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8787570916827</v>
      </c>
      <c r="J5" s="18" t="e">
        <f aca="false">'experimental data'!AC51</f>
        <v>#DIV/0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10282196425425</v>
      </c>
      <c r="J6" s="25" t="e">
        <f aca="false">'experimental data'!AC103</f>
        <v>#DIV/0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11226255162963</v>
      </c>
      <c r="J7" s="25" t="e">
        <f aca="false">'experimental data'!AC155</f>
        <v>#DIV/0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11287823482333</v>
      </c>
      <c r="J8" s="25" t="e">
        <f aca="false">'experimental data'!AC207</f>
        <v>#DIV/0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11245191992723</v>
      </c>
      <c r="J9" s="25" t="e">
        <f aca="false">'experimental data'!AC259</f>
        <v>#DIV/0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14255004628464</v>
      </c>
      <c r="J10" s="25" t="e">
        <f aca="false">'experimental data'!AC311</f>
        <v>#DIV/0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8323554672381</v>
      </c>
      <c r="J11" s="25" t="e">
        <f aca="false">'experimental data'!AC363</f>
        <v>#DIV/0!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10594434064825</v>
      </c>
      <c r="J12" s="32" t="e">
        <f aca="false">'experimental data'!AC415</f>
        <v>#DIV/0!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098674168405</v>
      </c>
      <c r="J13" s="18" t="e">
        <f aca="false">AVERAGE(J5:J7)</f>
        <v>#DIV/0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1141201768145</v>
      </c>
      <c r="J14" s="32" t="e">
        <f aca="false">AVERAGE(J8:J12)</f>
        <v>#DIV/0!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10750253918243</v>
      </c>
      <c r="J15" s="40" t="e">
        <f aca="false">AVERAGE(J5:J12)</f>
        <v>#DIV/0!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628.1432</v>
      </c>
      <c r="K3" s="145" t="n">
        <f aca="false">D4</f>
        <v>38.8032</v>
      </c>
      <c r="L3" s="145" t="n">
        <f aca="false">E4</f>
        <v>46.6507</v>
      </c>
      <c r="M3" s="145" t="n">
        <f aca="false">F4</f>
        <v>45.9588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4628.1432</v>
      </c>
      <c r="D4" s="148" t="n">
        <v>38.8032</v>
      </c>
      <c r="E4" s="148" t="n">
        <v>46.6507</v>
      </c>
      <c r="F4" s="148" t="n">
        <v>45.9588</v>
      </c>
      <c r="H4" s="137"/>
      <c r="I4" s="149" t="n">
        <v>30</v>
      </c>
      <c r="J4" s="150" t="n">
        <f aca="false">C12</f>
        <v>2007.3072</v>
      </c>
      <c r="K4" s="150" t="n">
        <f aca="false">D12</f>
        <v>35.9118</v>
      </c>
      <c r="L4" s="150" t="n">
        <f aca="false">E12</f>
        <v>45.1555</v>
      </c>
      <c r="M4" s="150" t="n">
        <f aca="false">F12</f>
        <v>44.5726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207.1752</v>
      </c>
      <c r="D5" s="148" t="n">
        <v>47.531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916.8552</v>
      </c>
      <c r="K5" s="150" t="n">
        <f aca="false">D20</f>
        <v>33.3774</v>
      </c>
      <c r="L5" s="150" t="n">
        <f aca="false">E20</f>
        <v>43.7864</v>
      </c>
      <c r="M5" s="150" t="n">
        <f aca="false">F20</f>
        <v>43.3412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909.9408</v>
      </c>
      <c r="D6" s="148" t="n">
        <v>37.9784</v>
      </c>
      <c r="E6" s="148" t="n">
        <v>46.5751</v>
      </c>
      <c r="F6" s="148" t="n">
        <v>45.9743</v>
      </c>
      <c r="H6" s="137"/>
      <c r="I6" s="149" t="n">
        <v>40</v>
      </c>
      <c r="J6" s="150" t="n">
        <f aca="false">C28</f>
        <v>425.4464</v>
      </c>
      <c r="K6" s="150" t="n">
        <f aca="false">D28</f>
        <v>31.0805</v>
      </c>
      <c r="L6" s="150" t="n">
        <f aca="false">E28</f>
        <v>42.9917</v>
      </c>
      <c r="M6" s="150" t="n">
        <f aca="false">F28</f>
        <v>42.5908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92.7736</v>
      </c>
      <c r="D7" s="148" t="n">
        <v>46.176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09.9408</v>
      </c>
      <c r="K7" s="145" t="n">
        <f aca="false">D6</f>
        <v>37.9784</v>
      </c>
      <c r="L7" s="145" t="n">
        <f aca="false">E6</f>
        <v>46.5751</v>
      </c>
      <c r="M7" s="145" t="n">
        <f aca="false">F6</f>
        <v>45.9743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864.3064</v>
      </c>
      <c r="D8" s="148" t="n">
        <v>38.1434</v>
      </c>
      <c r="E8" s="148" t="n">
        <v>46.5132</v>
      </c>
      <c r="F8" s="148" t="n">
        <v>45.7788</v>
      </c>
      <c r="H8" s="137"/>
      <c r="I8" s="149" t="n">
        <v>30</v>
      </c>
      <c r="J8" s="150" t="n">
        <f aca="false">C14</f>
        <v>319.1296</v>
      </c>
      <c r="K8" s="150" t="n">
        <f aca="false">D14</f>
        <v>35.3504</v>
      </c>
      <c r="L8" s="150" t="n">
        <f aca="false">E14</f>
        <v>45.119</v>
      </c>
      <c r="M8" s="150" t="n">
        <f aca="false">F14</f>
        <v>44.5908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93.0192</v>
      </c>
      <c r="D9" s="148" t="n">
        <v>46.356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36.6088</v>
      </c>
      <c r="K9" s="150" t="n">
        <f aca="false">D22</f>
        <v>32.9546</v>
      </c>
      <c r="L9" s="150" t="n">
        <f aca="false">E22</f>
        <v>43.8464</v>
      </c>
      <c r="M9" s="150" t="n">
        <f aca="false">F22</f>
        <v>43.41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73720.282</v>
      </c>
      <c r="D10" s="148"/>
      <c r="E10" s="148"/>
      <c r="F10" s="148"/>
      <c r="H10" s="137"/>
      <c r="I10" s="149" t="n">
        <v>40</v>
      </c>
      <c r="J10" s="150" t="n">
        <f aca="false">C30</f>
        <v>62.9704</v>
      </c>
      <c r="K10" s="150" t="n">
        <f aca="false">D30</f>
        <v>30.7353</v>
      </c>
      <c r="L10" s="150" t="n">
        <f aca="false">E30</f>
        <v>43.0438</v>
      </c>
      <c r="M10" s="150" t="n">
        <f aca="false">F30</f>
        <v>42.661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8500236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864.3064</v>
      </c>
      <c r="K11" s="145" t="n">
        <f aca="false">D8</f>
        <v>38.1434</v>
      </c>
      <c r="L11" s="145" t="n">
        <f aca="false">E8</f>
        <v>46.5132</v>
      </c>
      <c r="M11" s="145" t="n">
        <f aca="false">F8</f>
        <v>45.7788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2007.3072</v>
      </c>
      <c r="D12" s="148" t="n">
        <v>35.9118</v>
      </c>
      <c r="E12" s="148" t="n">
        <v>45.1555</v>
      </c>
      <c r="F12" s="148" t="n">
        <v>44.5726</v>
      </c>
      <c r="H12" s="137"/>
      <c r="I12" s="149" t="n">
        <v>30</v>
      </c>
      <c r="J12" s="150" t="n">
        <f aca="false">C16</f>
        <v>304.5832</v>
      </c>
      <c r="K12" s="150" t="n">
        <f aca="false">D16</f>
        <v>35.5347</v>
      </c>
      <c r="L12" s="150" t="n">
        <f aca="false">E16</f>
        <v>45.0485</v>
      </c>
      <c r="M12" s="150" t="n">
        <f aca="false">F16</f>
        <v>44.4301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92.5768</v>
      </c>
      <c r="D13" s="148" t="n">
        <v>42.902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30.8176</v>
      </c>
      <c r="K13" s="150" t="n">
        <f aca="false">D24</f>
        <v>33.1443</v>
      </c>
      <c r="L13" s="150" t="n">
        <f aca="false">E24</f>
        <v>43.7551</v>
      </c>
      <c r="M13" s="150" t="n">
        <f aca="false">F24</f>
        <v>43.2611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319.1296</v>
      </c>
      <c r="D14" s="148" t="n">
        <v>35.3504</v>
      </c>
      <c r="E14" s="148" t="n">
        <v>45.119</v>
      </c>
      <c r="F14" s="148" t="n">
        <v>44.5908</v>
      </c>
      <c r="H14" s="153"/>
      <c r="I14" s="154" t="n">
        <v>40</v>
      </c>
      <c r="J14" s="155" t="n">
        <f aca="false">C32</f>
        <v>60.7568</v>
      </c>
      <c r="K14" s="155" t="n">
        <f aca="false">D32</f>
        <v>30.9107</v>
      </c>
      <c r="L14" s="155" t="n">
        <f aca="false">E32</f>
        <v>42.9553</v>
      </c>
      <c r="M14" s="155" t="n">
        <f aca="false">F32</f>
        <v>42.5155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7.036</v>
      </c>
      <c r="D15" s="148" t="n">
        <v>41.860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07.1752</v>
      </c>
      <c r="K15" s="145" t="n">
        <f aca="false">D5</f>
        <v>47.531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304.5832</v>
      </c>
      <c r="D16" s="148" t="n">
        <v>35.5347</v>
      </c>
      <c r="E16" s="148" t="n">
        <v>45.0485</v>
      </c>
      <c r="F16" s="148" t="n">
        <v>44.4301</v>
      </c>
      <c r="H16" s="137"/>
      <c r="I16" s="149" t="n">
        <v>30</v>
      </c>
      <c r="J16" s="150" t="n">
        <f aca="false">C13</f>
        <v>92.5768</v>
      </c>
      <c r="K16" s="150" t="n">
        <f aca="false">D13</f>
        <v>42.902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8.2496</v>
      </c>
      <c r="D17" s="148" t="n">
        <v>42.049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45.3656</v>
      </c>
      <c r="K17" s="150" t="n">
        <f aca="false">D21</f>
        <v>39.202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59609.833</v>
      </c>
      <c r="D18" s="148"/>
      <c r="E18" s="148"/>
      <c r="F18" s="148"/>
      <c r="H18" s="137"/>
      <c r="I18" s="149" t="n">
        <v>40</v>
      </c>
      <c r="J18" s="150" t="n">
        <f aca="false">C29</f>
        <v>21.7048</v>
      </c>
      <c r="K18" s="150" t="n">
        <f aca="false">D29</f>
        <v>35.3339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3504641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2.7736</v>
      </c>
      <c r="K19" s="145" t="n">
        <f aca="false">D7</f>
        <v>46.176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916.8552</v>
      </c>
      <c r="D20" s="148" t="n">
        <v>33.3774</v>
      </c>
      <c r="E20" s="148" t="n">
        <v>43.7864</v>
      </c>
      <c r="F20" s="148" t="n">
        <v>43.3412</v>
      </c>
      <c r="H20" s="137"/>
      <c r="I20" s="149" t="n">
        <v>30</v>
      </c>
      <c r="J20" s="150" t="n">
        <f aca="false">C15</f>
        <v>37.036</v>
      </c>
      <c r="K20" s="150" t="n">
        <f aca="false">D15</f>
        <v>41.860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45.3656</v>
      </c>
      <c r="D21" s="148" t="n">
        <v>39.202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6808</v>
      </c>
      <c r="K21" s="150" t="n">
        <f aca="false">D23</f>
        <v>38.3878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136.6088</v>
      </c>
      <c r="D22" s="148" t="n">
        <v>32.9546</v>
      </c>
      <c r="E22" s="148" t="n">
        <v>43.8464</v>
      </c>
      <c r="F22" s="148" t="n">
        <v>43.41</v>
      </c>
      <c r="H22" s="137"/>
      <c r="I22" s="149" t="n">
        <v>40</v>
      </c>
      <c r="J22" s="150" t="n">
        <f aca="false">C31</f>
        <v>9.4104</v>
      </c>
      <c r="K22" s="150" t="n">
        <f aca="false">D31</f>
        <v>34.7677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18.6808</v>
      </c>
      <c r="D23" s="148" t="n">
        <v>38.3878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3.0192</v>
      </c>
      <c r="K23" s="145" t="n">
        <f aca="false">D9</f>
        <v>46.356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130.8176</v>
      </c>
      <c r="D24" s="148" t="n">
        <v>33.1443</v>
      </c>
      <c r="E24" s="148" t="n">
        <v>43.7551</v>
      </c>
      <c r="F24" s="148" t="n">
        <v>43.2611</v>
      </c>
      <c r="H24" s="137"/>
      <c r="I24" s="149" t="n">
        <v>30</v>
      </c>
      <c r="J24" s="150" t="n">
        <f aca="false">C17</f>
        <v>38.2496</v>
      </c>
      <c r="K24" s="150" t="n">
        <f aca="false">D17</f>
        <v>42.049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19.624</v>
      </c>
      <c r="D25" s="148" t="n">
        <v>38.508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9.624</v>
      </c>
      <c r="K25" s="150" t="n">
        <f aca="false">D25</f>
        <v>38.508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51913.931</v>
      </c>
      <c r="D26" s="148"/>
      <c r="E26" s="148"/>
      <c r="F26" s="148"/>
      <c r="H26" s="137"/>
      <c r="I26" s="149" t="n">
        <v>40</v>
      </c>
      <c r="J26" s="150" t="n">
        <f aca="false">C33</f>
        <v>10.1216</v>
      </c>
      <c r="K26" s="150" t="n">
        <f aca="false">D33</f>
        <v>34.9677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159097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8.5117</v>
      </c>
      <c r="L27" s="145" t="n">
        <f aca="false">$C$37</f>
        <v>46.5951</v>
      </c>
      <c r="M27" s="145" t="n">
        <f aca="false">$D$37</f>
        <v>45.6935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425.4464</v>
      </c>
      <c r="D28" s="148" t="n">
        <v>31.0805</v>
      </c>
      <c r="E28" s="148" t="n">
        <v>42.9917</v>
      </c>
      <c r="F28" s="148" t="n">
        <v>42.5908</v>
      </c>
      <c r="H28" s="137"/>
      <c r="I28" s="149" t="n">
        <v>30</v>
      </c>
      <c r="J28" s="159"/>
      <c r="K28" s="150" t="n">
        <f aca="false">$B$43</f>
        <v>35.6932</v>
      </c>
      <c r="L28" s="150" t="n">
        <f aca="false">$C$43</f>
        <v>45.2409</v>
      </c>
      <c r="M28" s="150" t="n">
        <f aca="false">$D$43</f>
        <v>44.4753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21.7048</v>
      </c>
      <c r="D29" s="148" t="n">
        <v>35.3339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3.1776</v>
      </c>
      <c r="L29" s="150" t="n">
        <f aca="false">$C$49</f>
        <v>43.9671</v>
      </c>
      <c r="M29" s="150" t="n">
        <f aca="false">$D$49</f>
        <v>43.4588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62.9704</v>
      </c>
      <c r="D30" s="148" t="n">
        <v>30.7353</v>
      </c>
      <c r="E30" s="148" t="n">
        <v>43.0438</v>
      </c>
      <c r="F30" s="148" t="n">
        <v>42.661</v>
      </c>
      <c r="H30" s="153"/>
      <c r="I30" s="154" t="n">
        <v>40</v>
      </c>
      <c r="J30" s="160"/>
      <c r="K30" s="155" t="n">
        <f aca="false">$B$55</f>
        <v>30.8661</v>
      </c>
      <c r="L30" s="155" t="n">
        <f aca="false">$C$55</f>
        <v>43.2681</v>
      </c>
      <c r="M30" s="155" t="n">
        <f aca="false">$D$55</f>
        <v>42.7532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9.4104</v>
      </c>
      <c r="D31" s="148" t="n">
        <v>34.7677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38.9092</v>
      </c>
      <c r="L31" s="145" t="n">
        <f aca="false">$C$38</f>
        <v>46.9502</v>
      </c>
      <c r="M31" s="145" t="n">
        <f aca="false">$D$38</f>
        <v>46.0417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60.7568</v>
      </c>
      <c r="D32" s="148" t="n">
        <v>30.9107</v>
      </c>
      <c r="E32" s="148" t="n">
        <v>42.9553</v>
      </c>
      <c r="F32" s="148" t="n">
        <v>42.5155</v>
      </c>
      <c r="H32" s="137"/>
      <c r="I32" s="149" t="n">
        <v>30</v>
      </c>
      <c r="J32" s="159"/>
      <c r="K32" s="150" t="n">
        <f aca="false">$B$44</f>
        <v>35.965</v>
      </c>
      <c r="L32" s="150" t="n">
        <f aca="false">$C$44</f>
        <v>45.5083</v>
      </c>
      <c r="M32" s="150" t="n">
        <f aca="false">$D$44</f>
        <v>44.7898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0.1216</v>
      </c>
      <c r="D33" s="148" t="n">
        <v>34.9677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3.3687</v>
      </c>
      <c r="L33" s="150" t="n">
        <f aca="false">$C$50</f>
        <v>44.1814</v>
      </c>
      <c r="M33" s="150" t="n">
        <f aca="false">$D$50</f>
        <v>43.6975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47231.639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0019</v>
      </c>
      <c r="L34" s="155" t="n">
        <f aca="false">$C$56</f>
        <v>43.4236</v>
      </c>
      <c r="M34" s="155" t="n">
        <f aca="false">$D$56</f>
        <v>42.9618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74405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39.0107</v>
      </c>
      <c r="L35" s="145" t="n">
        <f aca="false">$C$39</f>
        <v>47.3971</v>
      </c>
      <c r="M35" s="145" t="n">
        <f aca="false">$D$39</f>
        <v>46.808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6.0314</v>
      </c>
      <c r="L36" s="150" t="n">
        <f aca="false">$C$45</f>
        <v>45.8267</v>
      </c>
      <c r="M36" s="150" t="n">
        <f aca="false">$D$45</f>
        <v>45.2913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38.5117</v>
      </c>
      <c r="C37" s="161" t="n">
        <v>46.5951</v>
      </c>
      <c r="D37" s="161" t="n">
        <v>45.6935</v>
      </c>
      <c r="H37" s="137"/>
      <c r="I37" s="149" t="n">
        <v>35</v>
      </c>
      <c r="J37" s="159"/>
      <c r="K37" s="150" t="n">
        <f aca="false">$B$51</f>
        <v>33.4225</v>
      </c>
      <c r="L37" s="150" t="n">
        <f aca="false">$C$51</f>
        <v>44.3814</v>
      </c>
      <c r="M37" s="150" t="n">
        <f aca="false">$D$51</f>
        <v>43.9611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38.9092</v>
      </c>
      <c r="C38" s="161" t="n">
        <v>46.9502</v>
      </c>
      <c r="D38" s="161" t="n">
        <v>46.0417</v>
      </c>
      <c r="H38" s="153"/>
      <c r="I38" s="154" t="n">
        <v>40</v>
      </c>
      <c r="J38" s="160"/>
      <c r="K38" s="150" t="n">
        <f aca="false">$B$57</f>
        <v>31.057</v>
      </c>
      <c r="L38" s="155" t="n">
        <f aca="false">$C$57</f>
        <v>43.537</v>
      </c>
      <c r="M38" s="155" t="n">
        <f aca="false">$D$57</f>
        <v>43.155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39.0107</v>
      </c>
      <c r="C39" s="161" t="n">
        <v>47.3971</v>
      </c>
      <c r="D39" s="161" t="n">
        <v>46.8086</v>
      </c>
      <c r="H39" s="137" t="s">
        <v>87</v>
      </c>
      <c r="I39" s="149" t="n">
        <v>25</v>
      </c>
      <c r="J39" s="159"/>
      <c r="K39" s="145" t="n">
        <f aca="false">$B$40</f>
        <v>39.02</v>
      </c>
      <c r="L39" s="145" t="n">
        <f aca="false">$C$40</f>
        <v>47.3212</v>
      </c>
      <c r="M39" s="145" t="n">
        <f aca="false">$D$40</f>
        <v>46.8042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39.02</v>
      </c>
      <c r="C40" s="161" t="n">
        <v>47.3212</v>
      </c>
      <c r="D40" s="161" t="n">
        <v>46.8042</v>
      </c>
      <c r="H40" s="137"/>
      <c r="I40" s="149" t="n">
        <v>30</v>
      </c>
      <c r="J40" s="159"/>
      <c r="K40" s="150" t="n">
        <f aca="false">$B$46</f>
        <v>36.0437</v>
      </c>
      <c r="L40" s="150" t="n">
        <f aca="false">$C$46</f>
        <v>45.745</v>
      </c>
      <c r="M40" s="150" t="n">
        <f aca="false">$D$46</f>
        <v>45.2659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38.9464</v>
      </c>
      <c r="C41" s="161" t="n">
        <v>46.3995</v>
      </c>
      <c r="D41" s="161" t="n">
        <v>46.5457</v>
      </c>
      <c r="H41" s="137"/>
      <c r="I41" s="149" t="n">
        <v>35</v>
      </c>
      <c r="J41" s="159"/>
      <c r="K41" s="150" t="n">
        <f aca="false">$B$52</f>
        <v>33.4297</v>
      </c>
      <c r="L41" s="150" t="n">
        <f aca="false">$C$52</f>
        <v>44.3075</v>
      </c>
      <c r="M41" s="150" t="n">
        <f aca="false">$D$52</f>
        <v>43.9121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38.5846</v>
      </c>
      <c r="C42" s="161" t="n">
        <v>46.0536</v>
      </c>
      <c r="D42" s="161" t="n">
        <v>46.2417</v>
      </c>
      <c r="H42" s="153"/>
      <c r="I42" s="154" t="n">
        <v>40</v>
      </c>
      <c r="J42" s="160"/>
      <c r="K42" s="150" t="n">
        <f aca="false">$B$58</f>
        <v>31.0655</v>
      </c>
      <c r="L42" s="155" t="n">
        <f aca="false">$C$58</f>
        <v>43.4666</v>
      </c>
      <c r="M42" s="155" t="n">
        <f aca="false">$D$58</f>
        <v>43.0812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5.6932</v>
      </c>
      <c r="C43" s="161" t="n">
        <v>45.2409</v>
      </c>
      <c r="D43" s="161" t="n">
        <v>44.4753</v>
      </c>
      <c r="H43" s="137" t="s">
        <v>92</v>
      </c>
      <c r="I43" s="149" t="n">
        <v>25</v>
      </c>
      <c r="J43" s="159"/>
      <c r="K43" s="145" t="n">
        <f aca="false">$B$41</f>
        <v>38.9464</v>
      </c>
      <c r="L43" s="145" t="n">
        <f aca="false">$C$41</f>
        <v>46.3995</v>
      </c>
      <c r="M43" s="145" t="n">
        <f aca="false">$D$41</f>
        <v>46.5457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5.965</v>
      </c>
      <c r="C44" s="161" t="n">
        <v>45.5083</v>
      </c>
      <c r="D44" s="161" t="n">
        <v>44.7898</v>
      </c>
      <c r="H44" s="137"/>
      <c r="I44" s="149" t="n">
        <v>30</v>
      </c>
      <c r="J44" s="159"/>
      <c r="K44" s="150" t="n">
        <f aca="false">$B$47</f>
        <v>36.0235</v>
      </c>
      <c r="L44" s="150" t="n">
        <f aca="false">$C$47</f>
        <v>45.0281</v>
      </c>
      <c r="M44" s="150" t="n">
        <f aca="false">$D$47</f>
        <v>45.0565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6.0314</v>
      </c>
      <c r="C45" s="161" t="n">
        <v>45.8267</v>
      </c>
      <c r="D45" s="161" t="n">
        <v>45.2913</v>
      </c>
      <c r="H45" s="137"/>
      <c r="I45" s="149" t="n">
        <v>35</v>
      </c>
      <c r="J45" s="159"/>
      <c r="K45" s="150" t="n">
        <f aca="false">$B$53</f>
        <v>33.4219</v>
      </c>
      <c r="L45" s="150" t="n">
        <f aca="false">$C$53</f>
        <v>43.7526</v>
      </c>
      <c r="M45" s="150" t="n">
        <f aca="false">$D$53</f>
        <v>43.5371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6.0437</v>
      </c>
      <c r="C46" s="161" t="n">
        <v>45.745</v>
      </c>
      <c r="D46" s="161" t="n">
        <v>45.2659</v>
      </c>
      <c r="H46" s="153"/>
      <c r="I46" s="154" t="n">
        <v>40</v>
      </c>
      <c r="J46" s="160"/>
      <c r="K46" s="155" t="n">
        <f aca="false">$B$59</f>
        <v>31.0468</v>
      </c>
      <c r="L46" s="155" t="n">
        <f aca="false">$C$59</f>
        <v>42.9711</v>
      </c>
      <c r="M46" s="155" t="n">
        <f aca="false">$D$59</f>
        <v>42.5597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6.0235</v>
      </c>
      <c r="C47" s="161" t="n">
        <v>45.0281</v>
      </c>
      <c r="D47" s="161" t="n">
        <v>45.0565</v>
      </c>
      <c r="H47" s="137" t="s">
        <v>97</v>
      </c>
      <c r="I47" s="149" t="n">
        <v>25</v>
      </c>
      <c r="J47" s="159"/>
      <c r="K47" s="145" t="n">
        <f aca="false">$B$42</f>
        <v>38.5846</v>
      </c>
      <c r="L47" s="145" t="n">
        <f aca="false">$C$42</f>
        <v>46.0536</v>
      </c>
      <c r="M47" s="145" t="n">
        <f aca="false">$D$42</f>
        <v>46.2417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5.8076</v>
      </c>
      <c r="C48" s="161" t="n">
        <v>44.6923</v>
      </c>
      <c r="D48" s="161" t="n">
        <v>44.8272</v>
      </c>
      <c r="H48" s="137"/>
      <c r="I48" s="149" t="n">
        <v>30</v>
      </c>
      <c r="J48" s="159"/>
      <c r="K48" s="150" t="n">
        <f aca="false">$B$48</f>
        <v>35.8076</v>
      </c>
      <c r="L48" s="150" t="n">
        <f aca="false">$C$48</f>
        <v>44.6923</v>
      </c>
      <c r="M48" s="150" t="n">
        <f aca="false">$D$48</f>
        <v>44.8272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3.1776</v>
      </c>
      <c r="C49" s="161" t="n">
        <v>43.9671</v>
      </c>
      <c r="D49" s="161" t="n">
        <v>43.4588</v>
      </c>
      <c r="H49" s="137"/>
      <c r="I49" s="149" t="n">
        <v>35</v>
      </c>
      <c r="J49" s="159"/>
      <c r="K49" s="150" t="n">
        <f aca="false">$B$54</f>
        <v>33.2953</v>
      </c>
      <c r="L49" s="150" t="n">
        <f aca="false">$C$54</f>
        <v>43.5672</v>
      </c>
      <c r="M49" s="150" t="n">
        <f aca="false">$D$54</f>
        <v>43.3488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3.3687</v>
      </c>
      <c r="C50" s="161" t="n">
        <v>44.1814</v>
      </c>
      <c r="D50" s="161" t="n">
        <v>43.6975</v>
      </c>
      <c r="H50" s="153"/>
      <c r="I50" s="154" t="n">
        <v>40</v>
      </c>
      <c r="J50" s="159"/>
      <c r="K50" s="155" t="n">
        <f aca="false">$B$60</f>
        <v>30.972</v>
      </c>
      <c r="L50" s="155" t="n">
        <f aca="false">$C$60</f>
        <v>42.8054</v>
      </c>
      <c r="M50" s="155" t="n">
        <f aca="false">$D$60</f>
        <v>42.3596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3.4225</v>
      </c>
      <c r="C51" s="161" t="n">
        <v>44.3814</v>
      </c>
      <c r="D51" s="161" t="n">
        <v>43.9611</v>
      </c>
      <c r="H51" s="137" t="s">
        <v>46</v>
      </c>
      <c r="I51" s="149" t="n">
        <v>25</v>
      </c>
      <c r="J51" s="162" t="n">
        <f aca="false">(B11*8)/1000/10</f>
        <v>6800.1888</v>
      </c>
      <c r="K51" s="159"/>
      <c r="L51" s="159"/>
      <c r="M51" s="159"/>
      <c r="N51" s="145" t="n">
        <f aca="false">$C$10</f>
        <v>73720.28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3.4297</v>
      </c>
      <c r="C52" s="161" t="n">
        <v>44.3075</v>
      </c>
      <c r="D52" s="161" t="n">
        <v>43.9121</v>
      </c>
      <c r="H52" s="137"/>
      <c r="I52" s="149" t="n">
        <v>30</v>
      </c>
      <c r="J52" s="162" t="n">
        <f aca="false">(B19*8)/1000/10</f>
        <v>2803.7128</v>
      </c>
      <c r="K52" s="159"/>
      <c r="L52" s="159"/>
      <c r="M52" s="159"/>
      <c r="N52" s="150" t="n">
        <f aca="false">$C$18</f>
        <v>59609.833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3.4219</v>
      </c>
      <c r="C53" s="161" t="n">
        <v>43.7526</v>
      </c>
      <c r="D53" s="161" t="n">
        <v>43.5371</v>
      </c>
      <c r="H53" s="137"/>
      <c r="I53" s="149" t="n">
        <v>35</v>
      </c>
      <c r="J53" s="162" t="n">
        <f aca="false">(B27*8)/1000/10</f>
        <v>1272.7824</v>
      </c>
      <c r="K53" s="159"/>
      <c r="L53" s="159"/>
      <c r="M53" s="159"/>
      <c r="N53" s="150" t="n">
        <f aca="false">$C$26</f>
        <v>51913.93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3.2953</v>
      </c>
      <c r="C54" s="161" t="n">
        <v>43.5672</v>
      </c>
      <c r="D54" s="161" t="n">
        <v>43.3488</v>
      </c>
      <c r="H54" s="153"/>
      <c r="I54" s="154" t="n">
        <v>40</v>
      </c>
      <c r="J54" s="165" t="n">
        <f aca="false">(B35*8)/1000/10</f>
        <v>595.2408</v>
      </c>
      <c r="K54" s="160"/>
      <c r="L54" s="160"/>
      <c r="M54" s="160"/>
      <c r="N54" s="155" t="n">
        <f aca="false">$C$34</f>
        <v>47231.639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0.8661</v>
      </c>
      <c r="C55" s="161" t="n">
        <v>43.2681</v>
      </c>
      <c r="D55" s="161" t="n">
        <v>42.7532</v>
      </c>
    </row>
    <row r="56" customFormat="false" ht="15" hidden="false" customHeight="false" outlineLevel="0" collapsed="false">
      <c r="A56" s="161" t="s">
        <v>331</v>
      </c>
      <c r="B56" s="161" t="n">
        <v>31.0019</v>
      </c>
      <c r="C56" s="161" t="n">
        <v>43.4236</v>
      </c>
      <c r="D56" s="161" t="n">
        <v>42.9618</v>
      </c>
    </row>
    <row r="57" customFormat="false" ht="15" hidden="false" customHeight="false" outlineLevel="0" collapsed="false">
      <c r="A57" s="161" t="s">
        <v>332</v>
      </c>
      <c r="B57" s="161" t="n">
        <v>31.057</v>
      </c>
      <c r="C57" s="161" t="n">
        <v>43.537</v>
      </c>
      <c r="D57" s="161" t="n">
        <v>43.155</v>
      </c>
    </row>
    <row r="58" customFormat="false" ht="15" hidden="false" customHeight="false" outlineLevel="0" collapsed="false">
      <c r="A58" s="161" t="s">
        <v>333</v>
      </c>
      <c r="B58" s="161" t="n">
        <v>31.0655</v>
      </c>
      <c r="C58" s="161" t="n">
        <v>43.4666</v>
      </c>
      <c r="D58" s="161" t="n">
        <v>43.0812</v>
      </c>
    </row>
    <row r="59" customFormat="false" ht="15" hidden="false" customHeight="false" outlineLevel="0" collapsed="false">
      <c r="A59" s="161" t="s">
        <v>334</v>
      </c>
      <c r="B59" s="161" t="n">
        <v>31.0468</v>
      </c>
      <c r="C59" s="161" t="n">
        <v>42.9711</v>
      </c>
      <c r="D59" s="161" t="n">
        <v>42.5597</v>
      </c>
    </row>
    <row r="60" customFormat="false" ht="15" hidden="false" customHeight="false" outlineLevel="0" collapsed="false">
      <c r="A60" s="161" t="s">
        <v>335</v>
      </c>
      <c r="B60" s="161" t="n">
        <v>30.972</v>
      </c>
      <c r="C60" s="161" t="n">
        <v>42.8054</v>
      </c>
      <c r="D60" s="161" t="n">
        <v>42.359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5" zeroHeight="false" outlineLevelRow="0" outlineLevelCol="0"/>
  <cols>
    <col collapsed="false" customWidth="true" hidden="false" outlineLevel="0" max="1" min="1" style="167" width="29.37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7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5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E3" s="167" t="s">
        <v>346</v>
      </c>
    </row>
    <row r="4" customFormat="false" ht="15" hidden="false" customHeight="false" outlineLevel="0" collapsed="false">
      <c r="A4" s="167" t="s">
        <v>347</v>
      </c>
      <c r="E4" s="167" t="s">
        <v>347</v>
      </c>
    </row>
    <row r="5" customFormat="false" ht="15" hidden="false" customHeight="false" outlineLevel="0" collapsed="false">
      <c r="A5" s="167" t="s">
        <v>348</v>
      </c>
      <c r="E5" s="167" t="s">
        <v>348</v>
      </c>
    </row>
    <row r="6" customFormat="false" ht="15" hidden="false" customHeight="false" outlineLevel="0" collapsed="false">
      <c r="A6" s="167" t="s">
        <v>349</v>
      </c>
      <c r="C6" s="167" t="n">
        <f aca="false">SUM(B3:B6)</f>
        <v>0</v>
      </c>
      <c r="E6" s="167" t="s">
        <v>349</v>
      </c>
      <c r="G6" s="167" t="n">
        <f aca="false">SUM(F3:F6)</f>
        <v>0</v>
      </c>
      <c r="H6" s="168" t="e">
        <f aca="false">G6/C6</f>
        <v>#DIV/0!</v>
      </c>
    </row>
    <row r="8" customFormat="false" ht="15" hidden="false" customHeight="false" outlineLevel="0" collapsed="false">
      <c r="A8" s="167" t="s">
        <v>350</v>
      </c>
      <c r="E8" s="167" t="s">
        <v>350</v>
      </c>
    </row>
    <row r="9" customFormat="false" ht="15" hidden="false" customHeight="false" outlineLevel="0" collapsed="false">
      <c r="A9" s="167" t="s">
        <v>351</v>
      </c>
      <c r="E9" s="167" t="s">
        <v>351</v>
      </c>
    </row>
    <row r="10" customFormat="false" ht="15" hidden="false" customHeight="false" outlineLevel="0" collapsed="false">
      <c r="A10" s="167" t="s">
        <v>352</v>
      </c>
      <c r="E10" s="167" t="s">
        <v>352</v>
      </c>
    </row>
    <row r="11" customFormat="false" ht="15" hidden="false" customHeight="false" outlineLevel="0" collapsed="false">
      <c r="A11" s="167" t="s">
        <v>353</v>
      </c>
      <c r="C11" s="167" t="n">
        <f aca="false">SUM(B8:B11)</f>
        <v>0</v>
      </c>
      <c r="E11" s="167" t="s">
        <v>353</v>
      </c>
      <c r="G11" s="167" t="n">
        <f aca="false">SUM(F8:F11)</f>
        <v>0</v>
      </c>
      <c r="H11" s="168" t="e">
        <f aca="false">G11/C11</f>
        <v>#DIV/0!</v>
      </c>
    </row>
    <row r="13" customFormat="false" ht="15" hidden="false" customHeight="false" outlineLevel="0" collapsed="false">
      <c r="A13" s="167" t="s">
        <v>354</v>
      </c>
      <c r="E13" s="167" t="s">
        <v>354</v>
      </c>
    </row>
    <row r="14" customFormat="false" ht="15" hidden="false" customHeight="false" outlineLevel="0" collapsed="false">
      <c r="A14" s="167" t="s">
        <v>355</v>
      </c>
      <c r="E14" s="167" t="s">
        <v>355</v>
      </c>
    </row>
    <row r="15" customFormat="false" ht="15" hidden="false" customHeight="false" outlineLevel="0" collapsed="false">
      <c r="A15" s="167" t="s">
        <v>356</v>
      </c>
      <c r="E15" s="167" t="s">
        <v>356</v>
      </c>
    </row>
    <row r="16" customFormat="false" ht="15" hidden="false" customHeight="false" outlineLevel="0" collapsed="false">
      <c r="A16" s="167" t="s">
        <v>357</v>
      </c>
      <c r="C16" s="167" t="n">
        <f aca="false">SUM(B13:B16)</f>
        <v>0</v>
      </c>
      <c r="E16" s="167" t="s">
        <v>357</v>
      </c>
      <c r="G16" s="167" t="n">
        <f aca="false">SUM(F13:F16)</f>
        <v>0</v>
      </c>
      <c r="H16" s="168" t="e">
        <f aca="false">G16/C16</f>
        <v>#DIV/0!</v>
      </c>
    </row>
    <row r="18" customFormat="false" ht="15" hidden="false" customHeight="false" outlineLevel="0" collapsed="false">
      <c r="A18" s="167" t="s">
        <v>358</v>
      </c>
      <c r="E18" s="167" t="s">
        <v>358</v>
      </c>
    </row>
    <row r="19" customFormat="false" ht="15" hidden="false" customHeight="false" outlineLevel="0" collapsed="false">
      <c r="A19" s="167" t="s">
        <v>359</v>
      </c>
      <c r="E19" s="167" t="s">
        <v>359</v>
      </c>
    </row>
    <row r="20" customFormat="false" ht="15" hidden="false" customHeight="false" outlineLevel="0" collapsed="false">
      <c r="A20" s="167" t="s">
        <v>360</v>
      </c>
      <c r="E20" s="167" t="s">
        <v>360</v>
      </c>
    </row>
    <row r="21" customFormat="false" ht="15" hidden="false" customHeight="false" outlineLevel="0" collapsed="false">
      <c r="A21" s="167" t="s">
        <v>361</v>
      </c>
      <c r="C21" s="167" t="n">
        <f aca="false">SUM(B18:B21)</f>
        <v>0</v>
      </c>
      <c r="E21" s="167" t="s">
        <v>361</v>
      </c>
      <c r="G21" s="167" t="n">
        <f aca="false">SUM(F18:F21)</f>
        <v>0</v>
      </c>
      <c r="H21" s="168" t="e">
        <f aca="false">G21/C21</f>
        <v>#DIV/0!</v>
      </c>
    </row>
    <row r="23" customFormat="false" ht="15" hidden="false" customHeight="false" outlineLevel="0" collapsed="false">
      <c r="A23" s="167" t="s">
        <v>362</v>
      </c>
      <c r="E23" s="167" t="s">
        <v>362</v>
      </c>
    </row>
    <row r="24" customFormat="false" ht="15" hidden="false" customHeight="false" outlineLevel="0" collapsed="false">
      <c r="A24" s="167" t="s">
        <v>363</v>
      </c>
      <c r="E24" s="167" t="s">
        <v>363</v>
      </c>
    </row>
    <row r="25" customFormat="false" ht="15" hidden="false" customHeight="false" outlineLevel="0" collapsed="false">
      <c r="A25" s="167" t="s">
        <v>364</v>
      </c>
      <c r="E25" s="167" t="s">
        <v>364</v>
      </c>
    </row>
    <row r="26" customFormat="false" ht="15" hidden="false" customHeight="false" outlineLevel="0" collapsed="false">
      <c r="A26" s="167" t="s">
        <v>365</v>
      </c>
      <c r="C26" s="167" t="n">
        <f aca="false">SUM(B23:B26)</f>
        <v>0</v>
      </c>
      <c r="E26" s="167" t="s">
        <v>365</v>
      </c>
      <c r="G26" s="167" t="n">
        <f aca="false">SUM(F23:F26)</f>
        <v>0</v>
      </c>
      <c r="H26" s="168" t="e">
        <f aca="false">G26/C26</f>
        <v>#DIV/0!</v>
      </c>
    </row>
    <row r="28" customFormat="false" ht="15" hidden="false" customHeight="false" outlineLevel="0" collapsed="false">
      <c r="A28" s="167" t="s">
        <v>366</v>
      </c>
      <c r="E28" s="167" t="s">
        <v>366</v>
      </c>
    </row>
    <row r="29" customFormat="false" ht="15" hidden="false" customHeight="false" outlineLevel="0" collapsed="false">
      <c r="A29" s="167" t="s">
        <v>367</v>
      </c>
      <c r="E29" s="167" t="s">
        <v>367</v>
      </c>
    </row>
    <row r="30" customFormat="false" ht="15" hidden="false" customHeight="false" outlineLevel="0" collapsed="false">
      <c r="A30" s="167" t="s">
        <v>368</v>
      </c>
      <c r="E30" s="167" t="s">
        <v>368</v>
      </c>
      <c r="J30" s="168" t="e">
        <f aca="false">$H$6</f>
        <v>#DIV/0!</v>
      </c>
      <c r="K30" s="167" t="e">
        <f aca="false">J30*100</f>
        <v>#DIV/0!</v>
      </c>
    </row>
    <row r="31" customFormat="false" ht="15" hidden="false" customHeight="false" outlineLevel="0" collapsed="false">
      <c r="A31" s="167" t="s">
        <v>369</v>
      </c>
      <c r="C31" s="167" t="n">
        <f aca="false">SUM(B28:B31)</f>
        <v>0</v>
      </c>
      <c r="E31" s="167" t="s">
        <v>369</v>
      </c>
      <c r="G31" s="167" t="n">
        <f aca="false">SUM(F28:F31)</f>
        <v>0</v>
      </c>
      <c r="H31" s="168" t="e">
        <f aca="false">G31/C31</f>
        <v>#DIV/0!</v>
      </c>
      <c r="J31" s="168" t="e">
        <f aca="false">$H$11</f>
        <v>#DIV/0!</v>
      </c>
      <c r="K31" s="167" t="e">
        <f aca="false">J31*100</f>
        <v>#DIV/0!</v>
      </c>
    </row>
    <row r="32" customFormat="false" ht="15" hidden="false" customHeight="false" outlineLevel="0" collapsed="false">
      <c r="J32" s="168" t="e">
        <f aca="false">$H$16</f>
        <v>#DIV/0!</v>
      </c>
      <c r="K32" s="167" t="e">
        <f aca="false">J32*100</f>
        <v>#DIV/0!</v>
      </c>
    </row>
    <row r="33" customFormat="false" ht="15" hidden="false" customHeight="false" outlineLevel="0" collapsed="false">
      <c r="A33" s="167" t="s">
        <v>370</v>
      </c>
      <c r="E33" s="167" t="s">
        <v>370</v>
      </c>
      <c r="J33" s="168" t="e">
        <f aca="false">$H$21</f>
        <v>#DIV/0!</v>
      </c>
      <c r="K33" s="167" t="e">
        <f aca="false">J33*100</f>
        <v>#DIV/0!</v>
      </c>
    </row>
    <row r="34" customFormat="false" ht="15" hidden="false" customHeight="false" outlineLevel="0" collapsed="false">
      <c r="A34" s="167" t="s">
        <v>371</v>
      </c>
      <c r="E34" s="167" t="s">
        <v>371</v>
      </c>
      <c r="J34" s="168" t="e">
        <f aca="false">$H$26</f>
        <v>#DIV/0!</v>
      </c>
      <c r="K34" s="167" t="e">
        <f aca="false">J34*100</f>
        <v>#DIV/0!</v>
      </c>
    </row>
    <row r="35" customFormat="false" ht="15" hidden="false" customHeight="false" outlineLevel="0" collapsed="false">
      <c r="A35" s="167" t="s">
        <v>372</v>
      </c>
      <c r="E35" s="167" t="s">
        <v>372</v>
      </c>
      <c r="J35" s="168" t="e">
        <f aca="false">$H$31</f>
        <v>#DIV/0!</v>
      </c>
      <c r="K35" s="167" t="e">
        <f aca="false">J35*100</f>
        <v>#DIV/0!</v>
      </c>
    </row>
    <row r="36" customFormat="false" ht="15" hidden="false" customHeight="false" outlineLevel="0" collapsed="false">
      <c r="A36" s="167" t="s">
        <v>373</v>
      </c>
      <c r="C36" s="167" t="n">
        <f aca="false">SUM(B33:B36)</f>
        <v>0</v>
      </c>
      <c r="E36" s="167" t="s">
        <v>373</v>
      </c>
      <c r="G36" s="167" t="n">
        <f aca="false">SUM(F33:F36)</f>
        <v>0</v>
      </c>
      <c r="H36" s="168" t="e">
        <f aca="false">G36/C36</f>
        <v>#DIV/0!</v>
      </c>
      <c r="J36" s="168" t="e">
        <f aca="false">$H$36</f>
        <v>#DIV/0!</v>
      </c>
      <c r="K36" s="167" t="e">
        <f aca="false">J36*100</f>
        <v>#DIV/0!</v>
      </c>
    </row>
    <row r="37" customFormat="false" ht="15" hidden="false" customHeight="false" outlineLevel="0" collapsed="false">
      <c r="B37" s="167" t="s">
        <v>343</v>
      </c>
      <c r="E37" s="167" t="s">
        <v>343</v>
      </c>
      <c r="J37" s="168" t="e">
        <f aca="false">$H$41</f>
        <v>#DIV/0!</v>
      </c>
      <c r="K37" s="167" t="e">
        <f aca="false">J37*100</f>
        <v>#DIV/0!</v>
      </c>
    </row>
    <row r="38" customFormat="false" ht="15" hidden="false" customHeight="false" outlineLevel="0" collapsed="false">
      <c r="A38" s="167" t="s">
        <v>374</v>
      </c>
      <c r="E38" s="167" t="s">
        <v>374</v>
      </c>
    </row>
    <row r="39" customFormat="false" ht="15" hidden="false" customHeight="false" outlineLevel="0" collapsed="false">
      <c r="A39" s="167" t="s">
        <v>375</v>
      </c>
      <c r="E39" s="167" t="s">
        <v>375</v>
      </c>
    </row>
    <row r="40" customFormat="false" ht="15" hidden="false" customHeight="false" outlineLevel="0" collapsed="false">
      <c r="A40" s="167" t="s">
        <v>376</v>
      </c>
      <c r="E40" s="167" t="s">
        <v>376</v>
      </c>
    </row>
    <row r="41" customFormat="false" ht="15" hidden="false" customHeight="false" outlineLevel="0" collapsed="false">
      <c r="A41" s="167" t="s">
        <v>377</v>
      </c>
      <c r="C41" s="167" t="n">
        <f aca="false">SUM(B38:B41)</f>
        <v>0</v>
      </c>
      <c r="E41" s="167" t="s">
        <v>377</v>
      </c>
      <c r="G41" s="167" t="n">
        <f aca="false">SUM(F38:F41)</f>
        <v>0</v>
      </c>
      <c r="H41" s="168" t="e">
        <f aca="false">G41/C41</f>
        <v>#DIV/0!</v>
      </c>
    </row>
    <row r="43" customFormat="false" ht="15" hidden="false" customHeight="false" outlineLevel="0" collapsed="false">
      <c r="H43" s="168" t="e">
        <f aca="false">AVERAGE(H6,H11,H16,H21,H26,H31,H36,H41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f aca="false">S06_Balloons!J3</f>
        <v>878.0392</v>
      </c>
      <c r="N3" s="83" t="n">
        <f aca="false">S06_Balloons!K3</f>
        <v>43.0953</v>
      </c>
      <c r="O3" s="83" t="n">
        <f aca="false">S06_Balloons!L3</f>
        <v>43.406</v>
      </c>
      <c r="P3" s="83" t="n">
        <f aca="false">S06_Balloons!M3</f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f aca="false">S06_Balloons!J4</f>
        <v>481.5336</v>
      </c>
      <c r="N4" s="90" t="n">
        <f aca="false">S06_Balloons!K4</f>
        <v>41.0461</v>
      </c>
      <c r="O4" s="90" t="n">
        <f aca="false">S06_Balloons!L4</f>
        <v>42.1359</v>
      </c>
      <c r="P4" s="90" t="n">
        <f aca="false">S06_Balloons!M4</f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f aca="false">S06_Balloons!J5</f>
        <v>277.2968</v>
      </c>
      <c r="N5" s="90" t="n">
        <f aca="false">S06_Balloons!K5</f>
        <v>38.4594</v>
      </c>
      <c r="O5" s="90" t="n">
        <f aca="false">S06_Balloons!L5</f>
        <v>40.6512</v>
      </c>
      <c r="P5" s="90" t="n">
        <f aca="false">S06_Balloons!M5</f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f aca="false">S06_Balloons!J6</f>
        <v>167.9024</v>
      </c>
      <c r="N6" s="90" t="n">
        <f aca="false">S06_Balloons!K6</f>
        <v>35.64</v>
      </c>
      <c r="O6" s="90" t="n">
        <f aca="false">S06_Balloons!L6</f>
        <v>39.5666</v>
      </c>
      <c r="P6" s="90" t="n">
        <f aca="false">S06_Balloons!M6</f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f aca="false">S06_Balloons!J7</f>
        <v>269.3792</v>
      </c>
      <c r="N7" s="83" t="n">
        <f aca="false">S06_Balloons!K7</f>
        <v>42.2274</v>
      </c>
      <c r="O7" s="83" t="n">
        <f aca="false">S06_Balloons!L7</f>
        <v>43.1032</v>
      </c>
      <c r="P7" s="83" t="n">
        <f aca="false">S06_Balloons!M7</f>
        <v>43.1298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f aca="false">S06_Balloons!J8</f>
        <v>122.1752</v>
      </c>
      <c r="N8" s="90" t="n">
        <f aca="false">S06_Balloons!K8</f>
        <v>39.91</v>
      </c>
      <c r="O8" s="90" t="n">
        <f aca="false">S06_Balloons!L8</f>
        <v>41.8321</v>
      </c>
      <c r="P8" s="90" t="n">
        <f aca="false">S06_Balloons!M8</f>
        <v>41.5492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f aca="false">S06_Balloons!J9</f>
        <v>63.8336</v>
      </c>
      <c r="N9" s="90" t="n">
        <f aca="false">S06_Balloons!K9</f>
        <v>37.3107</v>
      </c>
      <c r="O9" s="90" t="n">
        <f aca="false">S06_Balloons!L9</f>
        <v>40.5502</v>
      </c>
      <c r="P9" s="90" t="n">
        <f aca="false">S06_Balloons!M9</f>
        <v>40.0592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f aca="false">S06_Balloons!J10</f>
        <v>33.6944</v>
      </c>
      <c r="N10" s="90" t="n">
        <f aca="false">S06_Balloons!K10</f>
        <v>34.5889</v>
      </c>
      <c r="O10" s="90" t="n">
        <f aca="false">S06_Balloons!L10</f>
        <v>39.4863</v>
      </c>
      <c r="P10" s="90" t="n">
        <f aca="false">S06_Balloons!M10</f>
        <v>38.8187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f aca="false">S06_Balloons!J11</f>
        <v>298.252</v>
      </c>
      <c r="N11" s="83" t="n">
        <f aca="false">S06_Balloons!K11</f>
        <v>41.8997</v>
      </c>
      <c r="O11" s="83" t="n">
        <f aca="false">S06_Balloons!L11</f>
        <v>42.5459</v>
      </c>
      <c r="P11" s="83" t="n">
        <f aca="false">S06_Balloons!M11</f>
        <v>42.8672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f aca="false">S06_Balloons!J12</f>
        <v>134.9656</v>
      </c>
      <c r="N12" s="90" t="n">
        <f aca="false">S06_Balloons!K12</f>
        <v>39.6655</v>
      </c>
      <c r="O12" s="90" t="n">
        <f aca="false">S06_Balloons!L12</f>
        <v>41.2212</v>
      </c>
      <c r="P12" s="90" t="n">
        <f aca="false">S06_Balloons!M12</f>
        <v>41.3086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f aca="false">S06_Balloons!J13</f>
        <v>70.2776</v>
      </c>
      <c r="N13" s="90" t="n">
        <f aca="false">S06_Balloons!K13</f>
        <v>37.1042</v>
      </c>
      <c r="O13" s="90" t="n">
        <f aca="false">S06_Balloons!L13</f>
        <v>40.0717</v>
      </c>
      <c r="P13" s="90" t="n">
        <f aca="false">S06_Balloons!M13</f>
        <v>39.8729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f aca="false">S06_Balloons!J14</f>
        <v>37.3032</v>
      </c>
      <c r="N14" s="100" t="n">
        <f aca="false">S06_Balloons!K14</f>
        <v>34.4037</v>
      </c>
      <c r="O14" s="100" t="n">
        <f aca="false">S06_Balloons!L14</f>
        <v>39.002</v>
      </c>
      <c r="P14" s="100" t="n">
        <f aca="false">S06_Balloons!M14</f>
        <v>38.6113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f aca="false">S06_Balloons!J15</f>
        <v>117.4008</v>
      </c>
      <c r="N15" s="83" t="n">
        <f aca="false">S06_Balloons!K15</f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f aca="false">S06_Balloons!J16</f>
        <v>39.324</v>
      </c>
      <c r="N16" s="90" t="n">
        <f aca="false">S06_Balloons!K16</f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f aca="false">S06_Balloons!J17</f>
        <v>17.0192</v>
      </c>
      <c r="N17" s="90" t="n">
        <f aca="false">S06_Balloons!K17</f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f aca="false">S06_Balloons!J18</f>
        <v>8.5992</v>
      </c>
      <c r="N18" s="90" t="n">
        <f aca="false">S06_Balloons!K18</f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f aca="false">S06_Balloons!J19</f>
        <v>86.4312</v>
      </c>
      <c r="N19" s="83" t="n">
        <f aca="false">S06_Balloons!K19</f>
        <v>37.4268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f aca="false">S06_Balloons!J20</f>
        <v>28.004</v>
      </c>
      <c r="N20" s="90" t="n">
        <f aca="false">S06_Balloons!K20</f>
        <v>34.3937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f aca="false">S06_Balloons!J21</f>
        <v>11.8808</v>
      </c>
      <c r="N21" s="90" t="n">
        <f aca="false">S06_Balloons!K21</f>
        <v>31.8953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f aca="false">S06_Balloons!J22</f>
        <v>5.732</v>
      </c>
      <c r="N22" s="90" t="n">
        <f aca="false">S06_Balloons!K22</f>
        <v>29.2631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f aca="false">S06_Balloons!J23</f>
        <v>96.5424</v>
      </c>
      <c r="N23" s="83" t="n">
        <f aca="false">S06_Balloons!K23</f>
        <v>36.7544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f aca="false">S06_Balloons!J24</f>
        <v>30.9216</v>
      </c>
      <c r="N24" s="90" t="n">
        <f aca="false">S06_Balloons!K24</f>
        <v>33.5802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f aca="false">S06_Balloons!J25</f>
        <v>13.248</v>
      </c>
      <c r="N25" s="90" t="n">
        <f aca="false">S06_Balloons!K25</f>
        <v>31.0091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f aca="false">S06_Balloons!J26</f>
        <v>6.3248</v>
      </c>
      <c r="N26" s="90" t="n">
        <f aca="false">S06_Balloons!K26</f>
        <v>28.1476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f aca="false">S06_Balloons!K27</f>
        <v>42.3183</v>
      </c>
      <c r="O27" s="83" t="n">
        <f aca="false">S06_Balloons!L27</f>
        <v>45.3554</v>
      </c>
      <c r="P27" s="83" t="n">
        <f aca="false">S06_Balloons!M27</f>
        <v>45.0762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f aca="false">S06_Balloons!K28</f>
        <v>40.1171</v>
      </c>
      <c r="O28" s="90" t="n">
        <f aca="false">S06_Balloons!L28</f>
        <v>43.7281</v>
      </c>
      <c r="P28" s="90" t="n">
        <f aca="false">S06_Balloons!M28</f>
        <v>43.1413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f aca="false">S06_Balloons!K29</f>
        <v>37.6136</v>
      </c>
      <c r="O29" s="90" t="n">
        <f aca="false">S06_Balloons!L29</f>
        <v>42.0567</v>
      </c>
      <c r="P29" s="90" t="n">
        <f aca="false">S06_Balloons!M29</f>
        <v>41.314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f aca="false">S06_Balloons!K30</f>
        <v>34.9284</v>
      </c>
      <c r="O30" s="100" t="n">
        <f aca="false">S06_Balloons!L30</f>
        <v>40.7369</v>
      </c>
      <c r="P30" s="100" t="n">
        <f aca="false">S06_Balloons!M30</f>
        <v>39.8485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f aca="false">S06_Balloons!K31</f>
        <v>42.9303</v>
      </c>
      <c r="O31" s="83" t="n">
        <f aca="false">S06_Balloons!L31</f>
        <v>45.9577</v>
      </c>
      <c r="P31" s="83" t="n">
        <f aca="false">S06_Balloons!M31</f>
        <v>45.7592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f aca="false">S06_Balloons!K32</f>
        <v>40.6389</v>
      </c>
      <c r="O32" s="90" t="n">
        <f aca="false">S06_Balloons!L32</f>
        <v>44.2099</v>
      </c>
      <c r="P32" s="90" t="n">
        <f aca="false">S06_Balloons!M32</f>
        <v>43.6972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f aca="false">S06_Balloons!K33</f>
        <v>38.0381</v>
      </c>
      <c r="O33" s="90" t="n">
        <f aca="false">S06_Balloons!L33</f>
        <v>42.3586</v>
      </c>
      <c r="P33" s="90" t="n">
        <f aca="false">S06_Balloons!M33</f>
        <v>41.659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f aca="false">S06_Balloons!K34</f>
        <v>35.2768</v>
      </c>
      <c r="O34" s="100" t="n">
        <f aca="false">S06_Balloons!L34</f>
        <v>40.9589</v>
      </c>
      <c r="P34" s="100" t="n">
        <f aca="false">S06_Balloons!M34</f>
        <v>40.1172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f aca="false">S06_Balloons!K35</f>
        <v>43.0538</v>
      </c>
      <c r="O35" s="83" t="n">
        <f aca="false">S06_Balloons!L35</f>
        <v>45.578</v>
      </c>
      <c r="P35" s="83" t="n">
        <f aca="false">S06_Balloons!M35</f>
        <v>45.6904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f aca="false">S06_Balloons!K36</f>
        <v>40.9044</v>
      </c>
      <c r="O36" s="90" t="n">
        <f aca="false">S06_Balloons!L36</f>
        <v>43.9555</v>
      </c>
      <c r="P36" s="90" t="n">
        <f aca="false">S06_Balloons!M36</f>
        <v>43.7121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f aca="false">S06_Balloons!K37</f>
        <v>38.3406</v>
      </c>
      <c r="O37" s="90" t="n">
        <f aca="false">S06_Balloons!L37</f>
        <v>42.1253</v>
      </c>
      <c r="P37" s="90" t="n">
        <f aca="false">S06_Balloons!M37</f>
        <v>41.6386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f aca="false">S06_Balloons!K38</f>
        <v>35.5496</v>
      </c>
      <c r="O38" s="100" t="n">
        <f aca="false">S06_Balloons!L38</f>
        <v>40.812</v>
      </c>
      <c r="P38" s="100" t="n">
        <f aca="false">S06_Balloons!M38</f>
        <v>40.1192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f aca="false">S06_Balloons!K39</f>
        <v>42.9535</v>
      </c>
      <c r="O39" s="83" t="n">
        <f aca="false">S06_Balloons!L39</f>
        <v>45.5854</v>
      </c>
      <c r="P39" s="83" t="n">
        <f aca="false">S06_Balloons!M39</f>
        <v>45.6663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f aca="false">S06_Balloons!K40</f>
        <v>40.7938</v>
      </c>
      <c r="O40" s="90" t="n">
        <f aca="false">S06_Balloons!L40</f>
        <v>43.9522</v>
      </c>
      <c r="P40" s="90" t="n">
        <f aca="false">S06_Balloons!M40</f>
        <v>43.6922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f aca="false">S06_Balloons!K41</f>
        <v>38.2501</v>
      </c>
      <c r="O41" s="90" t="n">
        <f aca="false">S06_Balloons!L41</f>
        <v>42.1384</v>
      </c>
      <c r="P41" s="90" t="n">
        <f aca="false">S06_Balloons!M41</f>
        <v>41.6148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f aca="false">S06_Balloons!K42</f>
        <v>35.4588</v>
      </c>
      <c r="O42" s="100" t="n">
        <f aca="false">S06_Balloons!L42</f>
        <v>40.8051</v>
      </c>
      <c r="P42" s="100" t="n">
        <f aca="false">S06_Balloons!M42</f>
        <v>40.0861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f aca="false">S06_Balloons!K43</f>
        <v>42.7686</v>
      </c>
      <c r="O43" s="83" t="n">
        <f aca="false">S06_Balloons!L43</f>
        <v>45.8856</v>
      </c>
      <c r="P43" s="83" t="n">
        <f aca="false">S06_Balloons!M43</f>
        <v>45.6512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f aca="false">S06_Balloons!K44</f>
        <v>40.5065</v>
      </c>
      <c r="O44" s="90" t="n">
        <f aca="false">S06_Balloons!L44</f>
        <v>44.134</v>
      </c>
      <c r="P44" s="90" t="n">
        <f aca="false">S06_Balloons!M44</f>
        <v>43.5777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f aca="false">S06_Balloons!K45</f>
        <v>37.9448</v>
      </c>
      <c r="O45" s="90" t="n">
        <f aca="false">S06_Balloons!L45</f>
        <v>42.3119</v>
      </c>
      <c r="P45" s="90" t="n">
        <f aca="false">S06_Balloons!M45</f>
        <v>41.5379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f aca="false">S06_Balloons!K46</f>
        <v>35.1802</v>
      </c>
      <c r="O46" s="100" t="n">
        <f aca="false">S06_Balloons!L46</f>
        <v>40.92</v>
      </c>
      <c r="P46" s="100" t="n">
        <f aca="false">S06_Balloons!M46</f>
        <v>39.9731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f aca="false">S06_Balloons!K47</f>
        <v>42.099</v>
      </c>
      <c r="O47" s="83" t="n">
        <f aca="false">S06_Balloons!L47</f>
        <v>45.1475</v>
      </c>
      <c r="P47" s="83" t="n">
        <f aca="false">S06_Balloons!M47</f>
        <v>44.8919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f aca="false">S06_Balloons!K48</f>
        <v>39.9609</v>
      </c>
      <c r="O48" s="90" t="n">
        <f aca="false">S06_Balloons!L48</f>
        <v>43.4794</v>
      </c>
      <c r="P48" s="90" t="n">
        <f aca="false">S06_Balloons!M48</f>
        <v>42.947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f aca="false">S06_Balloons!K49</f>
        <v>37.4859</v>
      </c>
      <c r="O49" s="90" t="n">
        <f aca="false">S06_Balloons!L49</f>
        <v>41.8835</v>
      </c>
      <c r="P49" s="90" t="n">
        <f aca="false">S06_Balloons!M49</f>
        <v>41.12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f aca="false">S06_Balloons!K50</f>
        <v>34.804</v>
      </c>
      <c r="O50" s="100" t="n">
        <f aca="false">S06_Balloons!L50</f>
        <v>40.5731</v>
      </c>
      <c r="P50" s="100" t="n">
        <f aca="false">S06_Balloons!M50</f>
        <v>39.6451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f aca="false">DecodingTime!B3</f>
        <v>0</v>
      </c>
      <c r="K51" s="83"/>
      <c r="L51" s="63"/>
      <c r="M51" s="83" t="n">
        <f aca="false">S06_Balloons!J51</f>
        <v>1751.8352</v>
      </c>
      <c r="N51" s="105"/>
      <c r="O51" s="105"/>
      <c r="P51" s="105"/>
      <c r="Q51" s="83" t="n">
        <f aca="false">S06_Balloons!N51</f>
        <v>44608.594</v>
      </c>
      <c r="R51" s="83" t="n">
        <f aca="false">DecodingTime!F3</f>
        <v>0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08787570916827</v>
      </c>
      <c r="AC51" s="20" t="e">
        <f aca="false">GEOMEAN(R51:R54)/GEOMEAN(J51:J54)</f>
        <v>#DIV/0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f aca="false">DecodingTime!B4</f>
        <v>0</v>
      </c>
      <c r="K52" s="90"/>
      <c r="L52" s="63"/>
      <c r="M52" s="90" t="n">
        <f aca="false">S06_Balloons!J52</f>
        <v>842.7144</v>
      </c>
      <c r="N52" s="105"/>
      <c r="O52" s="105"/>
      <c r="P52" s="105"/>
      <c r="Q52" s="90" t="n">
        <f aca="false">S06_Balloons!N52</f>
        <v>36792.955</v>
      </c>
      <c r="R52" s="90" t="n">
        <f aca="false">DecodingTime!F4</f>
        <v>0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f aca="false">DecodingTime!B5</f>
        <v>0</v>
      </c>
      <c r="K53" s="90"/>
      <c r="L53" s="63"/>
      <c r="M53" s="90" t="n">
        <f aca="false">S06_Balloons!J53</f>
        <v>459.3464</v>
      </c>
      <c r="N53" s="105"/>
      <c r="O53" s="105"/>
      <c r="P53" s="105"/>
      <c r="Q53" s="90" t="n">
        <f aca="false">S06_Balloons!N53</f>
        <v>33280.815</v>
      </c>
      <c r="R53" s="90" t="n">
        <f aca="false">DecodingTime!F5</f>
        <v>0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f aca="false">DecodingTime!B6</f>
        <v>0</v>
      </c>
      <c r="K54" s="100"/>
      <c r="L54" s="63"/>
      <c r="M54" s="100" t="n">
        <f aca="false">S06_Balloons!J54</f>
        <v>265.3464</v>
      </c>
      <c r="N54" s="107"/>
      <c r="O54" s="107"/>
      <c r="P54" s="107"/>
      <c r="Q54" s="100" t="n">
        <f aca="false">S06_Balloons!N54</f>
        <v>29223.233</v>
      </c>
      <c r="R54" s="100" t="n">
        <f aca="false">DecodingTime!F6</f>
        <v>0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f aca="false">S05_Kendo!J3</f>
        <v>846.2616</v>
      </c>
      <c r="N55" s="83" t="n">
        <f aca="false">S05_Kendo!K3</f>
        <v>43.6034</v>
      </c>
      <c r="O55" s="83" t="n">
        <f aca="false">S05_Kendo!L3</f>
        <v>44.9589</v>
      </c>
      <c r="P55" s="83" t="n">
        <f aca="false">S05_Kendo!M3</f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f aca="false">S05_Kendo!J4</f>
        <v>450.7176</v>
      </c>
      <c r="N56" s="90" t="n">
        <f aca="false">S05_Kendo!K4</f>
        <v>41.4336</v>
      </c>
      <c r="O56" s="90" t="n">
        <f aca="false">S05_Kendo!L4</f>
        <v>44.114</v>
      </c>
      <c r="P56" s="90" t="n">
        <f aca="false">S05_Kendo!M4</f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f aca="false">S05_Kendo!J5</f>
        <v>255.8944</v>
      </c>
      <c r="N57" s="90" t="n">
        <f aca="false">S05_Kendo!K5</f>
        <v>38.9409</v>
      </c>
      <c r="O57" s="90" t="n">
        <f aca="false">S05_Kendo!L5</f>
        <v>43.0613</v>
      </c>
      <c r="P57" s="90" t="n">
        <f aca="false">S05_Kendo!M5</f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f aca="false">S05_Kendo!J6</f>
        <v>153.7224</v>
      </c>
      <c r="N58" s="90" t="n">
        <f aca="false">S05_Kendo!K6</f>
        <v>36.3252</v>
      </c>
      <c r="O58" s="90" t="n">
        <f aca="false">S05_Kendo!L6</f>
        <v>42.2634</v>
      </c>
      <c r="P58" s="90" t="n">
        <f aca="false">S05_Kendo!M6</f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f aca="false">S05_Kendo!J7</f>
        <v>273.9584</v>
      </c>
      <c r="N59" s="83" t="n">
        <f aca="false">S05_Kendo!K7</f>
        <v>42.6929</v>
      </c>
      <c r="O59" s="83" t="n">
        <f aca="false">S05_Kendo!L7</f>
        <v>44.7375</v>
      </c>
      <c r="P59" s="83" t="n">
        <f aca="false">S05_Kendo!M7</f>
        <v>44.1607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f aca="false">S05_Kendo!J8</f>
        <v>122.2104</v>
      </c>
      <c r="N60" s="90" t="n">
        <f aca="false">S05_Kendo!K8</f>
        <v>40.3669</v>
      </c>
      <c r="O60" s="90" t="n">
        <f aca="false">S05_Kendo!L8</f>
        <v>43.8084</v>
      </c>
      <c r="P60" s="90" t="n">
        <f aca="false">S05_Kendo!M8</f>
        <v>42.679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f aca="false">S05_Kendo!J9</f>
        <v>63.9256</v>
      </c>
      <c r="N61" s="90" t="n">
        <f aca="false">S05_Kendo!K9</f>
        <v>37.9214</v>
      </c>
      <c r="O61" s="90" t="n">
        <f aca="false">S05_Kendo!L9</f>
        <v>42.8967</v>
      </c>
      <c r="P61" s="90" t="n">
        <f aca="false">S05_Kendo!M9</f>
        <v>41.3074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f aca="false">S05_Kendo!J10</f>
        <v>34.2312</v>
      </c>
      <c r="N62" s="90" t="n">
        <f aca="false">S05_Kendo!K10</f>
        <v>35.3729</v>
      </c>
      <c r="O62" s="90" t="n">
        <f aca="false">S05_Kendo!L10</f>
        <v>42.0095</v>
      </c>
      <c r="P62" s="90" t="n">
        <f aca="false">S05_Kendo!M10</f>
        <v>40.0302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f aca="false">S05_Kendo!J11</f>
        <v>290.5136</v>
      </c>
      <c r="N63" s="83" t="n">
        <f aca="false">S05_Kendo!K11</f>
        <v>42.3325</v>
      </c>
      <c r="O63" s="83" t="n">
        <f aca="false">S05_Kendo!L11</f>
        <v>43.9407</v>
      </c>
      <c r="P63" s="83" t="n">
        <f aca="false">S05_Kendo!M11</f>
        <v>43.8876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f aca="false">S05_Kendo!J12</f>
        <v>128.3704</v>
      </c>
      <c r="N64" s="90" t="n">
        <f aca="false">S05_Kendo!K12</f>
        <v>40.1118</v>
      </c>
      <c r="O64" s="90" t="n">
        <f aca="false">S05_Kendo!L12</f>
        <v>42.96</v>
      </c>
      <c r="P64" s="90" t="n">
        <f aca="false">S05_Kendo!M12</f>
        <v>42.4687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f aca="false">S05_Kendo!J13</f>
        <v>66.664</v>
      </c>
      <c r="N65" s="90" t="n">
        <f aca="false">S05_Kendo!K13</f>
        <v>37.7352</v>
      </c>
      <c r="O65" s="90" t="n">
        <f aca="false">S05_Kendo!L13</f>
        <v>42.1994</v>
      </c>
      <c r="P65" s="90" t="n">
        <f aca="false">S05_Kendo!M13</f>
        <v>41.2065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f aca="false">S05_Kendo!J14</f>
        <v>35.2224</v>
      </c>
      <c r="N66" s="100" t="n">
        <f aca="false">S05_Kendo!K14</f>
        <v>35.2205</v>
      </c>
      <c r="O66" s="100" t="n">
        <f aca="false">S05_Kendo!L14</f>
        <v>41.4227</v>
      </c>
      <c r="P66" s="100" t="n">
        <f aca="false">S05_Kendo!M14</f>
        <v>39.9754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f aca="false">S05_Kendo!J15</f>
        <v>139.1192</v>
      </c>
      <c r="N67" s="83" t="n">
        <f aca="false">S05_Kendo!K15</f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f aca="false">S05_Kendo!J16</f>
        <v>48.7384</v>
      </c>
      <c r="N68" s="90" t="n">
        <f aca="false">S05_Kendo!K16</f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f aca="false">S05_Kendo!J17</f>
        <v>20.7744</v>
      </c>
      <c r="N69" s="90" t="n">
        <f aca="false">S05_Kendo!K17</f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f aca="false">S05_Kendo!J18</f>
        <v>9.9728</v>
      </c>
      <c r="N70" s="90" t="n">
        <f aca="false">S05_Kendo!K18</f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f aca="false">S05_Kendo!J19</f>
        <v>108.008</v>
      </c>
      <c r="N71" s="83" t="n">
        <f aca="false">S05_Kendo!K19</f>
        <v>36.1137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f aca="false">S05_Kendo!J20</f>
        <v>35.7704</v>
      </c>
      <c r="N72" s="90" t="n">
        <f aca="false">S05_Kendo!K20</f>
        <v>32.1033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f aca="false">S05_Kendo!J21</f>
        <v>15.5208</v>
      </c>
      <c r="N73" s="90" t="n">
        <f aca="false">S05_Kendo!K21</f>
        <v>29.3824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f aca="false">S05_Kendo!J22</f>
        <v>7.3904</v>
      </c>
      <c r="N74" s="90" t="n">
        <f aca="false">S05_Kendo!K22</f>
        <v>26.8268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f aca="false">S05_Kendo!J23</f>
        <v>125.9544</v>
      </c>
      <c r="N75" s="83" t="n">
        <f aca="false">S05_Kendo!K23</f>
        <v>35.2796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f aca="false">S05_Kendo!J24</f>
        <v>40.9448</v>
      </c>
      <c r="N76" s="90" t="n">
        <f aca="false">S05_Kendo!K24</f>
        <v>31.3997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f aca="false">S05_Kendo!J25</f>
        <v>17.4488</v>
      </c>
      <c r="N77" s="90" t="n">
        <f aca="false">S05_Kendo!K25</f>
        <v>28.6986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f aca="false">S05_Kendo!J26</f>
        <v>8.2384</v>
      </c>
      <c r="N78" s="90" t="n">
        <f aca="false">S05_Kendo!K26</f>
        <v>26.1866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f aca="false">S05_Kendo!K27</f>
        <v>42.7683</v>
      </c>
      <c r="O79" s="83" t="n">
        <f aca="false">S05_Kendo!L27</f>
        <v>46.9854</v>
      </c>
      <c r="P79" s="83" t="n">
        <f aca="false">S05_Kendo!M27</f>
        <v>45.7836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f aca="false">S05_Kendo!K28</f>
        <v>40.5231</v>
      </c>
      <c r="O80" s="90" t="n">
        <f aca="false">S05_Kendo!L28</f>
        <v>45.8274</v>
      </c>
      <c r="P80" s="90" t="n">
        <f aca="false">S05_Kendo!M28</f>
        <v>44.0907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f aca="false">S05_Kendo!K29</f>
        <v>38.1621</v>
      </c>
      <c r="O81" s="90" t="n">
        <f aca="false">S05_Kendo!L29</f>
        <v>44.6564</v>
      </c>
      <c r="P81" s="90" t="n">
        <f aca="false">S05_Kendo!M29</f>
        <v>42.477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f aca="false">S05_Kendo!K30</f>
        <v>35.6842</v>
      </c>
      <c r="O82" s="100" t="n">
        <f aca="false">S05_Kendo!L30</f>
        <v>43.6469</v>
      </c>
      <c r="P82" s="100" t="n">
        <f aca="false">S05_Kendo!M30</f>
        <v>41.0846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f aca="false">S05_Kendo!K31</f>
        <v>43.4713</v>
      </c>
      <c r="O83" s="83" t="n">
        <f aca="false">S05_Kendo!L31</f>
        <v>47.5807</v>
      </c>
      <c r="P83" s="83" t="n">
        <f aca="false">S05_Kendo!M31</f>
        <v>46.603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f aca="false">S05_Kendo!K32</f>
        <v>41.0719</v>
      </c>
      <c r="O84" s="90" t="n">
        <f aca="false">S05_Kendo!L32</f>
        <v>46.32</v>
      </c>
      <c r="P84" s="90" t="n">
        <f aca="false">S05_Kendo!M32</f>
        <v>44.7965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f aca="false">S05_Kendo!K33</f>
        <v>38.5847</v>
      </c>
      <c r="O85" s="90" t="n">
        <f aca="false">S05_Kendo!L33</f>
        <v>44.9748</v>
      </c>
      <c r="P85" s="90" t="n">
        <f aca="false">S05_Kendo!M33</f>
        <v>42.9786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f aca="false">S05_Kendo!K34</f>
        <v>36.0029</v>
      </c>
      <c r="O86" s="100" t="n">
        <f aca="false">S05_Kendo!L34</f>
        <v>43.9077</v>
      </c>
      <c r="P86" s="100" t="n">
        <f aca="false">S05_Kendo!M34</f>
        <v>41.4727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f aca="false">S05_Kendo!K35</f>
        <v>43.6412</v>
      </c>
      <c r="O87" s="83" t="n">
        <f aca="false">S05_Kendo!L35</f>
        <v>47.0445</v>
      </c>
      <c r="P87" s="83" t="n">
        <f aca="false">S05_Kendo!M35</f>
        <v>46.5299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f aca="false">S05_Kendo!K36</f>
        <v>41.3516</v>
      </c>
      <c r="O88" s="90" t="n">
        <f aca="false">S05_Kendo!L36</f>
        <v>45.9967</v>
      </c>
      <c r="P88" s="90" t="n">
        <f aca="false">S05_Kendo!M36</f>
        <v>44.8131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f aca="false">S05_Kendo!K37</f>
        <v>38.8505</v>
      </c>
      <c r="O89" s="90" t="n">
        <f aca="false">S05_Kendo!L37</f>
        <v>44.7079</v>
      </c>
      <c r="P89" s="90" t="n">
        <f aca="false">S05_Kendo!M37</f>
        <v>42.9531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f aca="false">S05_Kendo!K38</f>
        <v>36.2405</v>
      </c>
      <c r="O90" s="100" t="n">
        <f aca="false">S05_Kendo!L38</f>
        <v>43.7605</v>
      </c>
      <c r="P90" s="100" t="n">
        <f aca="false">S05_Kendo!M38</f>
        <v>41.4602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f aca="false">S05_Kendo!K39</f>
        <v>43.4836</v>
      </c>
      <c r="O91" s="83" t="n">
        <f aca="false">S05_Kendo!L39</f>
        <v>47.0329</v>
      </c>
      <c r="P91" s="83" t="n">
        <f aca="false">S05_Kendo!M39</f>
        <v>46.5827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f aca="false">S05_Kendo!K40</f>
        <v>41.1935</v>
      </c>
      <c r="O92" s="90" t="n">
        <f aca="false">S05_Kendo!L40</f>
        <v>46.0189</v>
      </c>
      <c r="P92" s="90" t="n">
        <f aca="false">S05_Kendo!M40</f>
        <v>44.8527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f aca="false">S05_Kendo!K41</f>
        <v>38.6997</v>
      </c>
      <c r="O93" s="90" t="n">
        <f aca="false">S05_Kendo!L41</f>
        <v>44.7588</v>
      </c>
      <c r="P93" s="90" t="n">
        <f aca="false">S05_Kendo!M41</f>
        <v>42.971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f aca="false">S05_Kendo!K42</f>
        <v>36.0974</v>
      </c>
      <c r="O94" s="100" t="n">
        <f aca="false">S05_Kendo!L42</f>
        <v>43.7872</v>
      </c>
      <c r="P94" s="100" t="n">
        <f aca="false">S05_Kendo!M42</f>
        <v>41.4448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f aca="false">S05_Kendo!K43</f>
        <v>43.2181</v>
      </c>
      <c r="O95" s="83" t="n">
        <f aca="false">S05_Kendo!L43</f>
        <v>47.273</v>
      </c>
      <c r="P95" s="83" t="n">
        <f aca="false">S05_Kendo!M43</f>
        <v>46.5859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f aca="false">S05_Kendo!K44</f>
        <v>40.8468</v>
      </c>
      <c r="O96" s="90" t="n">
        <f aca="false">S05_Kendo!L44</f>
        <v>46.1206</v>
      </c>
      <c r="P96" s="90" t="n">
        <f aca="false">S05_Kendo!M44</f>
        <v>44.7625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f aca="false">S05_Kendo!K45</f>
        <v>38.3672</v>
      </c>
      <c r="O97" s="90" t="n">
        <f aca="false">S05_Kendo!L45</f>
        <v>44.9222</v>
      </c>
      <c r="P97" s="90" t="n">
        <f aca="false">S05_Kendo!M45</f>
        <v>42.9678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f aca="false">S05_Kendo!K46</f>
        <v>35.7971</v>
      </c>
      <c r="O98" s="100" t="n">
        <f aca="false">S05_Kendo!L46</f>
        <v>43.9081</v>
      </c>
      <c r="P98" s="100" t="n">
        <f aca="false">S05_Kendo!M46</f>
        <v>41.4051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f aca="false">S05_Kendo!K47</f>
        <v>42.4722</v>
      </c>
      <c r="O99" s="83" t="n">
        <f aca="false">S05_Kendo!L47</f>
        <v>46.3224</v>
      </c>
      <c r="P99" s="83" t="n">
        <f aca="false">S05_Kendo!M47</f>
        <v>45.7436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f aca="false">S05_Kendo!K48</f>
        <v>40.2788</v>
      </c>
      <c r="O100" s="90" t="n">
        <f aca="false">S05_Kendo!L48</f>
        <v>45.1932</v>
      </c>
      <c r="P100" s="90" t="n">
        <f aca="false">S05_Kendo!M48</f>
        <v>44.0364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f aca="false">S05_Kendo!K49</f>
        <v>37.9286</v>
      </c>
      <c r="O101" s="90" t="n">
        <f aca="false">S05_Kendo!L49</f>
        <v>44.2213</v>
      </c>
      <c r="P101" s="90" t="n">
        <f aca="false">S05_Kendo!M49</f>
        <v>42.458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f aca="false">S05_Kendo!K50</f>
        <v>35.4431</v>
      </c>
      <c r="O102" s="100" t="n">
        <f aca="false">S05_Kendo!L50</f>
        <v>43.3144</v>
      </c>
      <c r="P102" s="100" t="n">
        <f aca="false">S05_Kendo!M50</f>
        <v>41.0182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f aca="false">DecodingTime!B8</f>
        <v>0</v>
      </c>
      <c r="K103" s="83"/>
      <c r="L103" s="63"/>
      <c r="M103" s="83" t="n">
        <f aca="false">S05_Kendo!J51</f>
        <v>1789.6056</v>
      </c>
      <c r="N103" s="105"/>
      <c r="O103" s="105"/>
      <c r="P103" s="105"/>
      <c r="Q103" s="83" t="n">
        <f aca="false">S05_Kendo!N51</f>
        <v>54390.839</v>
      </c>
      <c r="R103" s="83" t="n">
        <f aca="false">DecodingTime!F8</f>
        <v>0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10282196425425</v>
      </c>
      <c r="AC103" s="20" t="e">
        <f aca="false">GEOMEAN(R103:R106)/GEOMEAN(J103:J106)</f>
        <v>#DIV/0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f aca="false">DecodingTime!B9</f>
        <v>0</v>
      </c>
      <c r="K104" s="90"/>
      <c r="L104" s="63"/>
      <c r="M104" s="90" t="n">
        <f aca="false">S05_Kendo!J52</f>
        <v>832.5424</v>
      </c>
      <c r="N104" s="105"/>
      <c r="O104" s="105"/>
      <c r="P104" s="105"/>
      <c r="Q104" s="90" t="n">
        <f aca="false">S05_Kendo!N52</f>
        <v>40299.045</v>
      </c>
      <c r="R104" s="90" t="n">
        <f aca="false">DecodingTime!F9</f>
        <v>0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f aca="false">DecodingTime!B10</f>
        <v>0</v>
      </c>
      <c r="K105" s="90"/>
      <c r="L105" s="63"/>
      <c r="M105" s="90" t="n">
        <f aca="false">S05_Kendo!J53</f>
        <v>446.0184</v>
      </c>
      <c r="N105" s="105"/>
      <c r="O105" s="105"/>
      <c r="P105" s="105"/>
      <c r="Q105" s="90" t="n">
        <f aca="false">S05_Kendo!N53</f>
        <v>37345.3</v>
      </c>
      <c r="R105" s="90" t="n">
        <f aca="false">DecodingTime!F10</f>
        <v>0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f aca="false">DecodingTime!B11</f>
        <v>0</v>
      </c>
      <c r="K106" s="100"/>
      <c r="L106" s="63"/>
      <c r="M106" s="100" t="n">
        <f aca="false">S05_Kendo!J54</f>
        <v>254.568</v>
      </c>
      <c r="N106" s="107"/>
      <c r="O106" s="107"/>
      <c r="P106" s="107"/>
      <c r="Q106" s="100" t="n">
        <f aca="false">S05_Kendo!N54</f>
        <v>32945.101</v>
      </c>
      <c r="R106" s="100" t="n">
        <f aca="false">DecodingTime!F11</f>
        <v>0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f aca="false">S08_Newspaper!J3</f>
        <v>949.1704</v>
      </c>
      <c r="N107" s="83" t="n">
        <f aca="false">S08_Newspaper!K3</f>
        <v>41.3563</v>
      </c>
      <c r="O107" s="83" t="n">
        <f aca="false">S08_Newspaper!L3</f>
        <v>44.1513</v>
      </c>
      <c r="P107" s="83" t="n">
        <f aca="false">S08_Newspaper!M3</f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f aca="false">S08_Newspaper!J4</f>
        <v>499.8936</v>
      </c>
      <c r="N108" s="90" t="n">
        <f aca="false">S08_Newspaper!K4</f>
        <v>38.9915</v>
      </c>
      <c r="O108" s="90" t="n">
        <f aca="false">S08_Newspaper!L4</f>
        <v>42.5219</v>
      </c>
      <c r="P108" s="90" t="n">
        <f aca="false">S08_Newspaper!M4</f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f aca="false">S08_Newspaper!J5</f>
        <v>275.3928</v>
      </c>
      <c r="N109" s="90" t="n">
        <f aca="false">S08_Newspaper!K5</f>
        <v>36.4516</v>
      </c>
      <c r="O109" s="90" t="n">
        <f aca="false">S08_Newspaper!L5</f>
        <v>40.7535</v>
      </c>
      <c r="P109" s="90" t="n">
        <f aca="false">S08_Newspaper!M5</f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f aca="false">S08_Newspaper!J6</f>
        <v>159.276</v>
      </c>
      <c r="N110" s="90" t="n">
        <f aca="false">S08_Newspaper!K6</f>
        <v>33.8721</v>
      </c>
      <c r="O110" s="90" t="n">
        <f aca="false">S08_Newspaper!L6</f>
        <v>39.514</v>
      </c>
      <c r="P110" s="90" t="n">
        <f aca="false">S08_Newspaper!M6</f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f aca="false">S08_Newspaper!J7</f>
        <v>304.1192</v>
      </c>
      <c r="N111" s="83" t="n">
        <f aca="false">S08_Newspaper!K7</f>
        <v>40.3025</v>
      </c>
      <c r="O111" s="83" t="n">
        <f aca="false">S08_Newspaper!L7</f>
        <v>42.9479</v>
      </c>
      <c r="P111" s="83" t="n">
        <f aca="false">S08_Newspaper!M7</f>
        <v>43.0609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f aca="false">S08_Newspaper!J8</f>
        <v>129.5224</v>
      </c>
      <c r="N112" s="90" t="n">
        <f aca="false">S08_Newspaper!K8</f>
        <v>37.9645</v>
      </c>
      <c r="O112" s="90" t="n">
        <f aca="false">S08_Newspaper!L8</f>
        <v>41.3072</v>
      </c>
      <c r="P112" s="90" t="n">
        <f aca="false">S08_Newspaper!M8</f>
        <v>41.4415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f aca="false">S08_Newspaper!J9</f>
        <v>64.1112</v>
      </c>
      <c r="N113" s="90" t="n">
        <f aca="false">S08_Newspaper!K9</f>
        <v>35.526</v>
      </c>
      <c r="O113" s="90" t="n">
        <f aca="false">S08_Newspaper!L9</f>
        <v>40.0291</v>
      </c>
      <c r="P113" s="90" t="n">
        <f aca="false">S08_Newspaper!M9</f>
        <v>40.0645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f aca="false">S08_Newspaper!J10</f>
        <v>34.3536</v>
      </c>
      <c r="N114" s="90" t="n">
        <f aca="false">S08_Newspaper!K10</f>
        <v>33.1043</v>
      </c>
      <c r="O114" s="90" t="n">
        <f aca="false">S08_Newspaper!L10</f>
        <v>38.9861</v>
      </c>
      <c r="P114" s="90" t="n">
        <f aca="false">S08_Newspaper!M10</f>
        <v>38.964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f aca="false">S08_Newspaper!J11</f>
        <v>348.2704</v>
      </c>
      <c r="N115" s="83" t="n">
        <f aca="false">S08_Newspaper!K11</f>
        <v>39.9043</v>
      </c>
      <c r="O115" s="83" t="n">
        <f aca="false">S08_Newspaper!L11</f>
        <v>42.8511</v>
      </c>
      <c r="P115" s="83" t="n">
        <f aca="false">S08_Newspaper!M11</f>
        <v>42.7493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f aca="false">S08_Newspaper!J12</f>
        <v>150.0072</v>
      </c>
      <c r="N116" s="90" t="n">
        <f aca="false">S08_Newspaper!K12</f>
        <v>37.5192</v>
      </c>
      <c r="O116" s="90" t="n">
        <f aca="false">S08_Newspaper!L12</f>
        <v>41.366</v>
      </c>
      <c r="P116" s="90" t="n">
        <f aca="false">S08_Newspaper!M12</f>
        <v>41.0921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f aca="false">S08_Newspaper!J13</f>
        <v>75.04</v>
      </c>
      <c r="N117" s="90" t="n">
        <f aca="false">S08_Newspaper!K13</f>
        <v>35.0677</v>
      </c>
      <c r="O117" s="90" t="n">
        <f aca="false">S08_Newspaper!L13</f>
        <v>40.0828</v>
      </c>
      <c r="P117" s="90" t="n">
        <f aca="false">S08_Newspaper!M13</f>
        <v>39.6623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f aca="false">S08_Newspaper!J14</f>
        <v>40.1736</v>
      </c>
      <c r="N118" s="100" t="n">
        <f aca="false">S08_Newspaper!K14</f>
        <v>32.5598</v>
      </c>
      <c r="O118" s="100" t="n">
        <f aca="false">S08_Newspaper!L14</f>
        <v>39.0769</v>
      </c>
      <c r="P118" s="100" t="n">
        <f aca="false">S08_Newspaper!M14</f>
        <v>38.5915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f aca="false">S08_Newspaper!J15</f>
        <v>191.5456</v>
      </c>
      <c r="N119" s="83" t="n">
        <f aca="false">S08_Newspaper!K15</f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f aca="false">S08_Newspaper!J16</f>
        <v>64.2184</v>
      </c>
      <c r="N120" s="90" t="n">
        <f aca="false">S08_Newspaper!K16</f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f aca="false">S08_Newspaper!J17</f>
        <v>26.2712</v>
      </c>
      <c r="N121" s="90" t="n">
        <f aca="false">S08_Newspaper!K17</f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f aca="false">S08_Newspaper!J18</f>
        <v>11.7776</v>
      </c>
      <c r="N122" s="90" t="n">
        <f aca="false">S08_Newspaper!K18</f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f aca="false">S08_Newspaper!J19</f>
        <v>124.7488</v>
      </c>
      <c r="N123" s="83" t="n">
        <f aca="false">S08_Newspaper!K19</f>
        <v>37.2772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f aca="false">S08_Newspaper!J20</f>
        <v>43.988</v>
      </c>
      <c r="N124" s="90" t="n">
        <f aca="false">S08_Newspaper!K20</f>
        <v>34.196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f aca="false">S08_Newspaper!J21</f>
        <v>18.8456</v>
      </c>
      <c r="N125" s="90" t="n">
        <f aca="false">S08_Newspaper!K21</f>
        <v>31.6194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f aca="false">S08_Newspaper!J22</f>
        <v>8.6672</v>
      </c>
      <c r="N126" s="90" t="n">
        <f aca="false">S08_Newspaper!K22</f>
        <v>28.3972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f aca="false">S08_Newspaper!J23</f>
        <v>112.1616</v>
      </c>
      <c r="N127" s="83" t="n">
        <f aca="false">S08_Newspaper!K23</f>
        <v>37.2405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f aca="false">S08_Newspaper!J24</f>
        <v>36.4992</v>
      </c>
      <c r="N128" s="90" t="n">
        <f aca="false">S08_Newspaper!K24</f>
        <v>34.1093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f aca="false">S08_Newspaper!J25</f>
        <v>15.7184</v>
      </c>
      <c r="N129" s="90" t="n">
        <f aca="false">S08_Newspaper!K25</f>
        <v>31.6254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f aca="false">S08_Newspaper!J26</f>
        <v>7.5576</v>
      </c>
      <c r="N130" s="90" t="n">
        <f aca="false">S08_Newspaper!K26</f>
        <v>28.9452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f aca="false">S08_Newspaper!K27</f>
        <v>39.9113</v>
      </c>
      <c r="O131" s="83" t="n">
        <f aca="false">S08_Newspaper!L27</f>
        <v>45.2552</v>
      </c>
      <c r="P131" s="83" t="n">
        <f aca="false">S08_Newspaper!M27</f>
        <v>45.4339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f aca="false">S08_Newspaper!K28</f>
        <v>37.7859</v>
      </c>
      <c r="O132" s="90" t="n">
        <f aca="false">S08_Newspaper!L28</f>
        <v>43.4732</v>
      </c>
      <c r="P132" s="90" t="n">
        <f aca="false">S08_Newspaper!M28</f>
        <v>43.6243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f aca="false">S08_Newspaper!K29</f>
        <v>35.5013</v>
      </c>
      <c r="O133" s="90" t="n">
        <f aca="false">S08_Newspaper!L29</f>
        <v>41.8799</v>
      </c>
      <c r="P133" s="90" t="n">
        <f aca="false">S08_Newspaper!M29</f>
        <v>41.905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f aca="false">S08_Newspaper!K30</f>
        <v>33.12</v>
      </c>
      <c r="O134" s="100" t="n">
        <f aca="false">S08_Newspaper!L30</f>
        <v>40.5503</v>
      </c>
      <c r="P134" s="100" t="n">
        <f aca="false">S08_Newspaper!M30</f>
        <v>40.5472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f aca="false">S08_Newspaper!K31</f>
        <v>40.4533</v>
      </c>
      <c r="O135" s="83" t="n">
        <f aca="false">S08_Newspaper!L31</f>
        <v>46.1154</v>
      </c>
      <c r="P135" s="83" t="n">
        <f aca="false">S08_Newspaper!M31</f>
        <v>46.1593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f aca="false">S08_Newspaper!K32</f>
        <v>38.1775</v>
      </c>
      <c r="O136" s="90" t="n">
        <f aca="false">S08_Newspaper!L32</f>
        <v>44.245</v>
      </c>
      <c r="P136" s="90" t="n">
        <f aca="false">S08_Newspaper!M32</f>
        <v>44.2378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f aca="false">S08_Newspaper!K33</f>
        <v>35.7865</v>
      </c>
      <c r="O137" s="90" t="n">
        <f aca="false">S08_Newspaper!L33</f>
        <v>42.3874</v>
      </c>
      <c r="P137" s="90" t="n">
        <f aca="false">S08_Newspaper!M33</f>
        <v>42.2678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f aca="false">S08_Newspaper!K34</f>
        <v>33.3285</v>
      </c>
      <c r="O138" s="100" t="n">
        <f aca="false">S08_Newspaper!L34</f>
        <v>40.9083</v>
      </c>
      <c r="P138" s="100" t="n">
        <f aca="false">S08_Newspaper!M34</f>
        <v>40.7757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f aca="false">S08_Newspaper!K35</f>
        <v>40.9428</v>
      </c>
      <c r="O139" s="83" t="n">
        <f aca="false">S08_Newspaper!L35</f>
        <v>46.0264</v>
      </c>
      <c r="P139" s="83" t="n">
        <f aca="false">S08_Newspaper!M35</f>
        <v>46.0896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f aca="false">S08_Newspaper!K36</f>
        <v>38.6207</v>
      </c>
      <c r="O140" s="90" t="n">
        <f aca="false">S08_Newspaper!L36</f>
        <v>44.2569</v>
      </c>
      <c r="P140" s="90" t="n">
        <f aca="false">S08_Newspaper!M36</f>
        <v>44.224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f aca="false">S08_Newspaper!K37</f>
        <v>36.1951</v>
      </c>
      <c r="O141" s="90" t="n">
        <f aca="false">S08_Newspaper!L37</f>
        <v>42.3182</v>
      </c>
      <c r="P141" s="90" t="n">
        <f aca="false">S08_Newspaper!M37</f>
        <v>42.194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f aca="false">S08_Newspaper!K38</f>
        <v>33.6742</v>
      </c>
      <c r="O142" s="100" t="n">
        <f aca="false">S08_Newspaper!L38</f>
        <v>40.8513</v>
      </c>
      <c r="P142" s="100" t="n">
        <f aca="false">S08_Newspaper!M38</f>
        <v>40.7074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f aca="false">S08_Newspaper!K39</f>
        <v>40.9228</v>
      </c>
      <c r="O143" s="83" t="n">
        <f aca="false">S08_Newspaper!L39</f>
        <v>45.8694</v>
      </c>
      <c r="P143" s="83" t="n">
        <f aca="false">S08_Newspaper!M39</f>
        <v>45.9409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f aca="false">S08_Newspaper!K40</f>
        <v>38.5873</v>
      </c>
      <c r="O144" s="90" t="n">
        <f aca="false">S08_Newspaper!L40</f>
        <v>44.0687</v>
      </c>
      <c r="P144" s="90" t="n">
        <f aca="false">S08_Newspaper!M40</f>
        <v>44.0384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f aca="false">S08_Newspaper!K41</f>
        <v>36.1313</v>
      </c>
      <c r="O145" s="90" t="n">
        <f aca="false">S08_Newspaper!L41</f>
        <v>42.1402</v>
      </c>
      <c r="P145" s="90" t="n">
        <f aca="false">S08_Newspaper!M41</f>
        <v>41.9705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f aca="false">S08_Newspaper!K42</f>
        <v>33.6055</v>
      </c>
      <c r="O146" s="100" t="n">
        <f aca="false">S08_Newspaper!L42</f>
        <v>40.7177</v>
      </c>
      <c r="P146" s="100" t="n">
        <f aca="false">S08_Newspaper!M42</f>
        <v>40.4984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f aca="false">S08_Newspaper!K43</f>
        <v>40.2867</v>
      </c>
      <c r="O147" s="83" t="n">
        <f aca="false">S08_Newspaper!L43</f>
        <v>45.8995</v>
      </c>
      <c r="P147" s="83" t="n">
        <f aca="false">S08_Newspaper!M43</f>
        <v>45.8721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f aca="false">S08_Newspaper!K44</f>
        <v>37.9738</v>
      </c>
      <c r="O148" s="90" t="n">
        <f aca="false">S08_Newspaper!L44</f>
        <v>44.0534</v>
      </c>
      <c r="P148" s="90" t="n">
        <f aca="false">S08_Newspaper!M44</f>
        <v>43.854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f aca="false">S08_Newspaper!K45</f>
        <v>35.5718</v>
      </c>
      <c r="O149" s="90" t="n">
        <f aca="false">S08_Newspaper!L45</f>
        <v>42.2122</v>
      </c>
      <c r="P149" s="90" t="n">
        <f aca="false">S08_Newspaper!M45</f>
        <v>41.8341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f aca="false">S08_Newspaper!K46</f>
        <v>33.0752</v>
      </c>
      <c r="O150" s="100" t="n">
        <f aca="false">S08_Newspaper!L46</f>
        <v>40.7838</v>
      </c>
      <c r="P150" s="100" t="n">
        <f aca="false">S08_Newspaper!M46</f>
        <v>40.3845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f aca="false">S08_Newspaper!K47</f>
        <v>39.9285</v>
      </c>
      <c r="O151" s="83" t="n">
        <f aca="false">S08_Newspaper!L47</f>
        <v>45.0808</v>
      </c>
      <c r="P151" s="83" t="n">
        <f aca="false">S08_Newspaper!M47</f>
        <v>45.0431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f aca="false">S08_Newspaper!K48</f>
        <v>37.6098</v>
      </c>
      <c r="O152" s="90" t="n">
        <f aca="false">S08_Newspaper!L48</f>
        <v>43.3713</v>
      </c>
      <c r="P152" s="90" t="n">
        <f aca="false">S08_Newspaper!M48</f>
        <v>43.1125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f aca="false">S08_Newspaper!K49</f>
        <v>35.1992</v>
      </c>
      <c r="O153" s="90" t="n">
        <f aca="false">S08_Newspaper!L49</f>
        <v>41.7709</v>
      </c>
      <c r="P153" s="90" t="n">
        <f aca="false">S08_Newspaper!M49</f>
        <v>41.3191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f aca="false">S08_Newspaper!K50</f>
        <v>32.7083</v>
      </c>
      <c r="O154" s="100" t="n">
        <f aca="false">S08_Newspaper!L50</f>
        <v>40.4922</v>
      </c>
      <c r="P154" s="100" t="n">
        <f aca="false">S08_Newspaper!M50</f>
        <v>39.987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f aca="false">DecodingTime!B13</f>
        <v>0</v>
      </c>
      <c r="K155" s="83"/>
      <c r="L155" s="63"/>
      <c r="M155" s="83" t="n">
        <f aca="false">S08_Newspaper!J51</f>
        <v>2035.8064</v>
      </c>
      <c r="N155" s="105"/>
      <c r="O155" s="105"/>
      <c r="P155" s="105"/>
      <c r="Q155" s="83" t="n">
        <f aca="false">S08_Newspaper!N51</f>
        <v>42546.64</v>
      </c>
      <c r="R155" s="83" t="n">
        <f aca="false">DecodingTime!F13</f>
        <v>0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11226255162963</v>
      </c>
      <c r="AC155" s="20" t="e">
        <f aca="false">GEOMEAN(R155:R158)/GEOMEAN(J155:J158)</f>
        <v>#DIV/0!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f aca="false">DecodingTime!B14</f>
        <v>0</v>
      </c>
      <c r="K156" s="90"/>
      <c r="L156" s="63"/>
      <c r="M156" s="90" t="n">
        <f aca="false">S08_Newspaper!J52</f>
        <v>929.9192</v>
      </c>
      <c r="N156" s="105"/>
      <c r="O156" s="105"/>
      <c r="P156" s="105"/>
      <c r="Q156" s="90" t="n">
        <f aca="false">S08_Newspaper!N52</f>
        <v>37106.52</v>
      </c>
      <c r="R156" s="90" t="n">
        <f aca="false">DecodingTime!F14</f>
        <v>0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f aca="false">DecodingTime!B15</f>
        <v>0</v>
      </c>
      <c r="K157" s="90"/>
      <c r="L157" s="63"/>
      <c r="M157" s="90" t="n">
        <f aca="false">S08_Newspaper!J53</f>
        <v>481.1696</v>
      </c>
      <c r="N157" s="105"/>
      <c r="O157" s="105"/>
      <c r="P157" s="105"/>
      <c r="Q157" s="90" t="n">
        <f aca="false">S08_Newspaper!N53</f>
        <v>32586.624</v>
      </c>
      <c r="R157" s="90" t="n">
        <f aca="false">DecodingTime!F15</f>
        <v>0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f aca="false">DecodingTime!B16</f>
        <v>0</v>
      </c>
      <c r="K158" s="100"/>
      <c r="L158" s="63"/>
      <c r="M158" s="100" t="n">
        <f aca="false">S08_Newspaper!J54</f>
        <v>267.596</v>
      </c>
      <c r="N158" s="107"/>
      <c r="O158" s="107"/>
      <c r="P158" s="107"/>
      <c r="Q158" s="100" t="n">
        <f aca="false">S08_Newspaper!N54</f>
        <v>29160.373</v>
      </c>
      <c r="R158" s="100" t="n">
        <f aca="false">DecodingTime!F16</f>
        <v>0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f aca="false">S04_GT_Fly!J3</f>
        <v>3712.8872</v>
      </c>
      <c r="N159" s="83" t="n">
        <f aca="false">S04_GT_Fly!K3</f>
        <v>40.2546</v>
      </c>
      <c r="O159" s="83" t="n">
        <f aca="false">S04_GT_Fly!L3</f>
        <v>45.4568</v>
      </c>
      <c r="P159" s="83" t="n">
        <f aca="false">S04_GT_Fly!M3</f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f aca="false">S04_GT_Fly!J4</f>
        <v>1615.7584</v>
      </c>
      <c r="N160" s="90" t="n">
        <f aca="false">S04_GT_Fly!K4</f>
        <v>37.8197</v>
      </c>
      <c r="O160" s="90" t="n">
        <f aca="false">S04_GT_Fly!L4</f>
        <v>43.6331</v>
      </c>
      <c r="P160" s="90" t="n">
        <f aca="false">S04_GT_Fly!M4</f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f aca="false">S04_GT_Fly!J5</f>
        <v>755.7152</v>
      </c>
      <c r="N161" s="90" t="n">
        <f aca="false">S04_GT_Fly!K5</f>
        <v>35.6226</v>
      </c>
      <c r="O161" s="90" t="n">
        <f aca="false">S04_GT_Fly!L5</f>
        <v>41.8003</v>
      </c>
      <c r="P161" s="90" t="n">
        <f aca="false">S04_GT_Fly!M5</f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f aca="false">S04_GT_Fly!J6</f>
        <v>365.3136</v>
      </c>
      <c r="N162" s="90" t="n">
        <f aca="false">S04_GT_Fly!K6</f>
        <v>33.4652</v>
      </c>
      <c r="O162" s="90" t="n">
        <f aca="false">S04_GT_Fly!L6</f>
        <v>40.5644</v>
      </c>
      <c r="P162" s="90" t="n">
        <f aca="false">S04_GT_Fly!M6</f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f aca="false">S04_GT_Fly!J7</f>
        <v>524.8728</v>
      </c>
      <c r="N163" s="83" t="n">
        <f aca="false">S04_GT_Fly!K7</f>
        <v>39.7465</v>
      </c>
      <c r="O163" s="83" t="n">
        <f aca="false">S04_GT_Fly!L7</f>
        <v>45.334</v>
      </c>
      <c r="P163" s="83" t="n">
        <f aca="false">S04_GT_Fly!M7</f>
        <v>46.1824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f aca="false">S04_GT_Fly!J8</f>
        <v>183.3848</v>
      </c>
      <c r="N164" s="90" t="n">
        <f aca="false">S04_GT_Fly!K8</f>
        <v>37.4711</v>
      </c>
      <c r="O164" s="90" t="n">
        <f aca="false">S04_GT_Fly!L8</f>
        <v>43.5804</v>
      </c>
      <c r="P164" s="90" t="n">
        <f aca="false">S04_GT_Fly!M8</f>
        <v>44.4196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f aca="false">S04_GT_Fly!J9</f>
        <v>74.9008</v>
      </c>
      <c r="N165" s="90" t="n">
        <f aca="false">S04_GT_Fly!K9</f>
        <v>35.3849</v>
      </c>
      <c r="O165" s="90" t="n">
        <f aca="false">S04_GT_Fly!L9</f>
        <v>41.8009</v>
      </c>
      <c r="P165" s="90" t="n">
        <f aca="false">S04_GT_Fly!M9</f>
        <v>42.6264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f aca="false">S04_GT_Fly!J10</f>
        <v>34.4512</v>
      </c>
      <c r="N166" s="90" t="n">
        <f aca="false">S04_GT_Fly!K10</f>
        <v>33.2972</v>
      </c>
      <c r="O166" s="90" t="n">
        <f aca="false">S04_GT_Fly!L10</f>
        <v>40.5651</v>
      </c>
      <c r="P166" s="90" t="n">
        <f aca="false">S04_GT_Fly!M10</f>
        <v>41.408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f aca="false">S04_GT_Fly!J11</f>
        <v>546.1336</v>
      </c>
      <c r="N167" s="83" t="n">
        <f aca="false">S04_GT_Fly!K11</f>
        <v>39.7105</v>
      </c>
      <c r="O167" s="83" t="n">
        <f aca="false">S04_GT_Fly!L11</f>
        <v>45.2895</v>
      </c>
      <c r="P167" s="83" t="n">
        <f aca="false">S04_GT_Fly!M11</f>
        <v>46.1439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f aca="false">S04_GT_Fly!J12</f>
        <v>192.7512</v>
      </c>
      <c r="N168" s="90" t="n">
        <f aca="false">S04_GT_Fly!K12</f>
        <v>37.4299</v>
      </c>
      <c r="O168" s="90" t="n">
        <f aca="false">S04_GT_Fly!L12</f>
        <v>43.5376</v>
      </c>
      <c r="P168" s="90" t="n">
        <f aca="false">S04_GT_Fly!M12</f>
        <v>44.3811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f aca="false">S04_GT_Fly!J13</f>
        <v>79.2056</v>
      </c>
      <c r="N169" s="90" t="n">
        <f aca="false">S04_GT_Fly!K13</f>
        <v>35.3398</v>
      </c>
      <c r="O169" s="90" t="n">
        <f aca="false">S04_GT_Fly!L13</f>
        <v>41.7621</v>
      </c>
      <c r="P169" s="90" t="n">
        <f aca="false">S04_GT_Fly!M13</f>
        <v>42.5887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f aca="false">S04_GT_Fly!J14</f>
        <v>36.8552</v>
      </c>
      <c r="N170" s="100" t="n">
        <f aca="false">S04_GT_Fly!K14</f>
        <v>33.2503</v>
      </c>
      <c r="O170" s="100" t="n">
        <f aca="false">S04_GT_Fly!L14</f>
        <v>40.5218</v>
      </c>
      <c r="P170" s="100" t="n">
        <f aca="false">S04_GT_Fly!M14</f>
        <v>41.3728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f aca="false">S04_GT_Fly!J15</f>
        <v>283.3104</v>
      </c>
      <c r="N171" s="83" t="n">
        <f aca="false">S04_GT_Fly!K15</f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f aca="false">S04_GT_Fly!J16</f>
        <v>96.4608</v>
      </c>
      <c r="N172" s="90" t="n">
        <f aca="false">S04_GT_Fly!K16</f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f aca="false">S04_GT_Fly!J17</f>
        <v>39.6984</v>
      </c>
      <c r="N173" s="90" t="n">
        <f aca="false">S04_GT_Fly!K17</f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f aca="false">S04_GT_Fly!J18</f>
        <v>17.7424</v>
      </c>
      <c r="N174" s="90" t="n">
        <f aca="false">S04_GT_Fly!K18</f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f aca="false">S04_GT_Fly!J19</f>
        <v>98.756</v>
      </c>
      <c r="N175" s="83" t="n">
        <f aca="false">S04_GT_Fly!K19</f>
        <v>42.3974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f aca="false">S04_GT_Fly!J20</f>
        <v>28.624</v>
      </c>
      <c r="N176" s="90" t="n">
        <f aca="false">S04_GT_Fly!K20</f>
        <v>38.3289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f aca="false">S04_GT_Fly!J21</f>
        <v>12.1448</v>
      </c>
      <c r="N177" s="90" t="n">
        <f aca="false">S04_GT_Fly!K21</f>
        <v>34.7167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f aca="false">S04_GT_Fly!J22</f>
        <v>6.2856</v>
      </c>
      <c r="N178" s="90" t="n">
        <f aca="false">S04_GT_Fly!K22</f>
        <v>31.3635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f aca="false">S04_GT_Fly!J23</f>
        <v>102.0424</v>
      </c>
      <c r="N179" s="83" t="n">
        <f aca="false">S04_GT_Fly!K23</f>
        <v>42.3457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f aca="false">S04_GT_Fly!J24</f>
        <v>30.78</v>
      </c>
      <c r="N180" s="90" t="n">
        <f aca="false">S04_GT_Fly!K24</f>
        <v>38.3539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f aca="false">S04_GT_Fly!J25</f>
        <v>12.7592</v>
      </c>
      <c r="N181" s="90" t="n">
        <f aca="false">S04_GT_Fly!K25</f>
        <v>34.7305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f aca="false">S04_GT_Fly!J26</f>
        <v>6.3312</v>
      </c>
      <c r="N182" s="90" t="n">
        <f aca="false">S04_GT_Fly!K26</f>
        <v>31.5093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f aca="false">S04_GT_Fly!K27</f>
        <v>39.838</v>
      </c>
      <c r="O183" s="83" t="n">
        <f aca="false">S04_GT_Fly!L27</f>
        <v>46.5407</v>
      </c>
      <c r="P183" s="83" t="n">
        <f aca="false">S04_GT_Fly!M27</f>
        <v>46.5414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f aca="false">S04_GT_Fly!K28</f>
        <v>37.5864</v>
      </c>
      <c r="O184" s="90" t="n">
        <f aca="false">S04_GT_Fly!L28</f>
        <v>44.7638</v>
      </c>
      <c r="P184" s="90" t="n">
        <f aca="false">S04_GT_Fly!M28</f>
        <v>45.0769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f aca="false">S04_GT_Fly!K29</f>
        <v>35.5024</v>
      </c>
      <c r="O185" s="90" t="n">
        <f aca="false">S04_GT_Fly!L29</f>
        <v>42.7836</v>
      </c>
      <c r="P185" s="90" t="n">
        <f aca="false">S04_GT_Fly!M29</f>
        <v>43.394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f aca="false">S04_GT_Fly!K30</f>
        <v>33.4118</v>
      </c>
      <c r="O186" s="100" t="n">
        <f aca="false">S04_GT_Fly!L30</f>
        <v>41.3611</v>
      </c>
      <c r="P186" s="100" t="n">
        <f aca="false">S04_GT_Fly!M30</f>
        <v>42.13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f aca="false">S04_GT_Fly!K31</f>
        <v>40.0168</v>
      </c>
      <c r="O187" s="83" t="n">
        <f aca="false">S04_GT_Fly!L31</f>
        <v>46.3299</v>
      </c>
      <c r="P187" s="83" t="n">
        <f aca="false">S04_GT_Fly!M31</f>
        <v>46.7886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f aca="false">S04_GT_Fly!K32</f>
        <v>37.7336</v>
      </c>
      <c r="O188" s="90" t="n">
        <f aca="false">S04_GT_Fly!L32</f>
        <v>44.6815</v>
      </c>
      <c r="P188" s="90" t="n">
        <f aca="false">S04_GT_Fly!M32</f>
        <v>45.219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f aca="false">S04_GT_Fly!K33</f>
        <v>35.6012</v>
      </c>
      <c r="O189" s="90" t="n">
        <f aca="false">S04_GT_Fly!L33</f>
        <v>42.8058</v>
      </c>
      <c r="P189" s="90" t="n">
        <f aca="false">S04_GT_Fly!M33</f>
        <v>43.4481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f aca="false">S04_GT_Fly!K34</f>
        <v>33.4733</v>
      </c>
      <c r="O190" s="100" t="n">
        <f aca="false">S04_GT_Fly!L34</f>
        <v>41.4784</v>
      </c>
      <c r="P190" s="100" t="n">
        <f aca="false">S04_GT_Fly!M34</f>
        <v>42.1595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f aca="false">S04_GT_Fly!K35</f>
        <v>40.2707</v>
      </c>
      <c r="O191" s="83" t="n">
        <f aca="false">S04_GT_Fly!L35</f>
        <v>46.9632</v>
      </c>
      <c r="P191" s="83" t="n">
        <f aca="false">S04_GT_Fly!M35</f>
        <v>47.7958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f aca="false">S04_GT_Fly!K36</f>
        <v>37.8622</v>
      </c>
      <c r="O192" s="90" t="n">
        <f aca="false">S04_GT_Fly!L36</f>
        <v>45.0549</v>
      </c>
      <c r="P192" s="90" t="n">
        <f aca="false">S04_GT_Fly!M36</f>
        <v>45.8709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f aca="false">S04_GT_Fly!K37</f>
        <v>35.6701</v>
      </c>
      <c r="O193" s="90" t="n">
        <f aca="false">S04_GT_Fly!L37</f>
        <v>43.0386</v>
      </c>
      <c r="P193" s="90" t="n">
        <f aca="false">S04_GT_Fly!M37</f>
        <v>43.815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f aca="false">S04_GT_Fly!K38</f>
        <v>33.5101</v>
      </c>
      <c r="O194" s="100" t="n">
        <f aca="false">S04_GT_Fly!L38</f>
        <v>41.661</v>
      </c>
      <c r="P194" s="100" t="n">
        <f aca="false">S04_GT_Fly!M38</f>
        <v>42.4525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f aca="false">S04_GT_Fly!K39</f>
        <v>40.2491</v>
      </c>
      <c r="O195" s="83" t="n">
        <f aca="false">S04_GT_Fly!L39</f>
        <v>46.9595</v>
      </c>
      <c r="P195" s="83" t="n">
        <f aca="false">S04_GT_Fly!M39</f>
        <v>47.7845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f aca="false">S04_GT_Fly!K40</f>
        <v>37.8457</v>
      </c>
      <c r="O196" s="90" t="n">
        <f aca="false">S04_GT_Fly!L40</f>
        <v>45.0536</v>
      </c>
      <c r="P196" s="90" t="n">
        <f aca="false">S04_GT_Fly!M40</f>
        <v>45.8566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f aca="false">S04_GT_Fly!K41</f>
        <v>35.6624</v>
      </c>
      <c r="O197" s="90" t="n">
        <f aca="false">S04_GT_Fly!L41</f>
        <v>43.0324</v>
      </c>
      <c r="P197" s="90" t="n">
        <f aca="false">S04_GT_Fly!M41</f>
        <v>43.8016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f aca="false">S04_GT_Fly!K42</f>
        <v>33.5056</v>
      </c>
      <c r="O198" s="100" t="n">
        <f aca="false">S04_GT_Fly!L42</f>
        <v>41.6509</v>
      </c>
      <c r="P198" s="100" t="n">
        <f aca="false">S04_GT_Fly!M42</f>
        <v>42.4319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f aca="false">S04_GT_Fly!K43</f>
        <v>40.0233</v>
      </c>
      <c r="O199" s="83" t="n">
        <f aca="false">S04_GT_Fly!L43</f>
        <v>46.2879</v>
      </c>
      <c r="P199" s="83" t="n">
        <f aca="false">S04_GT_Fly!M43</f>
        <v>47.016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f aca="false">S04_GT_Fly!K44</f>
        <v>37.7132</v>
      </c>
      <c r="O200" s="90" t="n">
        <f aca="false">S04_GT_Fly!L44</f>
        <v>44.6478</v>
      </c>
      <c r="P200" s="90" t="n">
        <f aca="false">S04_GT_Fly!M44</f>
        <v>45.349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f aca="false">S04_GT_Fly!K45</f>
        <v>35.5845</v>
      </c>
      <c r="O201" s="90" t="n">
        <f aca="false">S04_GT_Fly!L45</f>
        <v>42.7642</v>
      </c>
      <c r="P201" s="90" t="n">
        <f aca="false">S04_GT_Fly!M45</f>
        <v>43.4655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f aca="false">S04_GT_Fly!K46</f>
        <v>33.4521</v>
      </c>
      <c r="O202" s="100" t="n">
        <f aca="false">S04_GT_Fly!L46</f>
        <v>41.4725</v>
      </c>
      <c r="P202" s="100" t="n">
        <f aca="false">S04_GT_Fly!M46</f>
        <v>42.1755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f aca="false">S04_GT_Fly!K47</f>
        <v>39.8225</v>
      </c>
      <c r="O203" s="83" t="n">
        <f aca="false">S04_GT_Fly!L47</f>
        <v>46.3393</v>
      </c>
      <c r="P203" s="83" t="n">
        <f aca="false">S04_GT_Fly!M47</f>
        <v>46.5857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f aca="false">S04_GT_Fly!K48</f>
        <v>37.542</v>
      </c>
      <c r="O204" s="90" t="n">
        <f aca="false">S04_GT_Fly!L48</f>
        <v>44.5975</v>
      </c>
      <c r="P204" s="90" t="n">
        <f aca="false">S04_GT_Fly!M48</f>
        <v>45.1089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f aca="false">S04_GT_Fly!K49</f>
        <v>35.458</v>
      </c>
      <c r="O205" s="90" t="n">
        <f aca="false">S04_GT_Fly!L49</f>
        <v>42.6813</v>
      </c>
      <c r="P205" s="90" t="n">
        <f aca="false">S04_GT_Fly!M49</f>
        <v>43.2888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f aca="false">S04_GT_Fly!K50</f>
        <v>33.3635</v>
      </c>
      <c r="O206" s="100" t="n">
        <f aca="false">S04_GT_Fly!L50</f>
        <v>41.3575</v>
      </c>
      <c r="P206" s="100" t="n">
        <f aca="false">S04_GT_Fly!M50</f>
        <v>42.0459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f aca="false">DecodingTime!B18</f>
        <v>0</v>
      </c>
      <c r="K207" s="83"/>
      <c r="L207" s="63"/>
      <c r="M207" s="83" t="n">
        <f aca="false">S04_GT_Fly!J51</f>
        <v>5272.8328</v>
      </c>
      <c r="N207" s="105"/>
      <c r="O207" s="105"/>
      <c r="P207" s="105"/>
      <c r="Q207" s="83" t="n">
        <f aca="false">S04_GT_Fly!N51</f>
        <v>77636.711</v>
      </c>
      <c r="R207" s="83" t="n">
        <f aca="false">DecodingTime!F18</f>
        <v>0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11287823482333</v>
      </c>
      <c r="AC207" s="20" t="e">
        <f aca="false">GEOMEAN(R207:R210)/GEOMEAN(J207:J210)</f>
        <v>#DIV/0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f aca="false">DecodingTime!B19</f>
        <v>0</v>
      </c>
      <c r="K208" s="90"/>
      <c r="L208" s="63"/>
      <c r="M208" s="90" t="n">
        <f aca="false">S04_GT_Fly!J52</f>
        <v>2152.5896</v>
      </c>
      <c r="N208" s="105"/>
      <c r="O208" s="105"/>
      <c r="P208" s="105"/>
      <c r="Q208" s="90" t="n">
        <f aca="false">S04_GT_Fly!N52</f>
        <v>61827.08</v>
      </c>
      <c r="R208" s="90" t="n">
        <f aca="false">DecodingTime!F19</f>
        <v>0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f aca="false">DecodingTime!B20</f>
        <v>0</v>
      </c>
      <c r="K209" s="90"/>
      <c r="L209" s="63"/>
      <c r="M209" s="90" t="n">
        <f aca="false">S04_GT_Fly!J53</f>
        <v>979.2544</v>
      </c>
      <c r="N209" s="105"/>
      <c r="O209" s="105"/>
      <c r="P209" s="105"/>
      <c r="Q209" s="90" t="n">
        <f aca="false">S04_GT_Fly!N53</f>
        <v>60707.298</v>
      </c>
      <c r="R209" s="90" t="n">
        <f aca="false">DecodingTime!F20</f>
        <v>0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f aca="false">DecodingTime!B21</f>
        <v>0</v>
      </c>
      <c r="K210" s="100"/>
      <c r="L210" s="63"/>
      <c r="M210" s="100" t="n">
        <f aca="false">S04_GT_Fly!J54</f>
        <v>471.8096</v>
      </c>
      <c r="N210" s="107"/>
      <c r="O210" s="107"/>
      <c r="P210" s="107"/>
      <c r="Q210" s="100" t="n">
        <f aca="false">S04_GT_Fly!N54</f>
        <v>55430.511</v>
      </c>
      <c r="R210" s="100" t="n">
        <f aca="false">DecodingTime!F21</f>
        <v>0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f aca="false">S01_Poznan_Hall2!J3</f>
        <v>808.913</v>
      </c>
      <c r="N211" s="83" t="n">
        <f aca="false">S01_Poznan_Hall2!K3</f>
        <v>42.1162</v>
      </c>
      <c r="O211" s="83" t="n">
        <f aca="false">S01_Poznan_Hall2!L3</f>
        <v>48.4216</v>
      </c>
      <c r="P211" s="83" t="n">
        <f aca="false">S01_Poznan_Hall2!M3</f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f aca="false">S01_Poznan_Hall2!J4</f>
        <v>344.705</v>
      </c>
      <c r="N212" s="90" t="n">
        <f aca="false">S01_Poznan_Hall2!K4</f>
        <v>41.1482</v>
      </c>
      <c r="O212" s="90" t="n">
        <f aca="false">S01_Poznan_Hall2!L4</f>
        <v>47.4626</v>
      </c>
      <c r="P212" s="90" t="n">
        <f aca="false">S01_Poznan_Hall2!M4</f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f aca="false">S01_Poznan_Hall2!J5</f>
        <v>177.084</v>
      </c>
      <c r="N213" s="90" t="n">
        <f aca="false">S01_Poznan_Hall2!K5</f>
        <v>39.7525</v>
      </c>
      <c r="O213" s="90" t="n">
        <f aca="false">S01_Poznan_Hall2!L5</f>
        <v>46.0361</v>
      </c>
      <c r="P213" s="90" t="n">
        <f aca="false">S01_Poznan_Hall2!M5</f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f aca="false">S01_Poznan_Hall2!J6</f>
        <v>98.535</v>
      </c>
      <c r="N214" s="90" t="n">
        <f aca="false">S01_Poznan_Hall2!K6</f>
        <v>38.0139</v>
      </c>
      <c r="O214" s="90" t="n">
        <f aca="false">S01_Poznan_Hall2!L6</f>
        <v>44.8632</v>
      </c>
      <c r="P214" s="90" t="n">
        <f aca="false">S01_Poznan_Hall2!M6</f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f aca="false">S01_Poznan_Hall2!J7</f>
        <v>249.314</v>
      </c>
      <c r="N215" s="83" t="n">
        <f aca="false">S01_Poznan_Hall2!K7</f>
        <v>41.8346</v>
      </c>
      <c r="O215" s="83" t="n">
        <f aca="false">S01_Poznan_Hall2!L7</f>
        <v>48.1908</v>
      </c>
      <c r="P215" s="83" t="n">
        <f aca="false">S01_Poznan_Hall2!M7</f>
        <v>47.5034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f aca="false">S01_Poznan_Hall2!J8</f>
        <v>96.297</v>
      </c>
      <c r="N216" s="90" t="n">
        <f aca="false">S01_Poznan_Hall2!K8</f>
        <v>40.8327</v>
      </c>
      <c r="O216" s="90" t="n">
        <f aca="false">S01_Poznan_Hall2!L8</f>
        <v>47.0927</v>
      </c>
      <c r="P216" s="90" t="n">
        <f aca="false">S01_Poznan_Hall2!M8</f>
        <v>46.5906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f aca="false">S01_Poznan_Hall2!J9</f>
        <v>47.421</v>
      </c>
      <c r="N217" s="90" t="n">
        <f aca="false">S01_Poznan_Hall2!K9</f>
        <v>39.414</v>
      </c>
      <c r="O217" s="90" t="n">
        <f aca="false">S01_Poznan_Hall2!L9</f>
        <v>45.907</v>
      </c>
      <c r="P217" s="90" t="n">
        <f aca="false">S01_Poznan_Hall2!M9</f>
        <v>45.536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f aca="false">S01_Poznan_Hall2!J10</f>
        <v>25.376</v>
      </c>
      <c r="N218" s="90" t="n">
        <f aca="false">S01_Poznan_Hall2!K10</f>
        <v>37.6361</v>
      </c>
      <c r="O218" s="90" t="n">
        <f aca="false">S01_Poznan_Hall2!L10</f>
        <v>44.8199</v>
      </c>
      <c r="P218" s="90" t="n">
        <f aca="false">S01_Poznan_Hall2!M10</f>
        <v>44.508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f aca="false">S01_Poznan_Hall2!J11</f>
        <v>258.844</v>
      </c>
      <c r="N219" s="83" t="n">
        <f aca="false">S01_Poznan_Hall2!K11</f>
        <v>41.686</v>
      </c>
      <c r="O219" s="83" t="n">
        <f aca="false">S01_Poznan_Hall2!L11</f>
        <v>47.2552</v>
      </c>
      <c r="P219" s="83" t="n">
        <f aca="false">S01_Poznan_Hall2!M11</f>
        <v>46.6657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f aca="false">S01_Poznan_Hall2!J12</f>
        <v>97.314</v>
      </c>
      <c r="N220" s="90" t="n">
        <f aca="false">S01_Poznan_Hall2!K12</f>
        <v>40.7473</v>
      </c>
      <c r="O220" s="90" t="n">
        <f aca="false">S01_Poznan_Hall2!L12</f>
        <v>46.3118</v>
      </c>
      <c r="P220" s="90" t="n">
        <f aca="false">S01_Poznan_Hall2!M12</f>
        <v>45.548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f aca="false">S01_Poznan_Hall2!J13</f>
        <v>48.149</v>
      </c>
      <c r="N221" s="90" t="n">
        <f aca="false">S01_Poznan_Hall2!K13</f>
        <v>39.3925</v>
      </c>
      <c r="O221" s="90" t="n">
        <f aca="false">S01_Poznan_Hall2!L13</f>
        <v>45.3738</v>
      </c>
      <c r="P221" s="90" t="n">
        <f aca="false">S01_Poznan_Hall2!M13</f>
        <v>44.6057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f aca="false">S01_Poznan_Hall2!J14</f>
        <v>25.647</v>
      </c>
      <c r="N222" s="100" t="n">
        <f aca="false">S01_Poznan_Hall2!K14</f>
        <v>37.6767</v>
      </c>
      <c r="O222" s="100" t="n">
        <f aca="false">S01_Poznan_Hall2!L14</f>
        <v>44.437</v>
      </c>
      <c r="P222" s="100" t="n">
        <f aca="false">S01_Poznan_Hall2!M14</f>
        <v>43.4955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f aca="false">S01_Poznan_Hall2!J15</f>
        <v>73.63</v>
      </c>
      <c r="N223" s="83" t="n">
        <f aca="false">S01_Poznan_Hall2!K15</f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f aca="false">S01_Poznan_Hall2!J16</f>
        <v>30.352</v>
      </c>
      <c r="N224" s="90" t="n">
        <f aca="false">S01_Poznan_Hall2!K16</f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f aca="false">S01_Poznan_Hall2!J17</f>
        <v>15.423</v>
      </c>
      <c r="N225" s="90" t="n">
        <f aca="false">S01_Poznan_Hall2!K17</f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f aca="false">S01_Poznan_Hall2!J18</f>
        <v>8.523</v>
      </c>
      <c r="N226" s="90" t="n">
        <f aca="false">S01_Poznan_Hall2!K18</f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f aca="false">S01_Poznan_Hall2!J19</f>
        <v>50.74</v>
      </c>
      <c r="N227" s="83" t="n">
        <f aca="false">S01_Poznan_Hall2!K19</f>
        <v>44.6398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f aca="false">S01_Poznan_Hall2!J20</f>
        <v>19.846</v>
      </c>
      <c r="N228" s="90" t="n">
        <f aca="false">S01_Poznan_Hall2!K20</f>
        <v>41.3193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f aca="false">S01_Poznan_Hall2!J21</f>
        <v>9.444</v>
      </c>
      <c r="N229" s="90" t="n">
        <f aca="false">S01_Poznan_Hall2!K21</f>
        <v>38.1798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f aca="false">S01_Poznan_Hall2!J22</f>
        <v>5.259</v>
      </c>
      <c r="N230" s="90" t="n">
        <f aca="false">S01_Poznan_Hall2!K22</f>
        <v>35.0264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f aca="false">S01_Poznan_Hall2!J23</f>
        <v>49.65</v>
      </c>
      <c r="N231" s="83" t="n">
        <f aca="false">S01_Poznan_Hall2!K23</f>
        <v>44.3476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f aca="false">S01_Poznan_Hall2!J24</f>
        <v>18.775</v>
      </c>
      <c r="N232" s="90" t="n">
        <f aca="false">S01_Poznan_Hall2!K24</f>
        <v>41.386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f aca="false">S01_Poznan_Hall2!J25</f>
        <v>9.046</v>
      </c>
      <c r="N233" s="90" t="n">
        <f aca="false">S01_Poznan_Hall2!K25</f>
        <v>38.4981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f aca="false">S01_Poznan_Hall2!J26</f>
        <v>5.13</v>
      </c>
      <c r="N234" s="90" t="n">
        <f aca="false">S01_Poznan_Hall2!K26</f>
        <v>35.6656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f aca="false">S01_Poznan_Hall2!K27</f>
        <v>42.8768</v>
      </c>
      <c r="O235" s="83" t="n">
        <f aca="false">S01_Poznan_Hall2!L27</f>
        <v>48.1633</v>
      </c>
      <c r="P235" s="83" t="n">
        <f aca="false">S01_Poznan_Hall2!M27</f>
        <v>47.3162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f aca="false">S01_Poznan_Hall2!K28</f>
        <v>41.7129</v>
      </c>
      <c r="O236" s="90" t="n">
        <f aca="false">S01_Poznan_Hall2!L28</f>
        <v>47.0068</v>
      </c>
      <c r="P236" s="90" t="n">
        <f aca="false">S01_Poznan_Hall2!M28</f>
        <v>46.5609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f aca="false">S01_Poznan_Hall2!K29</f>
        <v>40.1242</v>
      </c>
      <c r="O237" s="90" t="n">
        <f aca="false">S01_Poznan_Hall2!L29</f>
        <v>45.8272</v>
      </c>
      <c r="P237" s="90" t="n">
        <f aca="false">S01_Poznan_Hall2!M29</f>
        <v>45.529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f aca="false">S01_Poznan_Hall2!K30</f>
        <v>38.2025</v>
      </c>
      <c r="O238" s="100" t="n">
        <f aca="false">S01_Poznan_Hall2!L30</f>
        <v>44.8526</v>
      </c>
      <c r="P238" s="100" t="n">
        <f aca="false">S01_Poznan_Hall2!M30</f>
        <v>44.4491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f aca="false">S01_Poznan_Hall2!K31</f>
        <v>43.6084</v>
      </c>
      <c r="O239" s="83" t="n">
        <f aca="false">S01_Poznan_Hall2!L31</f>
        <v>49.0618</v>
      </c>
      <c r="P239" s="83" t="n">
        <f aca="false">S01_Poznan_Hall2!M31</f>
        <v>48.4808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f aca="false">S01_Poznan_Hall2!K32</f>
        <v>42.2931</v>
      </c>
      <c r="O240" s="90" t="n">
        <f aca="false">S01_Poznan_Hall2!L32</f>
        <v>47.8447</v>
      </c>
      <c r="P240" s="90" t="n">
        <f aca="false">S01_Poznan_Hall2!M32</f>
        <v>47.5107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f aca="false">S01_Poznan_Hall2!K33</f>
        <v>40.5908</v>
      </c>
      <c r="O241" s="90" t="n">
        <f aca="false">S01_Poznan_Hall2!L33</f>
        <v>46.4898</v>
      </c>
      <c r="P241" s="90" t="n">
        <f aca="false">S01_Poznan_Hall2!M33</f>
        <v>46.2163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f aca="false">S01_Poznan_Hall2!K34</f>
        <v>38.558</v>
      </c>
      <c r="O242" s="100" t="n">
        <f aca="false">S01_Poznan_Hall2!L34</f>
        <v>45.2938</v>
      </c>
      <c r="P242" s="100" t="n">
        <f aca="false">S01_Poznan_Hall2!M34</f>
        <v>44.9907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f aca="false">S01_Poznan_Hall2!K35</f>
        <v>43.1508</v>
      </c>
      <c r="O243" s="83" t="n">
        <f aca="false">S01_Poznan_Hall2!L35</f>
        <v>49.2389</v>
      </c>
      <c r="P243" s="83" t="n">
        <f aca="false">S01_Poznan_Hall2!M35</f>
        <v>48.7947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f aca="false">S01_Poznan_Hall2!K36</f>
        <v>41.9994</v>
      </c>
      <c r="O244" s="90" t="n">
        <f aca="false">S01_Poznan_Hall2!L36</f>
        <v>48.2259</v>
      </c>
      <c r="P244" s="90" t="n">
        <f aca="false">S01_Poznan_Hall2!M36</f>
        <v>47.904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f aca="false">S01_Poznan_Hall2!K37</f>
        <v>40.4276</v>
      </c>
      <c r="O245" s="90" t="n">
        <f aca="false">S01_Poznan_Hall2!L37</f>
        <v>46.7528</v>
      </c>
      <c r="P245" s="90" t="n">
        <f aca="false">S01_Poznan_Hall2!M37</f>
        <v>46.598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f aca="false">S01_Poznan_Hall2!K38</f>
        <v>38.5126</v>
      </c>
      <c r="O246" s="100" t="n">
        <f aca="false">S01_Poznan_Hall2!L38</f>
        <v>45.5742</v>
      </c>
      <c r="P246" s="100" t="n">
        <f aca="false">S01_Poznan_Hall2!M38</f>
        <v>45.4329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f aca="false">S01_Poznan_Hall2!K39</f>
        <v>43.2659</v>
      </c>
      <c r="O247" s="83" t="n">
        <f aca="false">S01_Poznan_Hall2!L39</f>
        <v>49.0977</v>
      </c>
      <c r="P247" s="83" t="n">
        <f aca="false">S01_Poznan_Hall2!M39</f>
        <v>49.0165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f aca="false">S01_Poznan_Hall2!K40</f>
        <v>42.1194</v>
      </c>
      <c r="O248" s="90" t="n">
        <f aca="false">S01_Poznan_Hall2!L40</f>
        <v>48.1425</v>
      </c>
      <c r="P248" s="90" t="n">
        <f aca="false">S01_Poznan_Hall2!M40</f>
        <v>48.1132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f aca="false">S01_Poznan_Hall2!K41</f>
        <v>40.5287</v>
      </c>
      <c r="O249" s="90" t="n">
        <f aca="false">S01_Poznan_Hall2!L41</f>
        <v>46.7357</v>
      </c>
      <c r="P249" s="90" t="n">
        <f aca="false">S01_Poznan_Hall2!M41</f>
        <v>46.7519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f aca="false">S01_Poznan_Hall2!K42</f>
        <v>38.5887</v>
      </c>
      <c r="O250" s="100" t="n">
        <f aca="false">S01_Poznan_Hall2!L42</f>
        <v>45.6307</v>
      </c>
      <c r="P250" s="100" t="n">
        <f aca="false">S01_Poznan_Hall2!M42</f>
        <v>45.5587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f aca="false">S01_Poznan_Hall2!K43</f>
        <v>43.7418</v>
      </c>
      <c r="O251" s="83" t="n">
        <f aca="false">S01_Poznan_Hall2!L43</f>
        <v>48.8256</v>
      </c>
      <c r="P251" s="83" t="n">
        <f aca="false">S01_Poznan_Hall2!M43</f>
        <v>49.1908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f aca="false">S01_Poznan_Hall2!K44</f>
        <v>42.4779</v>
      </c>
      <c r="O252" s="90" t="n">
        <f aca="false">S01_Poznan_Hall2!L44</f>
        <v>47.6644</v>
      </c>
      <c r="P252" s="90" t="n">
        <f aca="false">S01_Poznan_Hall2!M44</f>
        <v>48.026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f aca="false">S01_Poznan_Hall2!K45</f>
        <v>40.8059</v>
      </c>
      <c r="O253" s="90" t="n">
        <f aca="false">S01_Poznan_Hall2!L45</f>
        <v>46.36</v>
      </c>
      <c r="P253" s="90" t="n">
        <f aca="false">S01_Poznan_Hall2!M45</f>
        <v>46.742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f aca="false">S01_Poznan_Hall2!K46</f>
        <v>38.8008</v>
      </c>
      <c r="O254" s="100" t="n">
        <f aca="false">S01_Poznan_Hall2!L46</f>
        <v>45.208</v>
      </c>
      <c r="P254" s="100" t="n">
        <f aca="false">S01_Poznan_Hall2!M46</f>
        <v>45.483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f aca="false">S01_Poznan_Hall2!K47</f>
        <v>42.9349</v>
      </c>
      <c r="O255" s="83" t="n">
        <f aca="false">S01_Poznan_Hall2!L47</f>
        <v>47.5871</v>
      </c>
      <c r="P255" s="83" t="n">
        <f aca="false">S01_Poznan_Hall2!M47</f>
        <v>48.1285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f aca="false">S01_Poznan_Hall2!K48</f>
        <v>41.8171</v>
      </c>
      <c r="O256" s="90" t="n">
        <f aca="false">S01_Poznan_Hall2!L48</f>
        <v>46.6265</v>
      </c>
      <c r="P256" s="90" t="n">
        <f aca="false">S01_Poznan_Hall2!M48</f>
        <v>47.0447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f aca="false">S01_Poznan_Hall2!K49</f>
        <v>40.3044</v>
      </c>
      <c r="O257" s="90" t="n">
        <f aca="false">S01_Poznan_Hall2!L49</f>
        <v>45.6165</v>
      </c>
      <c r="P257" s="90" t="n">
        <f aca="false">S01_Poznan_Hall2!M49</f>
        <v>46.0282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f aca="false">S01_Poznan_Hall2!K50</f>
        <v>38.4422</v>
      </c>
      <c r="O258" s="100" t="n">
        <f aca="false">S01_Poznan_Hall2!L50</f>
        <v>44.7097</v>
      </c>
      <c r="P258" s="100" t="n">
        <f aca="false">S01_Poznan_Hall2!M50</f>
        <v>44.8891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f aca="false">DecodingTime!B23</f>
        <v>0</v>
      </c>
      <c r="K259" s="83"/>
      <c r="L259" s="63"/>
      <c r="M259" s="83" t="n">
        <f aca="false">S01_Poznan_Hall2!J51</f>
        <v>1495.929</v>
      </c>
      <c r="N259" s="105"/>
      <c r="O259" s="105"/>
      <c r="P259" s="105"/>
      <c r="Q259" s="83" t="n">
        <f aca="false">S01_Poznan_Hall2!N51</f>
        <v>47362.412</v>
      </c>
      <c r="R259" s="83" t="n">
        <f aca="false">DecodingTime!F23</f>
        <v>0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11245191992723</v>
      </c>
      <c r="AC259" s="20" t="e">
        <f aca="false">GEOMEAN(R259:R262)/GEOMEAN(J259:J262)</f>
        <v>#DIV/0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f aca="false">DecodingTime!B24</f>
        <v>0</v>
      </c>
      <c r="K260" s="90"/>
      <c r="L260" s="63"/>
      <c r="M260" s="90" t="n">
        <f aca="false">S01_Poznan_Hall2!J52</f>
        <v>612.127</v>
      </c>
      <c r="N260" s="105"/>
      <c r="O260" s="105"/>
      <c r="P260" s="105"/>
      <c r="Q260" s="90" t="n">
        <f aca="false">S01_Poznan_Hall2!N52</f>
        <v>43490.991</v>
      </c>
      <c r="R260" s="90" t="n">
        <f aca="false">DecodingTime!F24</f>
        <v>0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f aca="false">DecodingTime!B25</f>
        <v>0</v>
      </c>
      <c r="K261" s="90"/>
      <c r="L261" s="63"/>
      <c r="M261" s="90" t="n">
        <f aca="false">S01_Poznan_Hall2!J53</f>
        <v>311.405</v>
      </c>
      <c r="N261" s="105"/>
      <c r="O261" s="105"/>
      <c r="P261" s="105"/>
      <c r="Q261" s="90" t="n">
        <f aca="false">S01_Poznan_Hall2!N53</f>
        <v>38654.607</v>
      </c>
      <c r="R261" s="90" t="n">
        <f aca="false">DecodingTime!F25</f>
        <v>0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f aca="false">DecodingTime!B26</f>
        <v>0</v>
      </c>
      <c r="K262" s="100"/>
      <c r="L262" s="63"/>
      <c r="M262" s="100" t="n">
        <f aca="false">S01_Poznan_Hall2!J54</f>
        <v>173.308</v>
      </c>
      <c r="N262" s="107"/>
      <c r="O262" s="107"/>
      <c r="P262" s="107"/>
      <c r="Q262" s="100" t="n">
        <f aca="false">S01_Poznan_Hall2!N54</f>
        <v>36650.568</v>
      </c>
      <c r="R262" s="100" t="n">
        <f aca="false">DecodingTime!F26</f>
        <v>0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f aca="false">S02_Poznan_Street!J3</f>
        <v>2440.0608</v>
      </c>
      <c r="N263" s="83" t="n">
        <f aca="false">S02_Poznan_Street!K3</f>
        <v>39.8627</v>
      </c>
      <c r="O263" s="83" t="n">
        <f aca="false">S02_Poznan_Street!L3</f>
        <v>46.7505</v>
      </c>
      <c r="P263" s="83" t="n">
        <f aca="false">S02_Poznan_Street!M3</f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f aca="false">S02_Poznan_Street!J4</f>
        <v>955.8976</v>
      </c>
      <c r="N264" s="90" t="n">
        <f aca="false">S02_Poznan_Street!K4</f>
        <v>37.9014</v>
      </c>
      <c r="O264" s="90" t="n">
        <f aca="false">S02_Poznan_Street!L4</f>
        <v>45.3109</v>
      </c>
      <c r="P264" s="90" t="n">
        <f aca="false">S02_Poznan_Street!M4</f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f aca="false">S02_Poznan_Street!J5</f>
        <v>461.74</v>
      </c>
      <c r="N265" s="90" t="n">
        <f aca="false">S02_Poznan_Street!K5</f>
        <v>35.8827</v>
      </c>
      <c r="O265" s="90" t="n">
        <f aca="false">S02_Poznan_Street!L5</f>
        <v>43.5526</v>
      </c>
      <c r="P265" s="90" t="n">
        <f aca="false">S02_Poznan_Street!M5</f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f aca="false">S02_Poznan_Street!J6</f>
        <v>241.0448</v>
      </c>
      <c r="N266" s="90" t="n">
        <f aca="false">S02_Poznan_Street!K6</f>
        <v>33.7632</v>
      </c>
      <c r="O266" s="90" t="n">
        <f aca="false">S02_Poznan_Street!L6</f>
        <v>42.3136</v>
      </c>
      <c r="P266" s="90" t="n">
        <f aca="false">S02_Poznan_Street!M6</f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f aca="false">S02_Poznan_Street!J7</f>
        <v>701.7968</v>
      </c>
      <c r="N267" s="83" t="n">
        <f aca="false">S02_Poznan_Street!K7</f>
        <v>38.9829</v>
      </c>
      <c r="O267" s="83" t="n">
        <f aca="false">S02_Poznan_Street!L7</f>
        <v>46.597</v>
      </c>
      <c r="P267" s="83" t="n">
        <f aca="false">S02_Poznan_Street!M7</f>
        <v>44.7301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f aca="false">S02_Poznan_Street!J8</f>
        <v>195.4304</v>
      </c>
      <c r="N268" s="90" t="n">
        <f aca="false">S02_Poznan_Street!K8</f>
        <v>37.1349</v>
      </c>
      <c r="O268" s="90" t="n">
        <f aca="false">S02_Poznan_Street!L8</f>
        <v>45.167</v>
      </c>
      <c r="P268" s="90" t="n">
        <f aca="false">S02_Poznan_Street!M8</f>
        <v>43.0911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f aca="false">S02_Poznan_Street!J9</f>
        <v>75.4424</v>
      </c>
      <c r="N269" s="90" t="n">
        <f aca="false">S02_Poznan_Street!K9</f>
        <v>35.2428</v>
      </c>
      <c r="O269" s="90" t="n">
        <f aca="false">S02_Poznan_Street!L9</f>
        <v>43.6757</v>
      </c>
      <c r="P269" s="90" t="n">
        <f aca="false">S02_Poznan_Street!M9</f>
        <v>41.805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f aca="false">S02_Poznan_Street!J10</f>
        <v>33.4704</v>
      </c>
      <c r="N270" s="90" t="n">
        <f aca="false">S02_Poznan_Street!K10</f>
        <v>33.2624</v>
      </c>
      <c r="O270" s="90" t="n">
        <f aca="false">S02_Poznan_Street!L10</f>
        <v>42.4953</v>
      </c>
      <c r="P270" s="90" t="n">
        <f aca="false">S02_Poznan_Street!M10</f>
        <v>40.872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f aca="false">S02_Poznan_Street!J11</f>
        <v>691.716</v>
      </c>
      <c r="N271" s="83" t="n">
        <f aca="false">S02_Poznan_Street!K11</f>
        <v>38.9142</v>
      </c>
      <c r="O271" s="83" t="n">
        <f aca="false">S02_Poznan_Street!L11</f>
        <v>46.4239</v>
      </c>
      <c r="P271" s="83" t="n">
        <f aca="false">S02_Poznan_Street!M11</f>
        <v>46.1318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f aca="false">S02_Poznan_Street!J12</f>
        <v>192.9768</v>
      </c>
      <c r="N272" s="90" t="n">
        <f aca="false">S02_Poznan_Street!K12</f>
        <v>36.9483</v>
      </c>
      <c r="O272" s="90" t="n">
        <f aca="false">S02_Poznan_Street!L12</f>
        <v>44.9935</v>
      </c>
      <c r="P272" s="90" t="n">
        <f aca="false">S02_Poznan_Street!M12</f>
        <v>44.7258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f aca="false">S02_Poznan_Street!J13</f>
        <v>74.1352</v>
      </c>
      <c r="N273" s="90" t="n">
        <f aca="false">S02_Poznan_Street!K13</f>
        <v>34.9723</v>
      </c>
      <c r="O273" s="90" t="n">
        <f aca="false">S02_Poznan_Street!L13</f>
        <v>43.4882</v>
      </c>
      <c r="P273" s="90" t="n">
        <f aca="false">S02_Poznan_Street!M13</f>
        <v>43.1309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f aca="false">S02_Poznan_Street!J14</f>
        <v>31.4408</v>
      </c>
      <c r="N274" s="100" t="n">
        <f aca="false">S02_Poznan_Street!K14</f>
        <v>32.9493</v>
      </c>
      <c r="O274" s="100" t="n">
        <f aca="false">S02_Poznan_Street!L14</f>
        <v>42.3117</v>
      </c>
      <c r="P274" s="100" t="n">
        <f aca="false">S02_Poznan_Street!M14</f>
        <v>41.9272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f aca="false">S02_Poznan_Street!J15</f>
        <v>163.3216</v>
      </c>
      <c r="N275" s="83" t="n">
        <f aca="false">S02_Poznan_Street!K15</f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f aca="false">S02_Poznan_Street!J16</f>
        <v>49.66</v>
      </c>
      <c r="N276" s="90" t="n">
        <f aca="false">S02_Poznan_Street!K16</f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f aca="false">S02_Poznan_Street!J17</f>
        <v>20.7888</v>
      </c>
      <c r="N277" s="90" t="n">
        <f aca="false">S02_Poznan_Street!K17</f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f aca="false">S02_Poznan_Street!J18</f>
        <v>11.0736</v>
      </c>
      <c r="N278" s="90" t="n">
        <f aca="false">S02_Poznan_Street!K18</f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f aca="false">S02_Poznan_Street!J19</f>
        <v>99.2456</v>
      </c>
      <c r="N279" s="83" t="n">
        <f aca="false">S02_Poznan_Street!K19</f>
        <v>42.294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f aca="false">S02_Poznan_Street!J20</f>
        <v>24.5024</v>
      </c>
      <c r="N280" s="90" t="n">
        <f aca="false">S02_Poznan_Street!K20</f>
        <v>39.6714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f aca="false">S02_Poznan_Street!J21</f>
        <v>9.5312</v>
      </c>
      <c r="N281" s="90" t="n">
        <f aca="false">S02_Poznan_Street!K21</f>
        <v>36.5835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f aca="false">S02_Poznan_Street!J22</f>
        <v>4.796</v>
      </c>
      <c r="N282" s="90" t="n">
        <f aca="false">S02_Poznan_Street!K22</f>
        <v>34.5061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f aca="false">S02_Poznan_Street!J23</f>
        <v>116.2864</v>
      </c>
      <c r="N283" s="83" t="n">
        <f aca="false">S02_Poznan_Street!K23</f>
        <v>41.7849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f aca="false">S02_Poznan_Street!J24</f>
        <v>28.1824</v>
      </c>
      <c r="N284" s="90" t="n">
        <f aca="false">S02_Poznan_Street!K24</f>
        <v>39.1221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f aca="false">S02_Poznan_Street!J25</f>
        <v>10.2904</v>
      </c>
      <c r="N285" s="90" t="n">
        <f aca="false">S02_Poznan_Street!K25</f>
        <v>36.2645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f aca="false">S02_Poznan_Street!J26</f>
        <v>4.892</v>
      </c>
      <c r="N286" s="90" t="n">
        <f aca="false">S02_Poznan_Street!K26</f>
        <v>34.2674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f aca="false">S02_Poznan_Street!K27</f>
        <v>40.0011</v>
      </c>
      <c r="O287" s="83" t="n">
        <f aca="false">S02_Poznan_Street!L27</f>
        <v>46.5363</v>
      </c>
      <c r="P287" s="83" t="n">
        <f aca="false">S02_Poznan_Street!M27</f>
        <v>45.9836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f aca="false">S02_Poznan_Street!K28</f>
        <v>37.9235</v>
      </c>
      <c r="O288" s="90" t="n">
        <f aca="false">S02_Poznan_Street!L28</f>
        <v>45.1697</v>
      </c>
      <c r="P288" s="90" t="n">
        <f aca="false">S02_Poznan_Street!M28</f>
        <v>44.3247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f aca="false">S02_Poznan_Street!K29</f>
        <v>35.8838</v>
      </c>
      <c r="O289" s="90" t="n">
        <f aca="false">S02_Poznan_Street!L29</f>
        <v>43.6823</v>
      </c>
      <c r="P289" s="90" t="n">
        <f aca="false">S02_Poznan_Street!M29</f>
        <v>42.9838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f aca="false">S02_Poznan_Street!K30</f>
        <v>33.7727</v>
      </c>
      <c r="O290" s="100" t="n">
        <f aca="false">S02_Poznan_Street!L30</f>
        <v>42.4914</v>
      </c>
      <c r="P290" s="100" t="n">
        <f aca="false">S02_Poznan_Street!M30</f>
        <v>41.9865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f aca="false">S02_Poznan_Street!K31</f>
        <v>40.7087</v>
      </c>
      <c r="O291" s="83" t="n">
        <f aca="false">S02_Poznan_Street!L31</f>
        <v>47.2903</v>
      </c>
      <c r="P291" s="83" t="n">
        <f aca="false">S02_Poznan_Street!M31</f>
        <v>46.8661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f aca="false">S02_Poznan_Street!K32</f>
        <v>38.4166</v>
      </c>
      <c r="O292" s="90" t="n">
        <f aca="false">S02_Poznan_Street!L32</f>
        <v>45.7052</v>
      </c>
      <c r="P292" s="90" t="n">
        <f aca="false">S02_Poznan_Street!M32</f>
        <v>45.11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f aca="false">S02_Poznan_Street!K33</f>
        <v>36.2439</v>
      </c>
      <c r="O293" s="90" t="n">
        <f aca="false">S02_Poznan_Street!L33</f>
        <v>44.0141</v>
      </c>
      <c r="P293" s="90" t="n">
        <f aca="false">S02_Poznan_Street!M33</f>
        <v>43.5338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f aca="false">S02_Poznan_Street!K34</f>
        <v>34.0353</v>
      </c>
      <c r="O294" s="100" t="n">
        <f aca="false">S02_Poznan_Street!L34</f>
        <v>42.7066</v>
      </c>
      <c r="P294" s="100" t="n">
        <f aca="false">S02_Poznan_Street!M34</f>
        <v>42.3684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f aca="false">S02_Poznan_Street!K35</f>
        <v>40.6138</v>
      </c>
      <c r="O295" s="83" t="n">
        <f aca="false">S02_Poznan_Street!L35</f>
        <v>47.5587</v>
      </c>
      <c r="P295" s="83" t="n">
        <f aca="false">S02_Poznan_Street!M35</f>
        <v>47.193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f aca="false">S02_Poznan_Street!K36</f>
        <v>38.4076</v>
      </c>
      <c r="O296" s="90" t="n">
        <f aca="false">S02_Poznan_Street!L36</f>
        <v>46.0139</v>
      </c>
      <c r="P296" s="90" t="n">
        <f aca="false">S02_Poznan_Street!M36</f>
        <v>45.57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f aca="false">S02_Poznan_Street!K37</f>
        <v>36.2523</v>
      </c>
      <c r="O297" s="90" t="n">
        <f aca="false">S02_Poznan_Street!L37</f>
        <v>44.1846</v>
      </c>
      <c r="P297" s="90" t="n">
        <f aca="false">S02_Poznan_Street!M37</f>
        <v>43.779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f aca="false">S02_Poznan_Street!K38</f>
        <v>34.0376</v>
      </c>
      <c r="O298" s="100" t="n">
        <f aca="false">S02_Poznan_Street!L38</f>
        <v>42.8775</v>
      </c>
      <c r="P298" s="100" t="n">
        <f aca="false">S02_Poznan_Street!M38</f>
        <v>42.5356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f aca="false">S02_Poznan_Street!K39</f>
        <v>40.567</v>
      </c>
      <c r="O299" s="83" t="n">
        <f aca="false">S02_Poznan_Street!L39</f>
        <v>47.4806</v>
      </c>
      <c r="P299" s="83" t="n">
        <f aca="false">S02_Poznan_Street!M39</f>
        <v>47.009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f aca="false">S02_Poznan_Street!K40</f>
        <v>38.3488</v>
      </c>
      <c r="O300" s="90" t="n">
        <f aca="false">S02_Poznan_Street!L40</f>
        <v>45.921</v>
      </c>
      <c r="P300" s="90" t="n">
        <f aca="false">S02_Poznan_Street!M40</f>
        <v>45.3806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f aca="false">S02_Poznan_Street!K41</f>
        <v>36.1856</v>
      </c>
      <c r="O301" s="90" t="n">
        <f aca="false">S02_Poznan_Street!L41</f>
        <v>44.0827</v>
      </c>
      <c r="P301" s="90" t="n">
        <f aca="false">S02_Poznan_Street!M41</f>
        <v>43.5511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f aca="false">S02_Poznan_Street!K42</f>
        <v>33.9629</v>
      </c>
      <c r="O302" s="100" t="n">
        <f aca="false">S02_Poznan_Street!L42</f>
        <v>42.7471</v>
      </c>
      <c r="P302" s="100" t="n">
        <f aca="false">S02_Poznan_Street!M42</f>
        <v>42.2792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f aca="false">S02_Poznan_Street!K43</f>
        <v>40.6013</v>
      </c>
      <c r="O303" s="83" t="n">
        <f aca="false">S02_Poznan_Street!L43</f>
        <v>47.0334</v>
      </c>
      <c r="P303" s="83" t="n">
        <f aca="false">S02_Poznan_Street!M43</f>
        <v>46.8143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f aca="false">S02_Poznan_Street!K44</f>
        <v>38.268</v>
      </c>
      <c r="O304" s="90" t="n">
        <f aca="false">S02_Poznan_Street!L44</f>
        <v>45.5105</v>
      </c>
      <c r="P304" s="90" t="n">
        <f aca="false">S02_Poznan_Street!M44</f>
        <v>45.192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f aca="false">S02_Poznan_Street!K45</f>
        <v>36.0772</v>
      </c>
      <c r="O305" s="90" t="n">
        <f aca="false">S02_Poznan_Street!L45</f>
        <v>43.7555</v>
      </c>
      <c r="P305" s="90" t="n">
        <f aca="false">S02_Poznan_Street!M45</f>
        <v>43.4031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f aca="false">S02_Poznan_Street!K46</f>
        <v>33.8628</v>
      </c>
      <c r="O306" s="100" t="n">
        <f aca="false">S02_Poznan_Street!L46</f>
        <v>42.477</v>
      </c>
      <c r="P306" s="100" t="n">
        <f aca="false">S02_Poznan_Street!M46</f>
        <v>42.0616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f aca="false">S02_Poznan_Street!K47</f>
        <v>39.9031</v>
      </c>
      <c r="O307" s="83" t="n">
        <f aca="false">S02_Poznan_Street!L47</f>
        <v>46.1986</v>
      </c>
      <c r="P307" s="83" t="n">
        <f aca="false">S02_Poznan_Street!M47</f>
        <v>46.3957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f aca="false">S02_Poznan_Street!K48</f>
        <v>37.7419</v>
      </c>
      <c r="O308" s="90" t="n">
        <f aca="false">S02_Poznan_Street!L48</f>
        <v>44.8908</v>
      </c>
      <c r="P308" s="90" t="n">
        <f aca="false">S02_Poznan_Street!M48</f>
        <v>44.8896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f aca="false">S02_Poznan_Street!K49</f>
        <v>35.6605</v>
      </c>
      <c r="O309" s="90" t="n">
        <f aca="false">S02_Poznan_Street!L49</f>
        <v>43.352</v>
      </c>
      <c r="P309" s="90" t="n">
        <f aca="false">S02_Poznan_Street!M49</f>
        <v>43.223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f aca="false">S02_Poznan_Street!K50</f>
        <v>33.5466</v>
      </c>
      <c r="O310" s="100" t="n">
        <f aca="false">S02_Poznan_Street!L50</f>
        <v>42.1493</v>
      </c>
      <c r="P310" s="100" t="n">
        <f aca="false">S02_Poznan_Street!M50</f>
        <v>41.9361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f aca="false">DecodingTime!B28</f>
        <v>0</v>
      </c>
      <c r="K311" s="83"/>
      <c r="L311" s="63"/>
      <c r="M311" s="83" t="n">
        <f aca="false">S02_Poznan_Street!J51</f>
        <v>4217.2576</v>
      </c>
      <c r="N311" s="105"/>
      <c r="O311" s="105"/>
      <c r="P311" s="105"/>
      <c r="Q311" s="83" t="n">
        <f aca="false">S02_Poznan_Street!N51</f>
        <v>66591.412</v>
      </c>
      <c r="R311" s="83" t="n">
        <f aca="false">DecodingTime!F28</f>
        <v>0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14255004628464</v>
      </c>
      <c r="AC311" s="20" t="e">
        <f aca="false">GEOMEAN(R311:R314)/GEOMEAN(J311:J314)</f>
        <v>#DIV/0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f aca="false">DecodingTime!B29</f>
        <v>0</v>
      </c>
      <c r="K312" s="90"/>
      <c r="L312" s="63"/>
      <c r="M312" s="90" t="n">
        <f aca="false">S02_Poznan_Street!J52</f>
        <v>1451.48</v>
      </c>
      <c r="N312" s="105"/>
      <c r="O312" s="105"/>
      <c r="P312" s="105"/>
      <c r="Q312" s="90" t="n">
        <f aca="false">S02_Poznan_Street!N52</f>
        <v>53023.62</v>
      </c>
      <c r="R312" s="90" t="n">
        <f aca="false">DecodingTime!F29</f>
        <v>0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f aca="false">DecodingTime!B30</f>
        <v>0</v>
      </c>
      <c r="K313" s="90"/>
      <c r="L313" s="63"/>
      <c r="M313" s="90" t="n">
        <f aca="false">S02_Poznan_Street!J53</f>
        <v>656.7584</v>
      </c>
      <c r="N313" s="105"/>
      <c r="O313" s="105"/>
      <c r="P313" s="105"/>
      <c r="Q313" s="90" t="n">
        <f aca="false">S02_Poznan_Street!N53</f>
        <v>53267.291</v>
      </c>
      <c r="R313" s="90" t="n">
        <f aca="false">DecodingTime!F30</f>
        <v>0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f aca="false">DecodingTime!B31</f>
        <v>0</v>
      </c>
      <c r="K314" s="100"/>
      <c r="L314" s="63"/>
      <c r="M314" s="100" t="n">
        <f aca="false">S02_Poznan_Street!J54</f>
        <v>331.548</v>
      </c>
      <c r="N314" s="107"/>
      <c r="O314" s="107"/>
      <c r="P314" s="107"/>
      <c r="Q314" s="100" t="n">
        <f aca="false">S02_Poznan_Street!N54</f>
        <v>49449.686</v>
      </c>
      <c r="R314" s="100" t="n">
        <f aca="false">DecodingTime!F31</f>
        <v>0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f aca="false">S03_Undo_Dancer!J3</f>
        <v>4628.1432</v>
      </c>
      <c r="N315" s="83" t="n">
        <f aca="false">S03_Undo_Dancer!K3</f>
        <v>38.8032</v>
      </c>
      <c r="O315" s="83" t="n">
        <f aca="false">S03_Undo_Dancer!L3</f>
        <v>46.6507</v>
      </c>
      <c r="P315" s="83" t="n">
        <f aca="false">S03_Undo_Dancer!M3</f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f aca="false">S03_Undo_Dancer!J4</f>
        <v>2007.3072</v>
      </c>
      <c r="N316" s="90" t="n">
        <f aca="false">S03_Undo_Dancer!K4</f>
        <v>35.9118</v>
      </c>
      <c r="O316" s="90" t="n">
        <f aca="false">S03_Undo_Dancer!L4</f>
        <v>45.1555</v>
      </c>
      <c r="P316" s="90" t="n">
        <f aca="false">S03_Undo_Dancer!M4</f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f aca="false">S03_Undo_Dancer!J5</f>
        <v>916.8552</v>
      </c>
      <c r="N317" s="90" t="n">
        <f aca="false">S03_Undo_Dancer!K5</f>
        <v>33.3774</v>
      </c>
      <c r="O317" s="90" t="n">
        <f aca="false">S03_Undo_Dancer!L5</f>
        <v>43.7864</v>
      </c>
      <c r="P317" s="90" t="n">
        <f aca="false">S03_Undo_Dancer!M5</f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f aca="false">S03_Undo_Dancer!J6</f>
        <v>425.4464</v>
      </c>
      <c r="N318" s="90" t="n">
        <f aca="false">S03_Undo_Dancer!K6</f>
        <v>31.0805</v>
      </c>
      <c r="O318" s="90" t="n">
        <f aca="false">S03_Undo_Dancer!L6</f>
        <v>42.9917</v>
      </c>
      <c r="P318" s="90" t="n">
        <f aca="false">S03_Undo_Dancer!M6</f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f aca="false">S03_Undo_Dancer!J7</f>
        <v>909.9408</v>
      </c>
      <c r="N319" s="83" t="n">
        <f aca="false">S03_Undo_Dancer!K7</f>
        <v>37.9784</v>
      </c>
      <c r="O319" s="83" t="n">
        <f aca="false">S03_Undo_Dancer!L7</f>
        <v>46.5751</v>
      </c>
      <c r="P319" s="83" t="n">
        <f aca="false">S03_Undo_Dancer!M7</f>
        <v>45.9743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f aca="false">S03_Undo_Dancer!J8</f>
        <v>319.1296</v>
      </c>
      <c r="N320" s="90" t="n">
        <f aca="false">S03_Undo_Dancer!K8</f>
        <v>35.3504</v>
      </c>
      <c r="O320" s="90" t="n">
        <f aca="false">S03_Undo_Dancer!L8</f>
        <v>45.119</v>
      </c>
      <c r="P320" s="90" t="n">
        <f aca="false">S03_Undo_Dancer!M8</f>
        <v>44.5908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f aca="false">S03_Undo_Dancer!J9</f>
        <v>136.6088</v>
      </c>
      <c r="N321" s="90" t="n">
        <f aca="false">S03_Undo_Dancer!K9</f>
        <v>32.9546</v>
      </c>
      <c r="O321" s="90" t="n">
        <f aca="false">S03_Undo_Dancer!L9</f>
        <v>43.8464</v>
      </c>
      <c r="P321" s="90" t="n">
        <f aca="false">S03_Undo_Dancer!M9</f>
        <v>43.41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f aca="false">S03_Undo_Dancer!J10</f>
        <v>62.9704</v>
      </c>
      <c r="N322" s="90" t="n">
        <f aca="false">S03_Undo_Dancer!K10</f>
        <v>30.7353</v>
      </c>
      <c r="O322" s="90" t="n">
        <f aca="false">S03_Undo_Dancer!L10</f>
        <v>43.0438</v>
      </c>
      <c r="P322" s="90" t="n">
        <f aca="false">S03_Undo_Dancer!M10</f>
        <v>42.661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f aca="false">S03_Undo_Dancer!J11</f>
        <v>864.3064</v>
      </c>
      <c r="N323" s="83" t="n">
        <f aca="false">S03_Undo_Dancer!K11</f>
        <v>38.1434</v>
      </c>
      <c r="O323" s="83" t="n">
        <f aca="false">S03_Undo_Dancer!L11</f>
        <v>46.5132</v>
      </c>
      <c r="P323" s="83" t="n">
        <f aca="false">S03_Undo_Dancer!M11</f>
        <v>45.7788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f aca="false">S03_Undo_Dancer!J12</f>
        <v>304.5832</v>
      </c>
      <c r="N324" s="90" t="n">
        <f aca="false">S03_Undo_Dancer!K12</f>
        <v>35.5347</v>
      </c>
      <c r="O324" s="90" t="n">
        <f aca="false">S03_Undo_Dancer!L12</f>
        <v>45.0485</v>
      </c>
      <c r="P324" s="90" t="n">
        <f aca="false">S03_Undo_Dancer!M12</f>
        <v>44.4301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f aca="false">S03_Undo_Dancer!J13</f>
        <v>130.8176</v>
      </c>
      <c r="N325" s="90" t="n">
        <f aca="false">S03_Undo_Dancer!K13</f>
        <v>33.1443</v>
      </c>
      <c r="O325" s="90" t="n">
        <f aca="false">S03_Undo_Dancer!L13</f>
        <v>43.7551</v>
      </c>
      <c r="P325" s="90" t="n">
        <f aca="false">S03_Undo_Dancer!M13</f>
        <v>43.2611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f aca="false">S03_Undo_Dancer!J14</f>
        <v>60.7568</v>
      </c>
      <c r="N326" s="100" t="n">
        <f aca="false">S03_Undo_Dancer!K14</f>
        <v>30.9107</v>
      </c>
      <c r="O326" s="100" t="n">
        <f aca="false">S03_Undo_Dancer!L14</f>
        <v>42.9553</v>
      </c>
      <c r="P326" s="100" t="n">
        <f aca="false">S03_Undo_Dancer!M14</f>
        <v>42.5155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f aca="false">S03_Undo_Dancer!J15</f>
        <v>207.1752</v>
      </c>
      <c r="N327" s="83" t="n">
        <f aca="false">S03_Undo_Dancer!K15</f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f aca="false">S03_Undo_Dancer!J16</f>
        <v>92.5768</v>
      </c>
      <c r="N328" s="90" t="n">
        <f aca="false">S03_Undo_Dancer!K16</f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f aca="false">S03_Undo_Dancer!J17</f>
        <v>45.3656</v>
      </c>
      <c r="N329" s="90" t="n">
        <f aca="false">S03_Undo_Dancer!K17</f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f aca="false">S03_Undo_Dancer!J18</f>
        <v>21.7048</v>
      </c>
      <c r="N330" s="90" t="n">
        <f aca="false">S03_Undo_Dancer!K18</f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f aca="false">S03_Undo_Dancer!J19</f>
        <v>92.7736</v>
      </c>
      <c r="N331" s="83" t="n">
        <f aca="false">S03_Undo_Dancer!K19</f>
        <v>46.1767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f aca="false">S03_Undo_Dancer!J20</f>
        <v>37.036</v>
      </c>
      <c r="N332" s="90" t="n">
        <f aca="false">S03_Undo_Dancer!K20</f>
        <v>41.8605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f aca="false">S03_Undo_Dancer!J21</f>
        <v>18.6808</v>
      </c>
      <c r="N333" s="90" t="n">
        <f aca="false">S03_Undo_Dancer!K21</f>
        <v>38.3878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f aca="false">S03_Undo_Dancer!J22</f>
        <v>9.4104</v>
      </c>
      <c r="N334" s="90" t="n">
        <f aca="false">S03_Undo_Dancer!K22</f>
        <v>34.7677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f aca="false">S03_Undo_Dancer!J23</f>
        <v>93.0192</v>
      </c>
      <c r="N335" s="83" t="n">
        <f aca="false">S03_Undo_Dancer!K23</f>
        <v>46.3566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f aca="false">S03_Undo_Dancer!J24</f>
        <v>38.2496</v>
      </c>
      <c r="N336" s="90" t="n">
        <f aca="false">S03_Undo_Dancer!K24</f>
        <v>42.0492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f aca="false">S03_Undo_Dancer!J25</f>
        <v>19.624</v>
      </c>
      <c r="N337" s="90" t="n">
        <f aca="false">S03_Undo_Dancer!K25</f>
        <v>38.5085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f aca="false">S03_Undo_Dancer!J26</f>
        <v>10.1216</v>
      </c>
      <c r="N338" s="90" t="n">
        <f aca="false">S03_Undo_Dancer!K26</f>
        <v>34.9677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f aca="false">S03_Undo_Dancer!K27</f>
        <v>38.5117</v>
      </c>
      <c r="O339" s="83" t="n">
        <f aca="false">S03_Undo_Dancer!L27</f>
        <v>46.5951</v>
      </c>
      <c r="P339" s="83" t="n">
        <f aca="false">S03_Undo_Dancer!M27</f>
        <v>45.6935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f aca="false">S03_Undo_Dancer!K28</f>
        <v>35.6932</v>
      </c>
      <c r="O340" s="90" t="n">
        <f aca="false">S03_Undo_Dancer!L28</f>
        <v>45.2409</v>
      </c>
      <c r="P340" s="90" t="n">
        <f aca="false">S03_Undo_Dancer!M28</f>
        <v>44.4753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f aca="false">S03_Undo_Dancer!K29</f>
        <v>33.1776</v>
      </c>
      <c r="O341" s="90" t="n">
        <f aca="false">S03_Undo_Dancer!L29</f>
        <v>43.9671</v>
      </c>
      <c r="P341" s="90" t="n">
        <f aca="false">S03_Undo_Dancer!M29</f>
        <v>43.4588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f aca="false">S03_Undo_Dancer!K30</f>
        <v>30.8661</v>
      </c>
      <c r="O342" s="100" t="n">
        <f aca="false">S03_Undo_Dancer!L30</f>
        <v>43.2681</v>
      </c>
      <c r="P342" s="100" t="n">
        <f aca="false">S03_Undo_Dancer!M30</f>
        <v>42.7532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f aca="false">S03_Undo_Dancer!K31</f>
        <v>38.9092</v>
      </c>
      <c r="O343" s="83" t="n">
        <f aca="false">S03_Undo_Dancer!L31</f>
        <v>46.9502</v>
      </c>
      <c r="P343" s="83" t="n">
        <f aca="false">S03_Undo_Dancer!M31</f>
        <v>46.0417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f aca="false">S03_Undo_Dancer!K32</f>
        <v>35.965</v>
      </c>
      <c r="O344" s="90" t="n">
        <f aca="false">S03_Undo_Dancer!L32</f>
        <v>45.5083</v>
      </c>
      <c r="P344" s="90" t="n">
        <f aca="false">S03_Undo_Dancer!M32</f>
        <v>44.7898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f aca="false">S03_Undo_Dancer!K33</f>
        <v>33.3687</v>
      </c>
      <c r="O345" s="90" t="n">
        <f aca="false">S03_Undo_Dancer!L33</f>
        <v>44.1814</v>
      </c>
      <c r="P345" s="90" t="n">
        <f aca="false">S03_Undo_Dancer!M33</f>
        <v>43.6975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f aca="false">S03_Undo_Dancer!K34</f>
        <v>31.0019</v>
      </c>
      <c r="O346" s="100" t="n">
        <f aca="false">S03_Undo_Dancer!L34</f>
        <v>43.4236</v>
      </c>
      <c r="P346" s="100" t="n">
        <f aca="false">S03_Undo_Dancer!M34</f>
        <v>42.9618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f aca="false">S03_Undo_Dancer!K35</f>
        <v>39.0107</v>
      </c>
      <c r="O347" s="83" t="n">
        <f aca="false">S03_Undo_Dancer!L35</f>
        <v>47.3971</v>
      </c>
      <c r="P347" s="83" t="n">
        <f aca="false">S03_Undo_Dancer!M35</f>
        <v>46.8086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f aca="false">S03_Undo_Dancer!K36</f>
        <v>36.0314</v>
      </c>
      <c r="O348" s="90" t="n">
        <f aca="false">S03_Undo_Dancer!L36</f>
        <v>45.8267</v>
      </c>
      <c r="P348" s="90" t="n">
        <f aca="false">S03_Undo_Dancer!M36</f>
        <v>45.291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f aca="false">S03_Undo_Dancer!K37</f>
        <v>33.4225</v>
      </c>
      <c r="O349" s="90" t="n">
        <f aca="false">S03_Undo_Dancer!L37</f>
        <v>44.3814</v>
      </c>
      <c r="P349" s="90" t="n">
        <f aca="false">S03_Undo_Dancer!M37</f>
        <v>43.961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f aca="false">S03_Undo_Dancer!K38</f>
        <v>31.057</v>
      </c>
      <c r="O350" s="100" t="n">
        <f aca="false">S03_Undo_Dancer!L38</f>
        <v>43.537</v>
      </c>
      <c r="P350" s="100" t="n">
        <f aca="false">S03_Undo_Dancer!M38</f>
        <v>43.155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f aca="false">S03_Undo_Dancer!K39</f>
        <v>39.02</v>
      </c>
      <c r="O351" s="83" t="n">
        <f aca="false">S03_Undo_Dancer!L39</f>
        <v>47.3212</v>
      </c>
      <c r="P351" s="83" t="n">
        <f aca="false">S03_Undo_Dancer!M39</f>
        <v>46.8042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f aca="false">S03_Undo_Dancer!K40</f>
        <v>36.0437</v>
      </c>
      <c r="O352" s="90" t="n">
        <f aca="false">S03_Undo_Dancer!L40</f>
        <v>45.745</v>
      </c>
      <c r="P352" s="90" t="n">
        <f aca="false">S03_Undo_Dancer!M40</f>
        <v>45.2659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f aca="false">S03_Undo_Dancer!K41</f>
        <v>33.4297</v>
      </c>
      <c r="O353" s="90" t="n">
        <f aca="false">S03_Undo_Dancer!L41</f>
        <v>44.3075</v>
      </c>
      <c r="P353" s="90" t="n">
        <f aca="false">S03_Undo_Dancer!M41</f>
        <v>43.9121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f aca="false">S03_Undo_Dancer!K42</f>
        <v>31.0655</v>
      </c>
      <c r="O354" s="100" t="n">
        <f aca="false">S03_Undo_Dancer!L42</f>
        <v>43.4666</v>
      </c>
      <c r="P354" s="100" t="n">
        <f aca="false">S03_Undo_Dancer!M42</f>
        <v>43.0812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f aca="false">S03_Undo_Dancer!K43</f>
        <v>38.9464</v>
      </c>
      <c r="O355" s="83" t="n">
        <f aca="false">S03_Undo_Dancer!L43</f>
        <v>46.3995</v>
      </c>
      <c r="P355" s="83" t="n">
        <f aca="false">S03_Undo_Dancer!M43</f>
        <v>46.5457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f aca="false">S03_Undo_Dancer!K44</f>
        <v>36.0235</v>
      </c>
      <c r="O356" s="90" t="n">
        <f aca="false">S03_Undo_Dancer!L44</f>
        <v>45.0281</v>
      </c>
      <c r="P356" s="90" t="n">
        <f aca="false">S03_Undo_Dancer!M44</f>
        <v>45.0565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f aca="false">S03_Undo_Dancer!K45</f>
        <v>33.4219</v>
      </c>
      <c r="O357" s="90" t="n">
        <f aca="false">S03_Undo_Dancer!L45</f>
        <v>43.7526</v>
      </c>
      <c r="P357" s="90" t="n">
        <f aca="false">S03_Undo_Dancer!M45</f>
        <v>43.537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f aca="false">S03_Undo_Dancer!K46</f>
        <v>31.0468</v>
      </c>
      <c r="O358" s="100" t="n">
        <f aca="false">S03_Undo_Dancer!L46</f>
        <v>42.9711</v>
      </c>
      <c r="P358" s="100" t="n">
        <f aca="false">S03_Undo_Dancer!M46</f>
        <v>42.5597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f aca="false">S03_Undo_Dancer!K47</f>
        <v>38.5846</v>
      </c>
      <c r="O359" s="83" t="n">
        <f aca="false">S03_Undo_Dancer!L47</f>
        <v>46.0536</v>
      </c>
      <c r="P359" s="83" t="n">
        <f aca="false">S03_Undo_Dancer!M47</f>
        <v>46.2417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f aca="false">S03_Undo_Dancer!K48</f>
        <v>35.8076</v>
      </c>
      <c r="O360" s="90" t="n">
        <f aca="false">S03_Undo_Dancer!L48</f>
        <v>44.6923</v>
      </c>
      <c r="P360" s="90" t="n">
        <f aca="false">S03_Undo_Dancer!M48</f>
        <v>44.8272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f aca="false">S03_Undo_Dancer!K49</f>
        <v>33.2953</v>
      </c>
      <c r="O361" s="90" t="n">
        <f aca="false">S03_Undo_Dancer!L49</f>
        <v>43.5672</v>
      </c>
      <c r="P361" s="90" t="n">
        <f aca="false">S03_Undo_Dancer!M49</f>
        <v>43.348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f aca="false">S03_Undo_Dancer!K50</f>
        <v>30.972</v>
      </c>
      <c r="O362" s="100" t="n">
        <f aca="false">S03_Undo_Dancer!L50</f>
        <v>42.8054</v>
      </c>
      <c r="P362" s="100" t="n">
        <f aca="false">S03_Undo_Dancer!M50</f>
        <v>42.3596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f aca="false">DecodingTime!B33</f>
        <v>0</v>
      </c>
      <c r="K363" s="83"/>
      <c r="L363" s="63"/>
      <c r="M363" s="83" t="n">
        <f aca="false">S03_Undo_Dancer!J51</f>
        <v>6800.1888</v>
      </c>
      <c r="N363" s="105"/>
      <c r="O363" s="105"/>
      <c r="P363" s="105"/>
      <c r="Q363" s="83" t="n">
        <f aca="false">S03_Undo_Dancer!N51</f>
        <v>73720.282</v>
      </c>
      <c r="R363" s="83" t="n">
        <f aca="false">DecodingTime!F33</f>
        <v>0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8323554672381</v>
      </c>
      <c r="AC363" s="20" t="e">
        <f aca="false">GEOMEAN(R363:R366)/GEOMEAN(J363:J366)</f>
        <v>#DIV/0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f aca="false">DecodingTime!B34</f>
        <v>0</v>
      </c>
      <c r="K364" s="90"/>
      <c r="L364" s="63"/>
      <c r="M364" s="90" t="n">
        <f aca="false">S03_Undo_Dancer!J52</f>
        <v>2803.7128</v>
      </c>
      <c r="N364" s="105"/>
      <c r="O364" s="105"/>
      <c r="P364" s="105"/>
      <c r="Q364" s="90" t="n">
        <f aca="false">S03_Undo_Dancer!N52</f>
        <v>59609.833</v>
      </c>
      <c r="R364" s="90" t="n">
        <f aca="false">DecodingTime!F34</f>
        <v>0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f aca="false">DecodingTime!B35</f>
        <v>0</v>
      </c>
      <c r="K365" s="90"/>
      <c r="L365" s="63"/>
      <c r="M365" s="90" t="n">
        <f aca="false">S03_Undo_Dancer!J53</f>
        <v>1272.7824</v>
      </c>
      <c r="N365" s="105"/>
      <c r="O365" s="105"/>
      <c r="P365" s="105"/>
      <c r="Q365" s="90" t="n">
        <f aca="false">S03_Undo_Dancer!N53</f>
        <v>51913.931</v>
      </c>
      <c r="R365" s="90" t="n">
        <f aca="false">DecodingTime!F35</f>
        <v>0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f aca="false">DecodingTime!B36</f>
        <v>0</v>
      </c>
      <c r="K366" s="100"/>
      <c r="L366" s="63"/>
      <c r="M366" s="100" t="n">
        <f aca="false">S03_Undo_Dancer!J54</f>
        <v>595.2408</v>
      </c>
      <c r="N366" s="107"/>
      <c r="O366" s="107"/>
      <c r="P366" s="107"/>
      <c r="Q366" s="100" t="n">
        <f aca="false">S03_Undo_Dancer!N54</f>
        <v>47231.639</v>
      </c>
      <c r="R366" s="100" t="n">
        <f aca="false">DecodingTime!F36</f>
        <v>0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f aca="false">S10_Shark!J3</f>
        <v>4178.4152</v>
      </c>
      <c r="N367" s="83" t="n">
        <f aca="false">S10_Shark!K3</f>
        <v>41.4858</v>
      </c>
      <c r="O367" s="83" t="n">
        <f aca="false">S10_Shark!L3</f>
        <v>46.6019</v>
      </c>
      <c r="P367" s="83" t="n">
        <f aca="false">S10_Shark!M3</f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f aca="false">S10_Shark!J4</f>
        <v>2104.344</v>
      </c>
      <c r="N368" s="90" t="n">
        <f aca="false">S10_Shark!K4</f>
        <v>38.492</v>
      </c>
      <c r="O368" s="90" t="n">
        <f aca="false">S10_Shark!L4</f>
        <v>44.8999</v>
      </c>
      <c r="P368" s="90" t="n">
        <f aca="false">S10_Shark!M4</f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f aca="false">S10_Shark!J5</f>
        <v>1035.6816</v>
      </c>
      <c r="N369" s="90" t="n">
        <f aca="false">S10_Shark!K5</f>
        <v>35.6696</v>
      </c>
      <c r="O369" s="90" t="n">
        <f aca="false">S10_Shark!L5</f>
        <v>43.2558</v>
      </c>
      <c r="P369" s="90" t="n">
        <f aca="false">S10_Shark!M5</f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f aca="false">S10_Shark!J6</f>
        <v>497.1448</v>
      </c>
      <c r="N370" s="90" t="n">
        <f aca="false">S10_Shark!K6</f>
        <v>33.1964</v>
      </c>
      <c r="O370" s="90" t="n">
        <f aca="false">S10_Shark!L6</f>
        <v>42.2677</v>
      </c>
      <c r="P370" s="90" t="n">
        <f aca="false">S10_Shark!M6</f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f aca="false">S10_Shark!J7</f>
        <v>522.2336</v>
      </c>
      <c r="N371" s="83" t="n">
        <f aca="false">S10_Shark!K7</f>
        <v>40.9197</v>
      </c>
      <c r="O371" s="83" t="n">
        <f aca="false">S10_Shark!L7</f>
        <v>46.5124</v>
      </c>
      <c r="P371" s="83" t="n">
        <f aca="false">S10_Shark!M7</f>
        <v>45.8072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f aca="false">S10_Shark!J8</f>
        <v>216.56</v>
      </c>
      <c r="N372" s="90" t="n">
        <f aca="false">S10_Shark!K8</f>
        <v>38.0767</v>
      </c>
      <c r="O372" s="90" t="n">
        <f aca="false">S10_Shark!L8</f>
        <v>44.8497</v>
      </c>
      <c r="P372" s="90" t="n">
        <f aca="false">S10_Shark!M8</f>
        <v>43.9423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f aca="false">S10_Shark!J9</f>
        <v>102.02</v>
      </c>
      <c r="N373" s="90" t="n">
        <f aca="false">S10_Shark!K9</f>
        <v>35.3881</v>
      </c>
      <c r="O373" s="90" t="n">
        <f aca="false">S10_Shark!L9</f>
        <v>43.2542</v>
      </c>
      <c r="P373" s="90" t="n">
        <f aca="false">S10_Shark!M9</f>
        <v>42.1702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f aca="false">S10_Shark!J10</f>
        <v>49.2216</v>
      </c>
      <c r="N374" s="90" t="n">
        <f aca="false">S10_Shark!K10</f>
        <v>32.9802</v>
      </c>
      <c r="O374" s="90" t="n">
        <f aca="false">S10_Shark!L10</f>
        <v>42.2645</v>
      </c>
      <c r="P374" s="90" t="n">
        <f aca="false">S10_Shark!M10</f>
        <v>40.8703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f aca="false">S10_Shark!J11</f>
        <v>525.4328</v>
      </c>
      <c r="N375" s="83" t="n">
        <f aca="false">S10_Shark!K11</f>
        <v>40.9273</v>
      </c>
      <c r="O375" s="83" t="n">
        <f aca="false">S10_Shark!L11</f>
        <v>46.5051</v>
      </c>
      <c r="P375" s="83" t="n">
        <f aca="false">S10_Shark!M11</f>
        <v>45.8092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f aca="false">S10_Shark!J12</f>
        <v>217.9416</v>
      </c>
      <c r="N376" s="90" t="n">
        <f aca="false">S10_Shark!K12</f>
        <v>38.0881</v>
      </c>
      <c r="O376" s="90" t="n">
        <f aca="false">S10_Shark!L12</f>
        <v>44.8384</v>
      </c>
      <c r="P376" s="90" t="n">
        <f aca="false">S10_Shark!M12</f>
        <v>43.9533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f aca="false">S10_Shark!J13</f>
        <v>103.6632</v>
      </c>
      <c r="N377" s="90" t="n">
        <f aca="false">S10_Shark!K13</f>
        <v>35.4014</v>
      </c>
      <c r="O377" s="90" t="n">
        <f aca="false">S10_Shark!L13</f>
        <v>43.2433</v>
      </c>
      <c r="P377" s="90" t="n">
        <f aca="false">S10_Shark!M13</f>
        <v>42.1769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f aca="false">S10_Shark!J14</f>
        <v>51.2192</v>
      </c>
      <c r="N378" s="100" t="n">
        <f aca="false">S10_Shark!K14</f>
        <v>32.9869</v>
      </c>
      <c r="O378" s="100" t="n">
        <f aca="false">S10_Shark!L14</f>
        <v>42.2304</v>
      </c>
      <c r="P378" s="100" t="n">
        <f aca="false">S10_Shark!M14</f>
        <v>40.8804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f aca="false">S10_Shark!J15</f>
        <v>448.4696</v>
      </c>
      <c r="N379" s="83" t="n">
        <f aca="false">S10_Shark!K15</f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f aca="false">S10_Shark!J16</f>
        <v>147.26</v>
      </c>
      <c r="N380" s="90" t="n">
        <f aca="false">S10_Shark!K16</f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f aca="false">S10_Shark!J17</f>
        <v>55.5776</v>
      </c>
      <c r="N381" s="90" t="n">
        <f aca="false">S10_Shark!K17</f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f aca="false">S10_Shark!J18</f>
        <v>23.0848</v>
      </c>
      <c r="N382" s="90" t="n">
        <f aca="false">S10_Shark!K18</f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f aca="false">S10_Shark!J19</f>
        <v>189.0728</v>
      </c>
      <c r="N383" s="83" t="n">
        <f aca="false">S10_Shark!K19</f>
        <v>37.7009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f aca="false">S10_Shark!J20</f>
        <v>54.952</v>
      </c>
      <c r="N384" s="90" t="n">
        <f aca="false">S10_Shark!K20</f>
        <v>34.8723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f aca="false">S10_Shark!J21</f>
        <v>22.056</v>
      </c>
      <c r="N385" s="90" t="n">
        <f aca="false">S10_Shark!K21</f>
        <v>32.4186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f aca="false">S10_Shark!J22</f>
        <v>10.6016</v>
      </c>
      <c r="N386" s="90" t="n">
        <f aca="false">S10_Shark!K22</f>
        <v>29.9359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f aca="false">S10_Shark!J23</f>
        <v>189.0768</v>
      </c>
      <c r="N387" s="83" t="n">
        <f aca="false">S10_Shark!K23</f>
        <v>37.505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f aca="false">S10_Shark!J24</f>
        <v>55.152</v>
      </c>
      <c r="N388" s="90" t="n">
        <f aca="false">S10_Shark!K24</f>
        <v>34.6398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f aca="false">S10_Shark!J25</f>
        <v>22.0408</v>
      </c>
      <c r="N389" s="90" t="n">
        <f aca="false">S10_Shark!K25</f>
        <v>32.2452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f aca="false">S10_Shark!J26</f>
        <v>10.2552</v>
      </c>
      <c r="N390" s="90" t="n">
        <f aca="false">S10_Shark!K26</f>
        <v>29.649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f aca="false">S10_Shark!K27</f>
        <v>40.6608</v>
      </c>
      <c r="O391" s="83" t="n">
        <f aca="false">S10_Shark!L27</f>
        <v>46.6466</v>
      </c>
      <c r="P391" s="83" t="n">
        <f aca="false">S10_Shark!M27</f>
        <v>46.3745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f aca="false">S10_Shark!K28</f>
        <v>37.8986</v>
      </c>
      <c r="O392" s="90" t="n">
        <f aca="false">S10_Shark!L28</f>
        <v>45.0754</v>
      </c>
      <c r="P392" s="90" t="n">
        <f aca="false">S10_Shark!M28</f>
        <v>44.5033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f aca="false">S10_Shark!K29</f>
        <v>35.2497</v>
      </c>
      <c r="O393" s="90" t="n">
        <f aca="false">S10_Shark!L29</f>
        <v>43.4116</v>
      </c>
      <c r="P393" s="90" t="n">
        <f aca="false">S10_Shark!M29</f>
        <v>42.591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f aca="false">S10_Shark!K30</f>
        <v>32.8623</v>
      </c>
      <c r="O394" s="100" t="n">
        <f aca="false">S10_Shark!L30</f>
        <v>42.3777</v>
      </c>
      <c r="P394" s="100" t="n">
        <f aca="false">S10_Shark!M30</f>
        <v>41.2271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f aca="false">S10_Shark!K31</f>
        <v>40.8428</v>
      </c>
      <c r="O395" s="83" t="n">
        <f aca="false">S10_Shark!L31</f>
        <v>47.1406</v>
      </c>
      <c r="P395" s="83" t="n">
        <f aca="false">S10_Shark!M31</f>
        <v>46.5099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f aca="false">S10_Shark!K32</f>
        <v>38.034</v>
      </c>
      <c r="O396" s="90" t="n">
        <f aca="false">S10_Shark!L32</f>
        <v>45.4377</v>
      </c>
      <c r="P396" s="90" t="n">
        <f aca="false">S10_Shark!M32</f>
        <v>44.6149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f aca="false">S10_Shark!K33</f>
        <v>35.3312</v>
      </c>
      <c r="O397" s="90" t="n">
        <f aca="false">S10_Shark!L33</f>
        <v>43.6778</v>
      </c>
      <c r="P397" s="90" t="n">
        <f aca="false">S10_Shark!M33</f>
        <v>42.6655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f aca="false">S10_Shark!K34</f>
        <v>32.9069</v>
      </c>
      <c r="O398" s="100" t="n">
        <f aca="false">S10_Shark!L34</f>
        <v>42.502</v>
      </c>
      <c r="P398" s="100" t="n">
        <f aca="false">S10_Shark!M34</f>
        <v>41.3054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f aca="false">S10_Shark!K35</f>
        <v>41.0605</v>
      </c>
      <c r="O399" s="83" t="n">
        <f aca="false">S10_Shark!L35</f>
        <v>47.6272</v>
      </c>
      <c r="P399" s="83" t="n">
        <f aca="false">S10_Shark!M35</f>
        <v>47.2117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f aca="false">S10_Shark!K36</f>
        <v>38.1658</v>
      </c>
      <c r="O400" s="90" t="n">
        <f aca="false">S10_Shark!L36</f>
        <v>45.7955</v>
      </c>
      <c r="P400" s="90" t="n">
        <f aca="false">S10_Shark!M36</f>
        <v>45.1279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f aca="false">S10_Shark!K37</f>
        <v>35.4226</v>
      </c>
      <c r="O401" s="90" t="n">
        <f aca="false">S10_Shark!L37</f>
        <v>43.9667</v>
      </c>
      <c r="P401" s="90" t="n">
        <f aca="false">S10_Shark!M37</f>
        <v>43.0595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f aca="false">S10_Shark!K38</f>
        <v>32.9782</v>
      </c>
      <c r="O402" s="100" t="n">
        <f aca="false">S10_Shark!L38</f>
        <v>42.7424</v>
      </c>
      <c r="P402" s="100" t="n">
        <f aca="false">S10_Shark!M38</f>
        <v>41.5966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f aca="false">S10_Shark!K39</f>
        <v>41.0522</v>
      </c>
      <c r="O403" s="83" t="n">
        <f aca="false">S10_Shark!L39</f>
        <v>47.6814</v>
      </c>
      <c r="P403" s="83" t="n">
        <f aca="false">S10_Shark!M39</f>
        <v>47.2325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f aca="false">S10_Shark!K40</f>
        <v>38.1611</v>
      </c>
      <c r="O404" s="90" t="n">
        <f aca="false">S10_Shark!L40</f>
        <v>45.8618</v>
      </c>
      <c r="P404" s="90" t="n">
        <f aca="false">S10_Shark!M40</f>
        <v>45.1543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f aca="false">S10_Shark!K41</f>
        <v>35.4228</v>
      </c>
      <c r="O405" s="90" t="n">
        <f aca="false">S10_Shark!L41</f>
        <v>44.0311</v>
      </c>
      <c r="P405" s="90" t="n">
        <f aca="false">S10_Shark!M41</f>
        <v>43.0871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f aca="false">S10_Shark!K42</f>
        <v>32.9702</v>
      </c>
      <c r="O406" s="100" t="n">
        <f aca="false">S10_Shark!L42</f>
        <v>42.8273</v>
      </c>
      <c r="P406" s="100" t="n">
        <f aca="false">S10_Shark!M42</f>
        <v>41.6122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f aca="false">S10_Shark!K43</f>
        <v>40.8639</v>
      </c>
      <c r="O407" s="83" t="n">
        <f aca="false">S10_Shark!L43</f>
        <v>46.8006</v>
      </c>
      <c r="P407" s="83" t="n">
        <f aca="false">S10_Shark!M43</f>
        <v>46.664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f aca="false">S10_Shark!K44</f>
        <v>38.0416</v>
      </c>
      <c r="O408" s="90" t="n">
        <f aca="false">S10_Shark!L44</f>
        <v>45.2089</v>
      </c>
      <c r="P408" s="90" t="n">
        <f aca="false">S10_Shark!M44</f>
        <v>44.7202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f aca="false">S10_Shark!K45</f>
        <v>35.3408</v>
      </c>
      <c r="O409" s="90" t="n">
        <f aca="false">S10_Shark!L45</f>
        <v>43.6023</v>
      </c>
      <c r="P409" s="90" t="n">
        <f aca="false">S10_Shark!M45</f>
        <v>42.7529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f aca="false">S10_Shark!K46</f>
        <v>32.9015</v>
      </c>
      <c r="O410" s="100" t="n">
        <f aca="false">S10_Shark!L46</f>
        <v>42.4595</v>
      </c>
      <c r="P410" s="100" t="n">
        <f aca="false">S10_Shark!M46</f>
        <v>41.3196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f aca="false">S10_Shark!K47</f>
        <v>40.6883</v>
      </c>
      <c r="O411" s="83" t="n">
        <f aca="false">S10_Shark!L47</f>
        <v>46.6353</v>
      </c>
      <c r="P411" s="83" t="n">
        <f aca="false">S10_Shark!M47</f>
        <v>46.6379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f aca="false">S10_Shark!K48</f>
        <v>37.9126</v>
      </c>
      <c r="O412" s="90" t="n">
        <f aca="false">S10_Shark!L48</f>
        <v>45.0891</v>
      </c>
      <c r="P412" s="90" t="n">
        <f aca="false">S10_Shark!M48</f>
        <v>44.6288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f aca="false">S10_Shark!K49</f>
        <v>35.2597</v>
      </c>
      <c r="O413" s="90" t="n">
        <f aca="false">S10_Shark!L49</f>
        <v>43.5074</v>
      </c>
      <c r="P413" s="90" t="n">
        <f aca="false">S10_Shark!M49</f>
        <v>42.6908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f aca="false">S10_Shark!K50</f>
        <v>32.8593</v>
      </c>
      <c r="O414" s="100" t="n">
        <f aca="false">S10_Shark!L50</f>
        <v>42.4428</v>
      </c>
      <c r="P414" s="100" t="n">
        <f aca="false">S10_Shark!M50</f>
        <v>41.2748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f aca="false">DecodingTime!B38</f>
        <v>0</v>
      </c>
      <c r="K415" s="83"/>
      <c r="L415" s="63"/>
      <c r="M415" s="83" t="n">
        <f aca="false">S10_Shark!J51</f>
        <v>6058.4912</v>
      </c>
      <c r="N415" s="105"/>
      <c r="O415" s="105"/>
      <c r="P415" s="105"/>
      <c r="Q415" s="83" t="n">
        <f aca="false">S10_Shark!N51</f>
        <v>81438.461</v>
      </c>
      <c r="R415" s="83" t="n">
        <f aca="false">DecodingTime!F38</f>
        <v>0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10594434064825</v>
      </c>
      <c r="AC415" s="20" t="e">
        <f aca="false">GEOMEAN(R415:R418)/GEOMEAN(J415:J418)</f>
        <v>#DIV/0!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f aca="false">DecodingTime!B39</f>
        <v>0</v>
      </c>
      <c r="K416" s="90"/>
      <c r="L416" s="63"/>
      <c r="M416" s="90" t="n">
        <f aca="false">S10_Shark!J52</f>
        <v>2802</v>
      </c>
      <c r="N416" s="105"/>
      <c r="O416" s="105"/>
      <c r="P416" s="105"/>
      <c r="Q416" s="90" t="n">
        <f aca="false">S10_Shark!N52</f>
        <v>72023.296</v>
      </c>
      <c r="R416" s="90" t="n">
        <f aca="false">DecodingTime!F39</f>
        <v>0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f aca="false">DecodingTime!B40</f>
        <v>0</v>
      </c>
      <c r="K417" s="90"/>
      <c r="L417" s="63"/>
      <c r="M417" s="90" t="n">
        <f aca="false">S10_Shark!J53</f>
        <v>1346.8296</v>
      </c>
      <c r="N417" s="105"/>
      <c r="O417" s="105"/>
      <c r="P417" s="105"/>
      <c r="Q417" s="90" t="n">
        <f aca="false">S10_Shark!N53</f>
        <v>62387.397</v>
      </c>
      <c r="R417" s="90" t="n">
        <f aca="false">DecodingTime!F40</f>
        <v>0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f aca="false">DecodingTime!B41</f>
        <v>0</v>
      </c>
      <c r="K418" s="100"/>
      <c r="L418" s="63"/>
      <c r="M418" s="100" t="n">
        <f aca="false">S10_Shark!J54</f>
        <v>647.3176</v>
      </c>
      <c r="N418" s="107"/>
      <c r="O418" s="107"/>
      <c r="P418" s="107"/>
      <c r="Q418" s="100" t="n">
        <f aca="false">S10_Shark!N54</f>
        <v>53331.891</v>
      </c>
      <c r="R418" s="100" t="n">
        <f aca="false">DecodingTime!F41</f>
        <v>0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0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6940.9779798422</v>
      </c>
      <c r="R420" s="119" t="n">
        <f aca="false">GEOMEAN(R51:R54,R103:R106,R155:R158)</f>
        <v>0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0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53659.0240311492</v>
      </c>
      <c r="R421" s="121" t="n">
        <f aca="false">GEOMEAN(R207:R210,R259:R262,R311:R314,R363:R366)</f>
        <v>0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0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5725.304497203</v>
      </c>
      <c r="R422" s="124" t="n">
        <f aca="false">GEOMEAN(R51:R54,R103:R106,R155:R158,R207:R210,R259:R262,R311:R314,R363:R366)</f>
        <v>0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1.10094088636666</v>
      </c>
      <c r="R423" s="126" t="e">
        <f aca="false">R420/J420</f>
        <v>#DIV/0!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1.11258130601006</v>
      </c>
      <c r="R424" s="126" t="e">
        <f aca="false">R421/J421</f>
        <v>#DIV/0!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10757755960121</v>
      </c>
      <c r="R425" s="128" t="e">
        <f aca="false">R422/J422</f>
        <v>#DIV/0!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7.4184</v>
      </c>
      <c r="N430" s="104" t="n">
        <f aca="false">AVERAGE(N3,N7)</f>
        <v>42.66135</v>
      </c>
      <c r="O430" s="104" t="n">
        <f aca="false">AVERAGE(O3,O7)</f>
        <v>43.2546</v>
      </c>
      <c r="P430" s="104" t="n">
        <f aca="false">AVERAGE(P3,P7)</f>
        <v>43.5522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3.7088</v>
      </c>
      <c r="N431" s="105" t="n">
        <f aca="false">AVERAGE(N4,N8)</f>
        <v>40.47805</v>
      </c>
      <c r="O431" s="105" t="n">
        <f aca="false">AVERAGE(O4,O8)</f>
        <v>41.984</v>
      </c>
      <c r="P431" s="105" t="n">
        <f aca="false">AVERAGE(P4,P8)</f>
        <v>41.9433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1.1304</v>
      </c>
      <c r="N432" s="105" t="n">
        <f aca="false">AVERAGE(N5,N9)</f>
        <v>37.88505</v>
      </c>
      <c r="O432" s="105" t="n">
        <f aca="false">AVERAGE(O5,O9)</f>
        <v>40.6007</v>
      </c>
      <c r="P432" s="105" t="n">
        <f aca="false">AVERAGE(P5,P9)</f>
        <v>40.2930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5968</v>
      </c>
      <c r="N433" s="107" t="n">
        <f aca="false">AVERAGE(N6,N10)</f>
        <v>35.11445</v>
      </c>
      <c r="O433" s="107" t="n">
        <f aca="false">AVERAGE(O6,O10)</f>
        <v>39.52645</v>
      </c>
      <c r="P433" s="107" t="n">
        <f aca="false">AVERAGE(P6,P10)</f>
        <v>39.0211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5.6704</v>
      </c>
      <c r="N434" s="104" t="n">
        <f aca="false">AVERAGE(N3,N7,N11)</f>
        <v>42.4074666666667</v>
      </c>
      <c r="O434" s="104" t="n">
        <f aca="false">AVERAGE(O3,O7,O11)</f>
        <v>43.0183666666667</v>
      </c>
      <c r="P434" s="104" t="n">
        <f aca="false">AVERAGE(P3,P7,P11)</f>
        <v>43.3238666666667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8.6744</v>
      </c>
      <c r="N435" s="105" t="n">
        <f aca="false">AVERAGE(N4,N8,N12)</f>
        <v>40.2072</v>
      </c>
      <c r="O435" s="105" t="n">
        <f aca="false">AVERAGE(O4,O8,O12)</f>
        <v>41.7297333333333</v>
      </c>
      <c r="P435" s="105" t="n">
        <f aca="false">AVERAGE(P4,P8,P12)</f>
        <v>41.7317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1.408</v>
      </c>
      <c r="N436" s="105" t="n">
        <f aca="false">AVERAGE(N5,N9,N13)</f>
        <v>37.6247666666667</v>
      </c>
      <c r="O436" s="105" t="n">
        <f aca="false">AVERAGE(O5,O9,O13)</f>
        <v>40.4243666666667</v>
      </c>
      <c r="P436" s="105" t="n">
        <f aca="false">AVERAGE(P5,P9,P13)</f>
        <v>40.15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8.9</v>
      </c>
      <c r="N437" s="107" t="n">
        <f aca="false">AVERAGE(N6,N10,N14)</f>
        <v>34.8775333333333</v>
      </c>
      <c r="O437" s="107" t="n">
        <f aca="false">AVERAGE(O6,O10,O14)</f>
        <v>39.3516333333333</v>
      </c>
      <c r="P437" s="107" t="n">
        <f aca="false">AVERAGE(P6,P10,P14)</f>
        <v>38.8845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1.2504</v>
      </c>
      <c r="N438" s="104" t="n">
        <f aca="false">AVERAGE(N27,N31,N35)</f>
        <v>42.7674666666667</v>
      </c>
      <c r="O438" s="104" t="n">
        <f aca="false">AVERAGE(O27,O31,O35)</f>
        <v>45.6303666666667</v>
      </c>
      <c r="P438" s="104" t="n">
        <f aca="false">AVERAGE(P27,P31,P35)</f>
        <v>45.5086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1.0368</v>
      </c>
      <c r="N439" s="105" t="n">
        <f aca="false">AVERAGE(N28,N32,N36)</f>
        <v>40.5534666666667</v>
      </c>
      <c r="O439" s="105" t="n">
        <f aca="false">AVERAGE(O28,O32,O36)</f>
        <v>43.9645</v>
      </c>
      <c r="P439" s="105" t="n">
        <f aca="false">AVERAGE(P28,P32,P36)</f>
        <v>43.5168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70.0304</v>
      </c>
      <c r="N440" s="105" t="n">
        <f aca="false">AVERAGE(N29,N33,N37)</f>
        <v>37.9974333333333</v>
      </c>
      <c r="O440" s="105" t="n">
        <f aca="false">AVERAGE(O29,O33,O37)</f>
        <v>42.1802</v>
      </c>
      <c r="P440" s="105" t="n">
        <f aca="false">AVERAGE(P29,P33,P37)</f>
        <v>41.5372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5.928</v>
      </c>
      <c r="N441" s="107" t="n">
        <f aca="false">AVERAGE(N30,N34,N38)</f>
        <v>35.2516</v>
      </c>
      <c r="O441" s="107" t="n">
        <f aca="false">AVERAGE(O30,O34,O38)</f>
        <v>40.8359333333333</v>
      </c>
      <c r="P441" s="107" t="n">
        <f aca="false">AVERAGE(P30,P34,P38)</f>
        <v>40.0283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1.8352</v>
      </c>
      <c r="N442" s="104" t="n">
        <f aca="false">AVERAGE(N27,N31,N35,N39,N43,N47)</f>
        <v>42.68725</v>
      </c>
      <c r="O442" s="104" t="n">
        <f aca="false">AVERAGE(O27,O31,O35,O39,O43,O47)</f>
        <v>45.5849333333333</v>
      </c>
      <c r="P442" s="104" t="n">
        <f aca="false">AVERAGE(P27,P31,P35,P39,P43,P47)</f>
        <v>45.4558666666667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2.7144</v>
      </c>
      <c r="N443" s="105" t="n">
        <f aca="false">AVERAGE(N28,N32,N36,N40,N44,N48)</f>
        <v>40.4869333333333</v>
      </c>
      <c r="O443" s="105" t="n">
        <f aca="false">AVERAGE(O28,O32,O36,O40,O44,O48)</f>
        <v>43.90985</v>
      </c>
      <c r="P443" s="105" t="n">
        <f aca="false">AVERAGE(P28,P32,P36,P40,P44,P48)</f>
        <v>43.46125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9.3464</v>
      </c>
      <c r="N444" s="105" t="n">
        <f aca="false">AVERAGE(N29,N33,N37,N41,N45,N49)</f>
        <v>37.9455166666667</v>
      </c>
      <c r="O444" s="105" t="n">
        <f aca="false">AVERAGE(O29,O33,O37,O41,O45,O49)</f>
        <v>42.1457333333333</v>
      </c>
      <c r="P444" s="105" t="n">
        <f aca="false">AVERAGE(P29,P33,P37,P41,P45,P49)</f>
        <v>41.4807166666667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5.3464</v>
      </c>
      <c r="N445" s="107" t="n">
        <f aca="false">AVERAGE(N30,N34,N38,N42,N46,N50)</f>
        <v>35.1996333333333</v>
      </c>
      <c r="O445" s="107" t="n">
        <f aca="false">AVERAGE(O30,O34,O38,O42,O46,O50)</f>
        <v>40.801</v>
      </c>
      <c r="P445" s="107" t="n">
        <f aca="false">AVERAGE(P30,P34,P38,P42,P46,P50)</f>
        <v>39.9648666666667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1.2504</v>
      </c>
      <c r="N446" s="104" t="n">
        <f aca="false">AVERAGE(N3,N7,N27,N31,N35)</f>
        <v>42.72502</v>
      </c>
      <c r="O446" s="104" t="n">
        <f aca="false">AVERAGE(O3,O7,O27,O31,O35)</f>
        <v>44.68006</v>
      </c>
      <c r="P446" s="104" t="n">
        <f aca="false">AVERAGE(P3,P7,P27,P31,P35)</f>
        <v>44.72604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1.0368</v>
      </c>
      <c r="N447" s="105" t="n">
        <f aca="false">AVERAGE(N4,N8,N28,N32,N36)</f>
        <v>40.5233</v>
      </c>
      <c r="O447" s="105" t="n">
        <f aca="false">AVERAGE(O4,O8,O28,O32,O36)</f>
        <v>43.1723</v>
      </c>
      <c r="P447" s="105" t="n">
        <f aca="false">AVERAGE(P4,P8,P28,P32,P36)</f>
        <v>42.8874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70.0304</v>
      </c>
      <c r="N448" s="105" t="n">
        <f aca="false">AVERAGE(N5,N9,N29,N33,N37)</f>
        <v>37.95248</v>
      </c>
      <c r="O448" s="105" t="n">
        <f aca="false">AVERAGE(O5,O9,O29,O33,O37)</f>
        <v>41.5484</v>
      </c>
      <c r="P448" s="105" t="n">
        <f aca="false">AVERAGE(P5,P9,P29,P33,P37)</f>
        <v>41.03954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5.928</v>
      </c>
      <c r="N449" s="107" t="n">
        <f aca="false">AVERAGE(N6,N10,N30,N34,N38)</f>
        <v>35.19674</v>
      </c>
      <c r="O449" s="107" t="n">
        <f aca="false">AVERAGE(O6,O10,O30,O34,O38)</f>
        <v>40.31214</v>
      </c>
      <c r="P449" s="107" t="n">
        <f aca="false">AVERAGE(P6,P10,P30,P34,P38)</f>
        <v>39.62544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1.8352</v>
      </c>
      <c r="N450" s="104" t="n">
        <f aca="false">AVERAGE(N3,N7,N11,N27,N31,N35,N39,N43,N47)</f>
        <v>42.5939888888889</v>
      </c>
      <c r="O450" s="104" t="n">
        <f aca="false">AVERAGE(O3,O7,O11,O27,O31,O35,O39,O43,O47)</f>
        <v>44.7294111111111</v>
      </c>
      <c r="P450" s="104" t="n">
        <f aca="false">AVERAGE(P3,P7,P11,P27,P31,P35,P39,P43,P47)</f>
        <v>44.7452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2.7144</v>
      </c>
      <c r="N451" s="105" t="n">
        <f aca="false">AVERAGE(N4,N8,N12,N28,N32,N36,N40,N44,N48)</f>
        <v>40.3936888888889</v>
      </c>
      <c r="O451" s="105" t="n">
        <f aca="false">AVERAGE(O4,O8,O12,O28,O32,O36,O40,O44,O48)</f>
        <v>43.1831444444444</v>
      </c>
      <c r="P451" s="105" t="n">
        <f aca="false">AVERAGE(P4,P8,P12,P28,P32,P36,P40,P44,P48)</f>
        <v>42.8847555555556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9.3464</v>
      </c>
      <c r="N452" s="105" t="n">
        <f aca="false">AVERAGE(N5,N9,N13,N29,N33,N37,N41,N45,N49)</f>
        <v>37.8386</v>
      </c>
      <c r="O452" s="105" t="n">
        <f aca="false">AVERAGE(O5,O9,O13,O29,O33,O37,O41,O45,O49)</f>
        <v>41.5719444444444</v>
      </c>
      <c r="P452" s="105" t="n">
        <f aca="false">AVERAGE(P5,P9,P13,P29,P33,P37,P41,P45,P49)</f>
        <v>41.038144444444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5.3464</v>
      </c>
      <c r="N453" s="107" t="n">
        <f aca="false">AVERAGE(N6,N10,N14,N30,N34,N38,N42,N46,N50)</f>
        <v>35.0922666666667</v>
      </c>
      <c r="O453" s="107" t="n">
        <f aca="false">AVERAGE(O6,O10,O14,O30,O34,O38,O42,O46,O50)</f>
        <v>40.3178777777778</v>
      </c>
      <c r="P453" s="107" t="n">
        <f aca="false">AVERAGE(P6,P10,P14,P30,P34,P38,P42,P46,P50)</f>
        <v>39.6047555555556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20.22</v>
      </c>
      <c r="N454" s="104" t="n">
        <f aca="false">AVERAGE(N55,N59)</f>
        <v>43.14815</v>
      </c>
      <c r="O454" s="104" t="n">
        <f aca="false">AVERAGE(O55,O59)</f>
        <v>44.8482</v>
      </c>
      <c r="P454" s="104" t="n">
        <f aca="false">AVERAGE(P55,P59)</f>
        <v>44.5459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2.928</v>
      </c>
      <c r="N455" s="105" t="n">
        <f aca="false">AVERAGE(N56,N60)</f>
        <v>40.90025</v>
      </c>
      <c r="O455" s="105" t="n">
        <f aca="false">AVERAGE(O56,O60)</f>
        <v>43.9612</v>
      </c>
      <c r="P455" s="105" t="n">
        <f aca="false">AVERAGE(P56,P60)</f>
        <v>43.06515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82</v>
      </c>
      <c r="N456" s="105" t="n">
        <f aca="false">AVERAGE(N57,N61)</f>
        <v>38.43115</v>
      </c>
      <c r="O456" s="105" t="n">
        <f aca="false">AVERAGE(O57,O61)</f>
        <v>42.979</v>
      </c>
      <c r="P456" s="105" t="n">
        <f aca="false">AVERAGE(P57,P61)</f>
        <v>41.5419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7.9536</v>
      </c>
      <c r="N457" s="107" t="n">
        <f aca="false">AVERAGE(N58,N62)</f>
        <v>35.84905</v>
      </c>
      <c r="O457" s="107" t="n">
        <f aca="false">AVERAGE(O58,O62)</f>
        <v>42.13645</v>
      </c>
      <c r="P457" s="107" t="n">
        <f aca="false">AVERAGE(P58,P62)</f>
        <v>40.2392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0.7336</v>
      </c>
      <c r="N458" s="104" t="n">
        <f aca="false">AVERAGE(N55,N59,N63)</f>
        <v>42.8762666666667</v>
      </c>
      <c r="O458" s="104" t="n">
        <f aca="false">AVERAGE(O55,O59,O63)</f>
        <v>44.5457</v>
      </c>
      <c r="P458" s="104" t="n">
        <f aca="false">AVERAGE(P55,P59,P63)</f>
        <v>44.3265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1.2984</v>
      </c>
      <c r="N459" s="105" t="n">
        <f aca="false">AVERAGE(N56,N60,N64)</f>
        <v>40.6374333333333</v>
      </c>
      <c r="O459" s="105" t="n">
        <f aca="false">AVERAGE(O56,O60,O64)</f>
        <v>43.6274666666667</v>
      </c>
      <c r="P459" s="105" t="n">
        <f aca="false">AVERAGE(P56,P60,P64)</f>
        <v>42.8663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484</v>
      </c>
      <c r="N460" s="105" t="n">
        <f aca="false">AVERAGE(N57,N61,N65)</f>
        <v>38.1991666666667</v>
      </c>
      <c r="O460" s="105" t="n">
        <f aca="false">AVERAGE(O57,O61,O65)</f>
        <v>42.7191333333333</v>
      </c>
      <c r="P460" s="105" t="n">
        <f aca="false">AVERAGE(P57,P61,P65)</f>
        <v>41.4301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176</v>
      </c>
      <c r="N461" s="107" t="n">
        <f aca="false">AVERAGE(N58,N62,N66)</f>
        <v>35.6395333333333</v>
      </c>
      <c r="O461" s="107" t="n">
        <f aca="false">AVERAGE(O58,O62,O66)</f>
        <v>41.8985333333333</v>
      </c>
      <c r="P461" s="107" t="n">
        <f aca="false">AVERAGE(P58,P62,P66)</f>
        <v>40.1513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7.3472</v>
      </c>
      <c r="N462" s="104" t="n">
        <f aca="false">AVERAGE(N79,N83,N87)</f>
        <v>43.2936</v>
      </c>
      <c r="O462" s="104" t="n">
        <f aca="false">AVERAGE(O79,O83,O87)</f>
        <v>47.2035333333333</v>
      </c>
      <c r="P462" s="104" t="n">
        <f aca="false">AVERAGE(P79,P83,P87)</f>
        <v>46.3055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4368</v>
      </c>
      <c r="N463" s="105" t="n">
        <f aca="false">AVERAGE(N80,N84,N88)</f>
        <v>40.9822</v>
      </c>
      <c r="O463" s="105" t="n">
        <f aca="false">AVERAGE(O80,O84,O88)</f>
        <v>46.0480333333333</v>
      </c>
      <c r="P463" s="105" t="n">
        <f aca="false">AVERAGE(P80,P84,P88)</f>
        <v>44.5667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6.1152</v>
      </c>
      <c r="N464" s="105" t="n">
        <f aca="false">AVERAGE(N81,N85,N89)</f>
        <v>38.5324333333333</v>
      </c>
      <c r="O464" s="105" t="n">
        <f aca="false">AVERAGE(O81,O85,O89)</f>
        <v>44.7797</v>
      </c>
      <c r="P464" s="105" t="n">
        <f aca="false">AVERAGE(P81,P85,P89)</f>
        <v>42.8029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3168</v>
      </c>
      <c r="N465" s="107" t="n">
        <f aca="false">AVERAGE(N82,N86,N90)</f>
        <v>35.9758666666667</v>
      </c>
      <c r="O465" s="107" t="n">
        <f aca="false">AVERAGE(O82,O86,O90)</f>
        <v>43.7717</v>
      </c>
      <c r="P465" s="107" t="n">
        <f aca="false">AVERAGE(P82,P86,P90)</f>
        <v>41.3391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89.6056</v>
      </c>
      <c r="N466" s="104" t="n">
        <f aca="false">AVERAGE(N79,N83,N87,N91,N95,N99)</f>
        <v>43.1757833333333</v>
      </c>
      <c r="O466" s="104" t="n">
        <f aca="false">AVERAGE(O79,O83,O87,O91,O95,O99)</f>
        <v>47.0398166666667</v>
      </c>
      <c r="P466" s="104" t="n">
        <f aca="false">AVERAGE(P79,P83,P87,P91,P95,P99)</f>
        <v>46.30478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2.5424</v>
      </c>
      <c r="N467" s="105" t="n">
        <f aca="false">AVERAGE(N80,N84,N88,N92,N96,N100)</f>
        <v>40.8776166666667</v>
      </c>
      <c r="O467" s="105" t="n">
        <f aca="false">AVERAGE(O80,O84,O88,O92,O96,O100)</f>
        <v>45.9128</v>
      </c>
      <c r="P467" s="105" t="n">
        <f aca="false">AVERAGE(P80,P84,P88,P92,P96,P100)</f>
        <v>44.55865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6.0184</v>
      </c>
      <c r="N468" s="105" t="n">
        <f aca="false">AVERAGE(N81,N85,N89,N93,N97,N101)</f>
        <v>38.4321333333333</v>
      </c>
      <c r="O468" s="105" t="n">
        <f aca="false">AVERAGE(O81,O85,O89,O93,O97,O101)</f>
        <v>44.7069</v>
      </c>
      <c r="P468" s="105" t="n">
        <f aca="false">AVERAGE(P81,P85,P89,P93,P97,P101)</f>
        <v>42.8009166666667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568</v>
      </c>
      <c r="N469" s="107" t="n">
        <f aca="false">AVERAGE(N82,N86,N90,N94,N98,N102)</f>
        <v>35.8775333333333</v>
      </c>
      <c r="O469" s="107" t="n">
        <f aca="false">AVERAGE(O82,O86,O90,O94,O98,O102)</f>
        <v>43.7208</v>
      </c>
      <c r="P469" s="107" t="n">
        <f aca="false">AVERAGE(P82,P86,P90,P94,P98,P102)</f>
        <v>41.3142666666667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7.3472</v>
      </c>
      <c r="N470" s="104" t="n">
        <f aca="false">AVERAGE(N55,N59,N79,N83,N87)</f>
        <v>43.23542</v>
      </c>
      <c r="O470" s="104" t="n">
        <f aca="false">AVERAGE(O55,O59,O79,O83,O87)</f>
        <v>46.2614</v>
      </c>
      <c r="P470" s="104" t="n">
        <f aca="false">AVERAGE(P55,P59,P79,P83,P87)</f>
        <v>45.60168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4368</v>
      </c>
      <c r="N471" s="105" t="n">
        <f aca="false">AVERAGE(N56,N60,N80,N84,N88)</f>
        <v>40.94942</v>
      </c>
      <c r="O471" s="105" t="n">
        <f aca="false">AVERAGE(O56,O60,O80,O84,O88)</f>
        <v>45.2133</v>
      </c>
      <c r="P471" s="105" t="n">
        <f aca="false">AVERAGE(P56,P60,P80,P84,P88)</f>
        <v>43.9661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6.1152</v>
      </c>
      <c r="N472" s="105" t="n">
        <f aca="false">AVERAGE(N57,N61,N81,N85,N89)</f>
        <v>38.49192</v>
      </c>
      <c r="O472" s="105" t="n">
        <f aca="false">AVERAGE(O57,O61,O81,O85,O89)</f>
        <v>44.05942</v>
      </c>
      <c r="P472" s="105" t="n">
        <f aca="false">AVERAGE(P57,P61,P81,P85,P89)</f>
        <v>42.2985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3168</v>
      </c>
      <c r="N473" s="107" t="n">
        <f aca="false">AVERAGE(N58,N62,N82,N86,N90)</f>
        <v>35.92514</v>
      </c>
      <c r="O473" s="107" t="n">
        <f aca="false">AVERAGE(O58,O62,O82,O86,O90)</f>
        <v>43.1176</v>
      </c>
      <c r="P473" s="107" t="n">
        <f aca="false">AVERAGE(P58,P62,P82,P86,P90)</f>
        <v>40.8992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89.6056</v>
      </c>
      <c r="N474" s="104" t="n">
        <f aca="false">AVERAGE(N55,N59,N63,N79,N83,N87,N91,N95,N99)</f>
        <v>43.0759444444444</v>
      </c>
      <c r="O474" s="104" t="n">
        <f aca="false">AVERAGE(O55,O59,O63,O79,O83,O87,O91,O95,O99)</f>
        <v>46.2084444444444</v>
      </c>
      <c r="P474" s="104" t="n">
        <f aca="false">AVERAGE(P55,P59,P63,P79,P83,P87,P91,P95,P99)</f>
        <v>45.6453555555556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2.5424</v>
      </c>
      <c r="N475" s="105" t="n">
        <f aca="false">AVERAGE(N56,N60,N64,N80,N84,N88,N92,N96,N100)</f>
        <v>40.7975555555556</v>
      </c>
      <c r="O475" s="105" t="n">
        <f aca="false">AVERAGE(O56,O60,O64,O80,O84,O88,O92,O96,O100)</f>
        <v>45.1510222222222</v>
      </c>
      <c r="P475" s="105" t="n">
        <f aca="false">AVERAGE(P56,P60,P64,P80,P84,P88,P92,P96,P100)</f>
        <v>43.9945444444444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6.0184</v>
      </c>
      <c r="N476" s="105" t="n">
        <f aca="false">AVERAGE(N57,N61,N65,N81,N85,N89,N93,N97,N101)</f>
        <v>38.3544777777778</v>
      </c>
      <c r="O476" s="105" t="n">
        <f aca="false">AVERAGE(O57,O61,O65,O81,O85,O89,O93,O97,O101)</f>
        <v>44.0443111111111</v>
      </c>
      <c r="P476" s="105" t="n">
        <f aca="false">AVERAGE(P57,P61,P65,P81,P85,P89,P93,P97,P101)</f>
        <v>42.3439888888889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568</v>
      </c>
      <c r="N477" s="107" t="n">
        <f aca="false">AVERAGE(N58,N62,N66,N82,N86,N90,N94,N98,N102)</f>
        <v>35.7982</v>
      </c>
      <c r="O477" s="107" t="n">
        <f aca="false">AVERAGE(O58,O62,O66,O82,O86,O90,O94,O98,O102)</f>
        <v>43.1133777777778</v>
      </c>
      <c r="P477" s="107" t="n">
        <f aca="false">AVERAGE(P58,P62,P66,P82,P86,P90,P94,P98,P102)</f>
        <v>40.9266111111111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2896</v>
      </c>
      <c r="N478" s="104" t="n">
        <f aca="false">AVERAGE(N107,N111)</f>
        <v>40.8294</v>
      </c>
      <c r="O478" s="104" t="n">
        <f aca="false">AVERAGE(O107,O111)</f>
        <v>43.5496</v>
      </c>
      <c r="P478" s="104" t="n">
        <f aca="false">AVERAGE(P107,P111)</f>
        <v>43.6366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9.416</v>
      </c>
      <c r="N479" s="105" t="n">
        <f aca="false">AVERAGE(N108,N112)</f>
        <v>38.478</v>
      </c>
      <c r="O479" s="105" t="n">
        <f aca="false">AVERAGE(O108,O112)</f>
        <v>41.91455</v>
      </c>
      <c r="P479" s="105" t="n">
        <f aca="false">AVERAGE(P108,P112)</f>
        <v>41.98795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504</v>
      </c>
      <c r="N480" s="105" t="n">
        <f aca="false">AVERAGE(N109,N113)</f>
        <v>35.9888</v>
      </c>
      <c r="O480" s="105" t="n">
        <f aca="false">AVERAGE(O109,O113)</f>
        <v>40.3913</v>
      </c>
      <c r="P480" s="105" t="n">
        <f aca="false">AVERAGE(P109,P113)</f>
        <v>40.3849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6296</v>
      </c>
      <c r="N481" s="107" t="n">
        <f aca="false">AVERAGE(N110,N114)</f>
        <v>33.4882</v>
      </c>
      <c r="O481" s="107" t="n">
        <f aca="false">AVERAGE(O110,O114)</f>
        <v>39.25005</v>
      </c>
      <c r="P481" s="107" t="n">
        <f aca="false">AVERAGE(P110,P114)</f>
        <v>39.1843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56</v>
      </c>
      <c r="N482" s="104" t="n">
        <f aca="false">AVERAGE(N107,N111,N115)</f>
        <v>40.5210333333333</v>
      </c>
      <c r="O482" s="104" t="n">
        <f aca="false">AVERAGE(O107,O111,O115)</f>
        <v>43.3167666666667</v>
      </c>
      <c r="P482" s="104" t="n">
        <f aca="false">AVERAGE(P107,P111,P115)</f>
        <v>43.3408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9.4232</v>
      </c>
      <c r="N483" s="105" t="n">
        <f aca="false">AVERAGE(N108,N112,N116)</f>
        <v>38.1584</v>
      </c>
      <c r="O483" s="105" t="n">
        <f aca="false">AVERAGE(O108,O112,O116)</f>
        <v>41.7317</v>
      </c>
      <c r="P483" s="105" t="n">
        <f aca="false">AVERAGE(P108,P112,P116)</f>
        <v>41.6893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544</v>
      </c>
      <c r="N484" s="105" t="n">
        <f aca="false">AVERAGE(N109,N113,N117)</f>
        <v>35.6817666666667</v>
      </c>
      <c r="O484" s="105" t="n">
        <f aca="false">AVERAGE(O109,O113,O117)</f>
        <v>40.2884666666667</v>
      </c>
      <c r="P484" s="105" t="n">
        <f aca="false">AVERAGE(P109,P113,P117)</f>
        <v>40.1440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8032</v>
      </c>
      <c r="N485" s="107" t="n">
        <f aca="false">AVERAGE(N110,N114,N118)</f>
        <v>33.1787333333333</v>
      </c>
      <c r="O485" s="107" t="n">
        <f aca="false">AVERAGE(O110,O114,O118)</f>
        <v>39.1923333333333</v>
      </c>
      <c r="P485" s="107" t="n">
        <f aca="false">AVERAGE(P110,P114,P118)</f>
        <v>38.9867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584</v>
      </c>
      <c r="N486" s="104" t="n">
        <f aca="false">AVERAGE(N131,N135,N139)</f>
        <v>40.4358</v>
      </c>
      <c r="O486" s="104" t="n">
        <f aca="false">AVERAGE(O131,O135,O139)</f>
        <v>45.799</v>
      </c>
      <c r="P486" s="104" t="n">
        <f aca="false">AVERAGE(P131,P135,P139)</f>
        <v>45.8942666666667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6224</v>
      </c>
      <c r="N487" s="105" t="n">
        <f aca="false">AVERAGE(N132,N136,N140)</f>
        <v>38.1947</v>
      </c>
      <c r="O487" s="105" t="n">
        <f aca="false">AVERAGE(O132,O136,O140)</f>
        <v>43.9917</v>
      </c>
      <c r="P487" s="105" t="n">
        <f aca="false">AVERAGE(P132,P136,P140)</f>
        <v>44.0288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6208</v>
      </c>
      <c r="N488" s="105" t="n">
        <f aca="false">AVERAGE(N133,N137,N141)</f>
        <v>35.8276333333333</v>
      </c>
      <c r="O488" s="105" t="n">
        <f aca="false">AVERAGE(O133,O137,O141)</f>
        <v>42.1951666666667</v>
      </c>
      <c r="P488" s="105" t="n">
        <f aca="false">AVERAGE(P133,P137,P141)</f>
        <v>42.1224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0744</v>
      </c>
      <c r="N489" s="107" t="n">
        <f aca="false">AVERAGE(N134,N138,N142)</f>
        <v>33.3742333333333</v>
      </c>
      <c r="O489" s="107" t="n">
        <f aca="false">AVERAGE(O134,O138,O142)</f>
        <v>40.7699666666667</v>
      </c>
      <c r="P489" s="107" t="n">
        <f aca="false">AVERAGE(P134,P138,P142)</f>
        <v>40.6767666666667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8064</v>
      </c>
      <c r="N490" s="104" t="n">
        <f aca="false">AVERAGE(N131,N135,N139,N143,N147,N151)</f>
        <v>40.4075666666667</v>
      </c>
      <c r="O490" s="104" t="n">
        <f aca="false">AVERAGE(O131,O135,O139,O143,O147,O151)</f>
        <v>45.7077833333333</v>
      </c>
      <c r="P490" s="104" t="n">
        <f aca="false">AVERAGE(P131,P135,P139,P143,P147,P151)</f>
        <v>45.7564833333333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29.9192</v>
      </c>
      <c r="N491" s="105" t="n">
        <f aca="false">AVERAGE(N132,N136,N140,N144,N148,N152)</f>
        <v>38.1258333333333</v>
      </c>
      <c r="O491" s="105" t="n">
        <f aca="false">AVERAGE(O132,O136,O140,O144,O148,O152)</f>
        <v>43.9114166666667</v>
      </c>
      <c r="P491" s="105" t="n">
        <f aca="false">AVERAGE(P132,P136,P140,P144,P148,P152)</f>
        <v>43.84866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1.1696</v>
      </c>
      <c r="N492" s="105" t="n">
        <f aca="false">AVERAGE(N133,N137,N141,N145,N149,N153)</f>
        <v>35.7308666666667</v>
      </c>
      <c r="O492" s="105" t="n">
        <f aca="false">AVERAGE(O133,O137,O141,O145,O149,O153)</f>
        <v>42.1181333333333</v>
      </c>
      <c r="P492" s="105" t="n">
        <f aca="false">AVERAGE(P133,P137,P141,P145,P149,P153)</f>
        <v>41.91515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596</v>
      </c>
      <c r="N493" s="107" t="n">
        <f aca="false">AVERAGE(N134,N138,N142,N146,N150,N154)</f>
        <v>33.25195</v>
      </c>
      <c r="O493" s="107" t="n">
        <f aca="false">AVERAGE(O134,O138,O142,O146,O150,O154)</f>
        <v>40.7172666666667</v>
      </c>
      <c r="P493" s="107" t="n">
        <f aca="false">AVERAGE(P134,P138,P142,P146,P150,P154)</f>
        <v>40.48336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584</v>
      </c>
      <c r="N494" s="104" t="n">
        <f aca="false">AVERAGE(N107,N111,N131,N135,N139)</f>
        <v>40.59324</v>
      </c>
      <c r="O494" s="104" t="n">
        <f aca="false">AVERAGE(O107,O111,O131,O135,O139)</f>
        <v>44.89924</v>
      </c>
      <c r="P494" s="104" t="n">
        <f aca="false">AVERAGE(P107,P111,P131,P135,P139)</f>
        <v>44.99122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6224</v>
      </c>
      <c r="N495" s="105" t="n">
        <f aca="false">AVERAGE(N108,N112,N132,N136,N140)</f>
        <v>38.30802</v>
      </c>
      <c r="O495" s="105" t="n">
        <f aca="false">AVERAGE(O108,O112,O132,O136,O140)</f>
        <v>43.16084</v>
      </c>
      <c r="P495" s="105" t="n">
        <f aca="false">AVERAGE(P108,P112,P132,P136,P140)</f>
        <v>43.2125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6208</v>
      </c>
      <c r="N496" s="105" t="n">
        <f aca="false">AVERAGE(N109,N113,N133,N137,N141)</f>
        <v>35.8921</v>
      </c>
      <c r="O496" s="105" t="n">
        <f aca="false">AVERAGE(O109,O113,O133,O137,O141)</f>
        <v>41.47362</v>
      </c>
      <c r="P496" s="105" t="n">
        <f aca="false">AVERAGE(P109,P113,P133,P137,P141)</f>
        <v>41.427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0744</v>
      </c>
      <c r="N497" s="107" t="n">
        <f aca="false">AVERAGE(N110,N114,N134,N138,N142)</f>
        <v>33.41982</v>
      </c>
      <c r="O497" s="107" t="n">
        <f aca="false">AVERAGE(O110,O114,O134,O138,O142)</f>
        <v>40.162</v>
      </c>
      <c r="P497" s="107" t="n">
        <f aca="false">AVERAGE(P110,P114,P134,P138,P142)</f>
        <v>40.07978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8064</v>
      </c>
      <c r="N498" s="104" t="n">
        <f aca="false">AVERAGE(N107,N111,N115,N131,N135,N139,N143,N147,N151)</f>
        <v>40.4453888888889</v>
      </c>
      <c r="O498" s="104" t="n">
        <f aca="false">AVERAGE(O107,O111,O115,O131,O135,O139,O143,O147,O151)</f>
        <v>44.9107777777778</v>
      </c>
      <c r="P498" s="104" t="n">
        <f aca="false">AVERAGE(P107,P111,P115,P131,P135,P139,P143,P147,P151)</f>
        <v>44.9512777777778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29.9192</v>
      </c>
      <c r="N499" s="105" t="n">
        <f aca="false">AVERAGE(N108,N112,N116,N132,N136,N140,N144,N148,N152)</f>
        <v>38.1366888888889</v>
      </c>
      <c r="O499" s="105" t="n">
        <f aca="false">AVERAGE(O108,O112,O116,O132,O136,O140,O144,O148,O152)</f>
        <v>43.1848444444444</v>
      </c>
      <c r="P499" s="105" t="n">
        <f aca="false">AVERAGE(P108,P112,P116,P132,P136,P140,P144,P148,P152)</f>
        <v>43.1288888888889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1.1696</v>
      </c>
      <c r="N500" s="105" t="n">
        <f aca="false">AVERAGE(N109,N113,N117,N133,N137,N141,N145,N149,N153)</f>
        <v>35.7145</v>
      </c>
      <c r="O500" s="105" t="n">
        <f aca="false">AVERAGE(O109,O113,O117,O133,O137,O141,O145,O149,O153)</f>
        <v>41.5082444444444</v>
      </c>
      <c r="P500" s="105" t="n">
        <f aca="false">AVERAGE(P109,P113,P117,P133,P137,P141,P145,P149,P153)</f>
        <v>41.3247777777778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596</v>
      </c>
      <c r="N501" s="107" t="n">
        <f aca="false">AVERAGE(N110,N114,N118,N134,N138,N142,N146,N150,N154)</f>
        <v>33.2275444444445</v>
      </c>
      <c r="O501" s="107" t="n">
        <f aca="false">AVERAGE(O110,O114,O118,O134,O138,O142,O146,O150,O154)</f>
        <v>40.2089555555556</v>
      </c>
      <c r="P501" s="107" t="n">
        <f aca="false">AVERAGE(P110,P114,P118,P134,P138,P142,P146,P150,P154)</f>
        <v>39.9844777777778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7.76</v>
      </c>
      <c r="N502" s="104" t="n">
        <f aca="false">AVERAGE(N159,N163)</f>
        <v>40.00055</v>
      </c>
      <c r="O502" s="104" t="n">
        <f aca="false">AVERAGE(O159,O163)</f>
        <v>45.3954</v>
      </c>
      <c r="P502" s="104" t="n">
        <f aca="false">AVERAGE(P159,P163)</f>
        <v>46.2407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9.1432</v>
      </c>
      <c r="N503" s="105" t="n">
        <f aca="false">AVERAGE(N160,N164)</f>
        <v>37.6454</v>
      </c>
      <c r="O503" s="105" t="n">
        <f aca="false">AVERAGE(O160,O164)</f>
        <v>43.60675</v>
      </c>
      <c r="P503" s="105" t="n">
        <f aca="false">AVERAGE(P160,P164)</f>
        <v>44.442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616</v>
      </c>
      <c r="N504" s="105" t="n">
        <f aca="false">AVERAGE(N161,N165)</f>
        <v>35.50375</v>
      </c>
      <c r="O504" s="105" t="n">
        <f aca="false">AVERAGE(O161,O165)</f>
        <v>41.8006</v>
      </c>
      <c r="P504" s="105" t="n">
        <f aca="false">AVERAGE(P161,P165)</f>
        <v>42.6204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7648</v>
      </c>
      <c r="N505" s="107" t="n">
        <f aca="false">AVERAGE(N162,N166)</f>
        <v>33.3812</v>
      </c>
      <c r="O505" s="107" t="n">
        <f aca="false">AVERAGE(O162,O166)</f>
        <v>40.56475</v>
      </c>
      <c r="P505" s="107" t="n">
        <f aca="false">AVERAGE(P162,P166)</f>
        <v>41.4048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3.8936</v>
      </c>
      <c r="N506" s="104" t="n">
        <f aca="false">AVERAGE(N159,N163,N167)</f>
        <v>39.9038666666667</v>
      </c>
      <c r="O506" s="104" t="n">
        <f aca="false">AVERAGE(O159,O163,O167)</f>
        <v>45.3601</v>
      </c>
      <c r="P506" s="104" t="n">
        <f aca="false">AVERAGE(P159,P163,P167)</f>
        <v>46.208433333333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1.8944</v>
      </c>
      <c r="N507" s="105" t="n">
        <f aca="false">AVERAGE(N160,N164,N168)</f>
        <v>37.5735666666667</v>
      </c>
      <c r="O507" s="105" t="n">
        <f aca="false">AVERAGE(O160,O164,O168)</f>
        <v>43.5837</v>
      </c>
      <c r="P507" s="105" t="n">
        <f aca="false">AVERAGE(P160,P164,P168)</f>
        <v>44.4220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8216</v>
      </c>
      <c r="N508" s="105" t="n">
        <f aca="false">AVERAGE(N161,N165,N169)</f>
        <v>35.4491</v>
      </c>
      <c r="O508" s="105" t="n">
        <f aca="false">AVERAGE(O161,O165,O169)</f>
        <v>41.7877666666667</v>
      </c>
      <c r="P508" s="105" t="n">
        <f aca="false">AVERAGE(P161,P165,P169)</f>
        <v>42.6098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62</v>
      </c>
      <c r="N509" s="107" t="n">
        <f aca="false">AVERAGE(N162,N166,N170)</f>
        <v>33.3375666666667</v>
      </c>
      <c r="O509" s="107" t="n">
        <f aca="false">AVERAGE(O162,O166,O170)</f>
        <v>40.5504333333333</v>
      </c>
      <c r="P509" s="107" t="n">
        <f aca="false">AVERAGE(P162,P166,P170)</f>
        <v>41.3941333333333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19.8264</v>
      </c>
      <c r="N510" s="104" t="n">
        <f aca="false">AVERAGE(N183,N187,N191)</f>
        <v>40.0418333333333</v>
      </c>
      <c r="O510" s="104" t="n">
        <f aca="false">AVERAGE(O183,O187,O191)</f>
        <v>46.6112666666667</v>
      </c>
      <c r="P510" s="104" t="n">
        <f aca="false">AVERAGE(P183,P187,P191)</f>
        <v>47.0419333333333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4.228</v>
      </c>
      <c r="N511" s="105" t="n">
        <f aca="false">AVERAGE(N184,N188,N192)</f>
        <v>37.7274</v>
      </c>
      <c r="O511" s="105" t="n">
        <f aca="false">AVERAGE(O184,O188,O192)</f>
        <v>44.8334</v>
      </c>
      <c r="P511" s="105" t="n">
        <f aca="false">AVERAGE(P184,P188,P192)</f>
        <v>45.388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2.4592</v>
      </c>
      <c r="N512" s="105" t="n">
        <f aca="false">AVERAGE(N185,N189,N193)</f>
        <v>35.5912333333333</v>
      </c>
      <c r="O512" s="105" t="n">
        <f aca="false">AVERAGE(O185,O189,O193)</f>
        <v>42.876</v>
      </c>
      <c r="P512" s="105" t="n">
        <f aca="false">AVERAGE(P185,P189,P193)</f>
        <v>43.552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7928</v>
      </c>
      <c r="N513" s="107" t="n">
        <f aca="false">AVERAGE(N186,N190,N194)</f>
        <v>33.4650666666667</v>
      </c>
      <c r="O513" s="107" t="n">
        <f aca="false">AVERAGE(O186,O190,O194)</f>
        <v>41.5001666666667</v>
      </c>
      <c r="P513" s="107" t="n">
        <f aca="false">AVERAGE(P186,P190,P194)</f>
        <v>42.2473333333333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2.8328</v>
      </c>
      <c r="N514" s="104" t="n">
        <f aca="false">AVERAGE(N183,N187,N191,N195,N199,N203)</f>
        <v>40.0367333333333</v>
      </c>
      <c r="O514" s="104" t="n">
        <f aca="false">AVERAGE(O183,O187,O191,O195,O199,O203)</f>
        <v>46.5700833333333</v>
      </c>
      <c r="P514" s="104" t="n">
        <f aca="false">AVERAGE(P183,P187,P191,P195,P199,P203)</f>
        <v>47.08533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2.5896</v>
      </c>
      <c r="N515" s="105" t="n">
        <f aca="false">AVERAGE(N184,N188,N192,N196,N200,N204)</f>
        <v>37.71385</v>
      </c>
      <c r="O515" s="105" t="n">
        <f aca="false">AVERAGE(O184,O188,O192,O196,O200,O204)</f>
        <v>44.79985</v>
      </c>
      <c r="P515" s="105" t="n">
        <f aca="false">AVERAGE(P184,P188,P192,P196,P200,P204)</f>
        <v>45.4135666666667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9.2544</v>
      </c>
      <c r="N516" s="105" t="n">
        <f aca="false">AVERAGE(N185,N189,N193,N197,N201,N205)</f>
        <v>35.5797666666667</v>
      </c>
      <c r="O516" s="105" t="n">
        <f aca="false">AVERAGE(O185,O189,O193,O197,O201,O205)</f>
        <v>42.8509833333333</v>
      </c>
      <c r="P516" s="105" t="n">
        <f aca="false">AVERAGE(P185,P189,P193,P197,P201,P205)</f>
        <v>43.53566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1.8096</v>
      </c>
      <c r="N517" s="107" t="n">
        <f aca="false">AVERAGE(N186,N190,N194,N198,N202,N206)</f>
        <v>33.4527333333333</v>
      </c>
      <c r="O517" s="107" t="n">
        <f aca="false">AVERAGE(O186,O190,O194,O198,O202,O206)</f>
        <v>41.4969</v>
      </c>
      <c r="P517" s="107" t="n">
        <f aca="false">AVERAGE(P186,P190,P194,P198,P202,P206)</f>
        <v>42.23255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19.8264</v>
      </c>
      <c r="N518" s="104" t="n">
        <f aca="false">AVERAGE(N159,N163,N183,N187,N191)</f>
        <v>40.02532</v>
      </c>
      <c r="O518" s="104" t="n">
        <f aca="false">AVERAGE(O159,O163,O183,O187,O191)</f>
        <v>46.12492</v>
      </c>
      <c r="P518" s="104" t="n">
        <f aca="false">AVERAGE(P159,P163,P183,P187,P191)</f>
        <v>46.72144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4.228</v>
      </c>
      <c r="N519" s="105" t="n">
        <f aca="false">AVERAGE(N160,N164,N184,N188,N192)</f>
        <v>37.6946</v>
      </c>
      <c r="O519" s="105" t="n">
        <f aca="false">AVERAGE(O160,O164,O184,O188,O192)</f>
        <v>44.34274</v>
      </c>
      <c r="P519" s="105" t="n">
        <f aca="false">AVERAGE(P160,P164,P184,P188,P192)</f>
        <v>45.0103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2.4592</v>
      </c>
      <c r="N520" s="105" t="n">
        <f aca="false">AVERAGE(N161,N165,N185,N189,N193)</f>
        <v>35.55624</v>
      </c>
      <c r="O520" s="105" t="n">
        <f aca="false">AVERAGE(O161,O165,O185,O189,O193)</f>
        <v>42.44584</v>
      </c>
      <c r="P520" s="105" t="n">
        <f aca="false">AVERAGE(P161,P165,P185,P189,P193)</f>
        <v>43.1797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7928</v>
      </c>
      <c r="N521" s="107" t="n">
        <f aca="false">AVERAGE(N162,N166,N186,N190,N194)</f>
        <v>33.43152</v>
      </c>
      <c r="O521" s="107" t="n">
        <f aca="false">AVERAGE(O162,O166,O186,O190,O194)</f>
        <v>41.126</v>
      </c>
      <c r="P521" s="107" t="n">
        <f aca="false">AVERAGE(P162,P166,P186,P190,P194)</f>
        <v>41.91032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2.8328</v>
      </c>
      <c r="N522" s="104" t="n">
        <f aca="false">AVERAGE(N159,N163,N167,N183,N187,N191,N195,N199,N203)</f>
        <v>39.9924444444444</v>
      </c>
      <c r="O522" s="104" t="n">
        <f aca="false">AVERAGE(O159,O163,O167,O183,O187,O191,O195,O199,O203)</f>
        <v>46.1667555555556</v>
      </c>
      <c r="P522" s="104" t="n">
        <f aca="false">AVERAGE(P159,P163,P167,P183,P187,P191,P195,P199,P203)</f>
        <v>46.7930333333333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2.5896</v>
      </c>
      <c r="N523" s="105" t="n">
        <f aca="false">AVERAGE(N160,N164,N168,N184,N188,N192,N196,N200,N204)</f>
        <v>37.6670888888889</v>
      </c>
      <c r="O523" s="105" t="n">
        <f aca="false">AVERAGE(O160,O164,O168,O184,O188,O192,O196,O200,O204)</f>
        <v>44.3944666666667</v>
      </c>
      <c r="P523" s="105" t="n">
        <f aca="false">AVERAGE(P160,P164,P168,P184,P188,P192,P196,P200,P204)</f>
        <v>45.0830555555556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9.2544</v>
      </c>
      <c r="N524" s="105" t="n">
        <f aca="false">AVERAGE(N161,N165,N169,N185,N189,N193,N197,N201,N205)</f>
        <v>35.5362111111111</v>
      </c>
      <c r="O524" s="105" t="n">
        <f aca="false">AVERAGE(O161,O165,O169,O185,O189,O193,O197,O201,O205)</f>
        <v>42.4965777777778</v>
      </c>
      <c r="P524" s="105" t="n">
        <f aca="false">AVERAGE(P161,P165,P169,P185,P189,P193,P197,P201,P205)</f>
        <v>43.2270555555556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1.8096</v>
      </c>
      <c r="N525" s="107" t="n">
        <f aca="false">AVERAGE(N162,N166,N170,N186,N190,N194,N198,N202,N206)</f>
        <v>33.4143444444444</v>
      </c>
      <c r="O525" s="107" t="n">
        <f aca="false">AVERAGE(O162,O166,O170,O186,O190,O194,O198,O202,O206)</f>
        <v>41.1814111111111</v>
      </c>
      <c r="P525" s="107" t="n">
        <f aca="false">AVERAGE(P162,P166,P170,P186,P190,P194,P198,P202,P206)</f>
        <v>41.9530777777778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8.227</v>
      </c>
      <c r="N526" s="104" t="n">
        <f aca="false">AVERAGE(N211,N215)</f>
        <v>41.9754</v>
      </c>
      <c r="O526" s="104" t="n">
        <f aca="false">AVERAGE(O211,O215)</f>
        <v>48.3062</v>
      </c>
      <c r="P526" s="104" t="n">
        <f aca="false">AVERAGE(P211,P215)</f>
        <v>47.8208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1.002</v>
      </c>
      <c r="N527" s="105" t="n">
        <f aca="false">AVERAGE(N212,N216)</f>
        <v>40.99045</v>
      </c>
      <c r="O527" s="105" t="n">
        <f aca="false">AVERAGE(O212,O216)</f>
        <v>47.27765</v>
      </c>
      <c r="P527" s="105" t="n">
        <f aca="false">AVERAGE(P212,P216)</f>
        <v>46.9377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505</v>
      </c>
      <c r="N528" s="105" t="n">
        <f aca="false">AVERAGE(N213,N217)</f>
        <v>39.58325</v>
      </c>
      <c r="O528" s="105" t="n">
        <f aca="false">AVERAGE(O213,O217)</f>
        <v>45.97155</v>
      </c>
      <c r="P528" s="105" t="n">
        <f aca="false">AVERAGE(P213,P217)</f>
        <v>45.7346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3.911</v>
      </c>
      <c r="N529" s="107" t="n">
        <f aca="false">AVERAGE(N214,N218)</f>
        <v>37.825</v>
      </c>
      <c r="O529" s="107" t="n">
        <f aca="false">AVERAGE(O214,O218)</f>
        <v>44.84155</v>
      </c>
      <c r="P529" s="107" t="n">
        <f aca="false">AVERAGE(P214,P218)</f>
        <v>44.6417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7.071</v>
      </c>
      <c r="N530" s="104" t="n">
        <f aca="false">AVERAGE(N211,N215,N219)</f>
        <v>41.8789333333333</v>
      </c>
      <c r="O530" s="104" t="n">
        <f aca="false">AVERAGE(O211,O215,O219)</f>
        <v>47.9558666666667</v>
      </c>
      <c r="P530" s="104" t="n">
        <f aca="false">AVERAGE(P211,P215,P219)</f>
        <v>47.4358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8.316</v>
      </c>
      <c r="N531" s="105" t="n">
        <f aca="false">AVERAGE(N212,N216,N220)</f>
        <v>40.9094</v>
      </c>
      <c r="O531" s="105" t="n">
        <f aca="false">AVERAGE(O212,O216,O220)</f>
        <v>46.9557</v>
      </c>
      <c r="P531" s="105" t="n">
        <f aca="false">AVERAGE(P212,P216,P220)</f>
        <v>46.4748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2.654</v>
      </c>
      <c r="N532" s="105" t="n">
        <f aca="false">AVERAGE(N213,N217,N221)</f>
        <v>39.5196666666667</v>
      </c>
      <c r="O532" s="105" t="n">
        <f aca="false">AVERAGE(O213,O217,O221)</f>
        <v>45.7723</v>
      </c>
      <c r="P532" s="105" t="n">
        <f aca="false">AVERAGE(P213,P217,P221)</f>
        <v>45.3583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558</v>
      </c>
      <c r="N533" s="107" t="n">
        <f aca="false">AVERAGE(N214,N218,N222)</f>
        <v>37.7755666666667</v>
      </c>
      <c r="O533" s="107" t="n">
        <f aca="false">AVERAGE(O214,O218,O222)</f>
        <v>44.7067</v>
      </c>
      <c r="P533" s="107" t="n">
        <f aca="false">AVERAGE(P214,P218,P222)</f>
        <v>44.2596666666667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2.597</v>
      </c>
      <c r="N534" s="104" t="n">
        <f aca="false">AVERAGE(N235,N239,N243)</f>
        <v>43.212</v>
      </c>
      <c r="O534" s="104" t="n">
        <f aca="false">AVERAGE(O235,O239,O243)</f>
        <v>48.8213333333333</v>
      </c>
      <c r="P534" s="104" t="n">
        <f aca="false">AVERAGE(P235,P239,P243)</f>
        <v>48.1972333333333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1.2</v>
      </c>
      <c r="N535" s="105" t="n">
        <f aca="false">AVERAGE(N236,N240,N244)</f>
        <v>42.0018</v>
      </c>
      <c r="O535" s="105" t="n">
        <f aca="false">AVERAGE(O236,O240,O244)</f>
        <v>47.6924666666667</v>
      </c>
      <c r="P535" s="105" t="n">
        <f aca="false">AVERAGE(P236,P240,P244)</f>
        <v>47.3254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372</v>
      </c>
      <c r="N536" s="105" t="n">
        <f aca="false">AVERAGE(N237,N241,N245)</f>
        <v>40.3808666666667</v>
      </c>
      <c r="O536" s="105" t="n">
        <f aca="false">AVERAGE(O237,O241,O245)</f>
        <v>46.3566</v>
      </c>
      <c r="P536" s="105" t="n">
        <f aca="false">AVERAGE(P237,P241,P245)</f>
        <v>46.1145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693</v>
      </c>
      <c r="N537" s="107" t="n">
        <f aca="false">AVERAGE(N238,N242,N246)</f>
        <v>38.4243666666667</v>
      </c>
      <c r="O537" s="107" t="n">
        <f aca="false">AVERAGE(O238,O242,O246)</f>
        <v>45.2402</v>
      </c>
      <c r="P537" s="107" t="n">
        <f aca="false">AVERAGE(P238,P242,P246)</f>
        <v>44.9575666666667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5.929</v>
      </c>
      <c r="N538" s="104" t="n">
        <f aca="false">AVERAGE(N235,N239,N243,N247,N251,N255)</f>
        <v>43.2631</v>
      </c>
      <c r="O538" s="104" t="n">
        <f aca="false">AVERAGE(O235,O239,O243,O247,O251,O255)</f>
        <v>48.6624</v>
      </c>
      <c r="P538" s="104" t="n">
        <f aca="false">AVERAGE(P235,P239,P243,P247,P251,P255)</f>
        <v>48.4879166666667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2.127</v>
      </c>
      <c r="N539" s="105" t="n">
        <f aca="false">AVERAGE(N236,N240,N244,N248,N252,N256)</f>
        <v>42.0699666666667</v>
      </c>
      <c r="O539" s="105" t="n">
        <f aca="false">AVERAGE(O236,O240,O244,O248,O252,O256)</f>
        <v>47.5851333333333</v>
      </c>
      <c r="P539" s="105" t="n">
        <f aca="false">AVERAGE(P236,P240,P244,P248,P252,P256)</f>
        <v>47.526816666666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405</v>
      </c>
      <c r="N540" s="105" t="n">
        <f aca="false">AVERAGE(N237,N241,N245,N249,N253,N257)</f>
        <v>40.4636</v>
      </c>
      <c r="O540" s="105" t="n">
        <f aca="false">AVERAGE(O237,O241,O245,O249,O253,O257)</f>
        <v>46.297</v>
      </c>
      <c r="P540" s="105" t="n">
        <f aca="false">AVERAGE(P237,P241,P245,P249,P253,P257)</f>
        <v>46.3110666666667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308</v>
      </c>
      <c r="N541" s="107" t="n">
        <f aca="false">AVERAGE(N238,N242,N246,N250,N254,N258)</f>
        <v>38.5174666666667</v>
      </c>
      <c r="O541" s="107" t="n">
        <f aca="false">AVERAGE(O238,O242,O246,O250,O254,O258)</f>
        <v>45.2115</v>
      </c>
      <c r="P541" s="107" t="n">
        <f aca="false">AVERAGE(P238,P242,P246,P250,P254,P258)</f>
        <v>45.1339166666667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2.597</v>
      </c>
      <c r="N542" s="104" t="n">
        <f aca="false">AVERAGE(N211,N215,N235,N239,N243)</f>
        <v>42.71736</v>
      </c>
      <c r="O542" s="104" t="n">
        <f aca="false">AVERAGE(O211,O215,O235,O239,O243)</f>
        <v>48.61528</v>
      </c>
      <c r="P542" s="104" t="n">
        <f aca="false">AVERAGE(P211,P215,P235,P239,P243)</f>
        <v>48.04668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1.2</v>
      </c>
      <c r="N543" s="105" t="n">
        <f aca="false">AVERAGE(N212,N216,N236,N240,N244)</f>
        <v>41.59726</v>
      </c>
      <c r="O543" s="105" t="n">
        <f aca="false">AVERAGE(O212,O216,O236,O240,O244)</f>
        <v>47.52654</v>
      </c>
      <c r="P543" s="105" t="n">
        <f aca="false">AVERAGE(P212,P216,P236,P240,P244)</f>
        <v>47.1703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372</v>
      </c>
      <c r="N544" s="105" t="n">
        <f aca="false">AVERAGE(N213,N217,N237,N241,N245)</f>
        <v>40.06182</v>
      </c>
      <c r="O544" s="105" t="n">
        <f aca="false">AVERAGE(O213,O217,O237,O241,O245)</f>
        <v>46.20258</v>
      </c>
      <c r="P544" s="105" t="n">
        <f aca="false">AVERAGE(P213,P217,P237,P241,P245)</f>
        <v>45.962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693</v>
      </c>
      <c r="N545" s="107" t="n">
        <f aca="false">AVERAGE(N214,N218,N238,N242,N246)</f>
        <v>38.18462</v>
      </c>
      <c r="O545" s="107" t="n">
        <f aca="false">AVERAGE(O214,O218,O238,O242,O246)</f>
        <v>45.08074</v>
      </c>
      <c r="P545" s="107" t="n">
        <f aca="false">AVERAGE(P214,P218,P238,P242,P246)</f>
        <v>44.83124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5.929</v>
      </c>
      <c r="N546" s="104" t="n">
        <f aca="false">AVERAGE(N211,N215,N219,N235,N239,N243,N247,N251,N255)</f>
        <v>42.8017111111111</v>
      </c>
      <c r="O546" s="104" t="n">
        <f aca="false">AVERAGE(O211,O215,O219,O235,O239,O243,O247,O251,O255)</f>
        <v>48.4268888888889</v>
      </c>
      <c r="P546" s="104" t="n">
        <f aca="false">AVERAGE(P211,P215,P219,P235,P239,P243,P247,P251,P255)</f>
        <v>48.1372111111111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2.127</v>
      </c>
      <c r="N547" s="105" t="n">
        <f aca="false">AVERAGE(N212,N216,N220,N236,N240,N244,N248,N252,N256)</f>
        <v>41.6831111111111</v>
      </c>
      <c r="O547" s="105" t="n">
        <f aca="false">AVERAGE(O212,O216,O220,O236,O240,O244,O248,O252,O256)</f>
        <v>47.3753222222222</v>
      </c>
      <c r="P547" s="105" t="n">
        <f aca="false">AVERAGE(P212,P216,P220,P236,P240,P244,P248,P252,P256)</f>
        <v>47.1761444444444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405</v>
      </c>
      <c r="N548" s="105" t="n">
        <f aca="false">AVERAGE(N213,N217,N221,N237,N241,N245,N249,N253,N257)</f>
        <v>40.1489555555556</v>
      </c>
      <c r="O548" s="105" t="n">
        <f aca="false">AVERAGE(O213,O217,O221,O237,O241,O245,O249,O253,O257)</f>
        <v>46.1221</v>
      </c>
      <c r="P548" s="105" t="n">
        <f aca="false">AVERAGE(P213,P217,P221,P237,P241,P245,P249,P253,P257)</f>
        <v>45.9934888888889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308</v>
      </c>
      <c r="N549" s="107" t="n">
        <f aca="false">AVERAGE(N214,N218,N222,N238,N242,N246,N250,N254,N258)</f>
        <v>38.2701666666667</v>
      </c>
      <c r="O549" s="107" t="n">
        <f aca="false">AVERAGE(O214,O218,O222,O238,O242,O246,O250,O254,O258)</f>
        <v>45.0432333333333</v>
      </c>
      <c r="P549" s="107" t="n">
        <f aca="false">AVERAGE(P214,P218,P222,P238,P242,P246,P250,P254,P258)</f>
        <v>44.8425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1.8576</v>
      </c>
      <c r="N550" s="104" t="n">
        <f aca="false">AVERAGE(N263,N267)</f>
        <v>39.4228</v>
      </c>
      <c r="O550" s="104" t="n">
        <f aca="false">AVERAGE(O263,O267)</f>
        <v>46.67375</v>
      </c>
      <c r="P550" s="104" t="n">
        <f aca="false">AVERAGE(P263,P267)</f>
        <v>45.3815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328</v>
      </c>
      <c r="N551" s="105" t="n">
        <f aca="false">AVERAGE(N264,N268)</f>
        <v>37.51815</v>
      </c>
      <c r="O551" s="105" t="n">
        <f aca="false">AVERAGE(O264,O268)</f>
        <v>45.23895</v>
      </c>
      <c r="P551" s="105" t="n">
        <f aca="false">AVERAGE(P264,P268)</f>
        <v>43.822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1824</v>
      </c>
      <c r="N552" s="105" t="n">
        <f aca="false">AVERAGE(N265,N269)</f>
        <v>35.56275</v>
      </c>
      <c r="O552" s="105" t="n">
        <f aca="false">AVERAGE(O265,O269)</f>
        <v>43.61415</v>
      </c>
      <c r="P552" s="105" t="n">
        <f aca="false">AVERAGE(P265,P269)</f>
        <v>42.3163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5152</v>
      </c>
      <c r="N553" s="107" t="n">
        <f aca="false">AVERAGE(N266,N270)</f>
        <v>33.5128</v>
      </c>
      <c r="O553" s="107" t="n">
        <f aca="false">AVERAGE(O266,O270)</f>
        <v>42.40445</v>
      </c>
      <c r="P553" s="107" t="n">
        <f aca="false">AVERAGE(P266,P270)</f>
        <v>41.2466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3.5736</v>
      </c>
      <c r="N554" s="104" t="n">
        <f aca="false">AVERAGE(N263,N267,N271)</f>
        <v>39.2532666666667</v>
      </c>
      <c r="O554" s="104" t="n">
        <f aca="false">AVERAGE(O263,O267,O271)</f>
        <v>46.5904666666667</v>
      </c>
      <c r="P554" s="104" t="n">
        <f aca="false">AVERAGE(P263,P267,P271)</f>
        <v>45.63163333333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4.3048</v>
      </c>
      <c r="N555" s="105" t="n">
        <f aca="false">AVERAGE(N264,N268,N272)</f>
        <v>37.3282</v>
      </c>
      <c r="O555" s="105" t="n">
        <f aca="false">AVERAGE(O264,O268,O272)</f>
        <v>45.1571333333333</v>
      </c>
      <c r="P555" s="105" t="n">
        <f aca="false">AVERAGE(P264,P268,P272)</f>
        <v>44.1232666666667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1.3176</v>
      </c>
      <c r="N556" s="105" t="n">
        <f aca="false">AVERAGE(N265,N269,N273)</f>
        <v>35.3659333333333</v>
      </c>
      <c r="O556" s="105" t="n">
        <f aca="false">AVERAGE(O265,O269,O273)</f>
        <v>43.5721666666667</v>
      </c>
      <c r="P556" s="105" t="n">
        <f aca="false">AVERAGE(P265,P269,P273)</f>
        <v>42.5878333333333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5.956</v>
      </c>
      <c r="N557" s="107" t="n">
        <f aca="false">AVERAGE(N266,N270,N274)</f>
        <v>33.3249666666667</v>
      </c>
      <c r="O557" s="107" t="n">
        <f aca="false">AVERAGE(O266,O270,O274)</f>
        <v>42.3735333333333</v>
      </c>
      <c r="P557" s="107" t="n">
        <f aca="false">AVERAGE(P266,P270,P274)</f>
        <v>41.4735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4.4248</v>
      </c>
      <c r="N558" s="104" t="n">
        <f aca="false">AVERAGE(N287,N291,N295)</f>
        <v>40.4412</v>
      </c>
      <c r="O558" s="104" t="n">
        <f aca="false">AVERAGE(O287,O291,O295)</f>
        <v>47.1284333333333</v>
      </c>
      <c r="P558" s="104" t="n">
        <f aca="false">AVERAGE(P287,P291,P295)</f>
        <v>46.6809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4904</v>
      </c>
      <c r="N559" s="105" t="n">
        <f aca="false">AVERAGE(N288,N292,N296)</f>
        <v>38.2492333333333</v>
      </c>
      <c r="O559" s="105" t="n">
        <f aca="false">AVERAGE(O288,O292,O296)</f>
        <v>45.6296</v>
      </c>
      <c r="P559" s="105" t="n">
        <f aca="false">AVERAGE(P288,P292,P296)</f>
        <v>45.0065666666667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5024</v>
      </c>
      <c r="N560" s="105" t="n">
        <f aca="false">AVERAGE(N289,N293,N297)</f>
        <v>36.1266666666667</v>
      </c>
      <c r="O560" s="105" t="n">
        <f aca="false">AVERAGE(O289,O293,O297)</f>
        <v>43.9603333333333</v>
      </c>
      <c r="P560" s="105" t="n">
        <f aca="false">AVERAGE(P289,P293,P297)</f>
        <v>43.4323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3848</v>
      </c>
      <c r="N561" s="107" t="n">
        <f aca="false">AVERAGE(N290,N294,N298)</f>
        <v>33.9485333333333</v>
      </c>
      <c r="O561" s="107" t="n">
        <f aca="false">AVERAGE(O290,O294,O298)</f>
        <v>42.6918333333333</v>
      </c>
      <c r="P561" s="107" t="n">
        <f aca="false">AVERAGE(P290,P294,P298)</f>
        <v>42.2968333333333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7.2576</v>
      </c>
      <c r="N562" s="104" t="n">
        <f aca="false">AVERAGE(N287,N291,N295,N299,N303,N307)</f>
        <v>40.3991666666667</v>
      </c>
      <c r="O562" s="104" t="n">
        <f aca="false">AVERAGE(O287,O291,O295,O299,O303,O307)</f>
        <v>47.0163166666667</v>
      </c>
      <c r="P562" s="104" t="n">
        <f aca="false">AVERAGE(P287,P291,P295,P299,P303,P307)</f>
        <v>46.71028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48</v>
      </c>
      <c r="N563" s="105" t="n">
        <f aca="false">AVERAGE(N288,N292,N296,N300,N304,N308)</f>
        <v>38.1844</v>
      </c>
      <c r="O563" s="105" t="n">
        <f aca="false">AVERAGE(O288,O292,O296,O300,O304,O308)</f>
        <v>45.5351833333333</v>
      </c>
      <c r="P563" s="105" t="n">
        <f aca="false">AVERAGE(P288,P292,P296,P300,P304,P308)</f>
        <v>45.0804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7584</v>
      </c>
      <c r="N564" s="105" t="n">
        <f aca="false">AVERAGE(N289,N293,N297,N301,N305,N309)</f>
        <v>36.05055</v>
      </c>
      <c r="O564" s="105" t="n">
        <f aca="false">AVERAGE(O289,O293,O297,O301,O305,O309)</f>
        <v>43.8452</v>
      </c>
      <c r="P564" s="105" t="n">
        <f aca="false">AVERAGE(P289,P293,P297,P301,P305,P309)</f>
        <v>43.4124333333333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548</v>
      </c>
      <c r="N565" s="107" t="n">
        <f aca="false">AVERAGE(N290,N294,N298,N302,N306,N310)</f>
        <v>33.86965</v>
      </c>
      <c r="O565" s="107" t="n">
        <f aca="false">AVERAGE(O290,O294,O298,O302,O306,O310)</f>
        <v>42.5748166666667</v>
      </c>
      <c r="P565" s="107" t="n">
        <f aca="false">AVERAGE(P290,P294,P298,P302,P306,P310)</f>
        <v>42.1945666666667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4.4248</v>
      </c>
      <c r="N566" s="104" t="n">
        <f aca="false">AVERAGE(N263,N267,N287,N291,N295)</f>
        <v>40.03384</v>
      </c>
      <c r="O566" s="104" t="n">
        <f aca="false">AVERAGE(O263,O267,O287,O291,O295)</f>
        <v>46.94656</v>
      </c>
      <c r="P566" s="104" t="n">
        <f aca="false">AVERAGE(P263,P267,P287,P291,P295)</f>
        <v>46.16116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4904</v>
      </c>
      <c r="N567" s="105" t="n">
        <f aca="false">AVERAGE(N264,N268,N288,N292,N296)</f>
        <v>37.9568</v>
      </c>
      <c r="O567" s="105" t="n">
        <f aca="false">AVERAGE(O264,O268,O288,O292,O296)</f>
        <v>45.47334</v>
      </c>
      <c r="P567" s="105" t="n">
        <f aca="false">AVERAGE(P264,P268,P288,P292,P296)</f>
        <v>44.5327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5024</v>
      </c>
      <c r="N568" s="105" t="n">
        <f aca="false">AVERAGE(N265,N269,N289,N293,N297)</f>
        <v>35.9011</v>
      </c>
      <c r="O568" s="105" t="n">
        <f aca="false">AVERAGE(O265,O269,O289,O293,O297)</f>
        <v>43.82186</v>
      </c>
      <c r="P568" s="105" t="n">
        <f aca="false">AVERAGE(P265,P269,P289,P293,P297)</f>
        <v>42.98592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3848</v>
      </c>
      <c r="N569" s="107" t="n">
        <f aca="false">AVERAGE(N266,N270,N290,N294,N298)</f>
        <v>33.77424</v>
      </c>
      <c r="O569" s="107" t="n">
        <f aca="false">AVERAGE(O266,O270,O290,O294,O298)</f>
        <v>42.57688</v>
      </c>
      <c r="P569" s="107" t="n">
        <f aca="false">AVERAGE(P266,P270,P290,P294,P298)</f>
        <v>41.87676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7.2576</v>
      </c>
      <c r="N570" s="104" t="n">
        <f aca="false">AVERAGE(N263,N267,N271,N287,N291,N295,N299,N303,N307)</f>
        <v>40.0172</v>
      </c>
      <c r="O570" s="104" t="n">
        <f aca="false">AVERAGE(O263,O267,O271,O287,O291,O295,O299,O303,O307)</f>
        <v>46.8743666666667</v>
      </c>
      <c r="P570" s="104" t="n">
        <f aca="false">AVERAGE(P263,P267,P271,P287,P291,P295,P299,P303,P307)</f>
        <v>46.3507333333333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48</v>
      </c>
      <c r="N571" s="105" t="n">
        <f aca="false">AVERAGE(N264,N268,N272,N288,N292,N296,N300,N304,N308)</f>
        <v>37.899</v>
      </c>
      <c r="O571" s="105" t="n">
        <f aca="false">AVERAGE(O264,O268,O272,O288,O292,O296,O300,O304,O308)</f>
        <v>45.4091666666667</v>
      </c>
      <c r="P571" s="105" t="n">
        <f aca="false">AVERAGE(P264,P268,P272,P288,P292,P296,P300,P304,P308)</f>
        <v>44.7613555555556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7584</v>
      </c>
      <c r="N572" s="105" t="n">
        <f aca="false">AVERAGE(N265,N269,N273,N289,N293,N297,N301,N305,N309)</f>
        <v>35.8223444444444</v>
      </c>
      <c r="O572" s="105" t="n">
        <f aca="false">AVERAGE(O265,O269,O273,O289,O293,O297,O301,O305,O309)</f>
        <v>43.7541888888889</v>
      </c>
      <c r="P572" s="105" t="n">
        <f aca="false">AVERAGE(P265,P269,P273,P289,P293,P297,P301,P305,P309)</f>
        <v>43.1375666666667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548</v>
      </c>
      <c r="N573" s="107" t="n">
        <f aca="false">AVERAGE(N266,N270,N274,N290,N294,N298,N302,N306,N310)</f>
        <v>33.6880888888889</v>
      </c>
      <c r="O573" s="107" t="n">
        <f aca="false">AVERAGE(O266,O270,O274,O290,O294,O298,O302,O306,O310)</f>
        <v>42.5077222222222</v>
      </c>
      <c r="P573" s="107" t="n">
        <f aca="false">AVERAGE(P266,P270,P274,P290,P294,P298,P302,P306,P310)</f>
        <v>41.9542111111111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8.084</v>
      </c>
      <c r="N574" s="104" t="n">
        <f aca="false">AVERAGE(N315,N319)</f>
        <v>38.3908</v>
      </c>
      <c r="O574" s="104" t="n">
        <f aca="false">AVERAGE(O315,O319)</f>
        <v>46.6129</v>
      </c>
      <c r="P574" s="104" t="n">
        <f aca="false">AVERAGE(P315,P319)</f>
        <v>45.9665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4368</v>
      </c>
      <c r="N575" s="105" t="n">
        <f aca="false">AVERAGE(N316,N320)</f>
        <v>35.6311</v>
      </c>
      <c r="O575" s="105" t="n">
        <f aca="false">AVERAGE(O316,O320)</f>
        <v>45.13725</v>
      </c>
      <c r="P575" s="105" t="n">
        <f aca="false">AVERAGE(P316,P320)</f>
        <v>44.5817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464</v>
      </c>
      <c r="N576" s="105" t="n">
        <f aca="false">AVERAGE(N317,N321)</f>
        <v>33.166</v>
      </c>
      <c r="O576" s="105" t="n">
        <f aca="false">AVERAGE(O317,O321)</f>
        <v>43.8164</v>
      </c>
      <c r="P576" s="105" t="n">
        <f aca="false">AVERAGE(P317,P321)</f>
        <v>43.3756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4168</v>
      </c>
      <c r="N577" s="107" t="n">
        <f aca="false">AVERAGE(N318,N322)</f>
        <v>30.9079</v>
      </c>
      <c r="O577" s="107" t="n">
        <f aca="false">AVERAGE(O318,O322)</f>
        <v>43.01775</v>
      </c>
      <c r="P577" s="107" t="n">
        <f aca="false">AVERAGE(P318,P322)</f>
        <v>42.6259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2.3904</v>
      </c>
      <c r="N578" s="104" t="n">
        <f aca="false">AVERAGE(N315,N319,N323)</f>
        <v>38.3083333333333</v>
      </c>
      <c r="O578" s="104" t="n">
        <f aca="false">AVERAGE(O315,O319,O323)</f>
        <v>46.5796666666667</v>
      </c>
      <c r="P578" s="104" t="n">
        <f aca="false">AVERAGE(P315,P319,P323)</f>
        <v>45.9039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1.02</v>
      </c>
      <c r="N579" s="105" t="n">
        <f aca="false">AVERAGE(N316,N320,N324)</f>
        <v>35.5989666666667</v>
      </c>
      <c r="O579" s="105" t="n">
        <f aca="false">AVERAGE(O316,O320,O324)</f>
        <v>45.1076666666667</v>
      </c>
      <c r="P579" s="105" t="n">
        <f aca="false">AVERAGE(P316,P320,P324)</f>
        <v>44.5311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4.2816</v>
      </c>
      <c r="N580" s="105" t="n">
        <f aca="false">AVERAGE(N317,N321,N325)</f>
        <v>33.1587666666667</v>
      </c>
      <c r="O580" s="105" t="n">
        <f aca="false">AVERAGE(O317,O321,O325)</f>
        <v>43.7959666666667</v>
      </c>
      <c r="P580" s="105" t="n">
        <f aca="false">AVERAGE(P317,P321,P325)</f>
        <v>43.3374333333333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1736</v>
      </c>
      <c r="N581" s="107" t="n">
        <f aca="false">AVERAGE(N318,N322,N326)</f>
        <v>30.9088333333333</v>
      </c>
      <c r="O581" s="107" t="n">
        <f aca="false">AVERAGE(O318,O322,O326)</f>
        <v>42.9969333333333</v>
      </c>
      <c r="P581" s="107" t="n">
        <f aca="false">AVERAGE(P318,P322,P326)</f>
        <v>42.5891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8.0328</v>
      </c>
      <c r="N582" s="104" t="n">
        <f aca="false">AVERAGE(N339,N343,N347)</f>
        <v>38.8105333333333</v>
      </c>
      <c r="O582" s="104" t="n">
        <f aca="false">AVERAGE(O339,O343,O347)</f>
        <v>46.9808</v>
      </c>
      <c r="P582" s="104" t="n">
        <f aca="false">AVERAGE(P339,P343,P347)</f>
        <v>46.1812666666667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0496</v>
      </c>
      <c r="N583" s="105" t="n">
        <f aca="false">AVERAGE(N340,N344,N348)</f>
        <v>35.8965333333333</v>
      </c>
      <c r="O583" s="105" t="n">
        <f aca="false">AVERAGE(O340,O344,O348)</f>
        <v>45.5253</v>
      </c>
      <c r="P583" s="105" t="n">
        <f aca="false">AVERAGE(P340,P344,P348)</f>
        <v>44.8521333333333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5104</v>
      </c>
      <c r="N584" s="105" t="n">
        <f aca="false">AVERAGE(N341,N345,N349)</f>
        <v>33.3229333333333</v>
      </c>
      <c r="O584" s="105" t="n">
        <f aca="false">AVERAGE(O341,O345,O349)</f>
        <v>44.1766333333333</v>
      </c>
      <c r="P584" s="105" t="n">
        <f aca="false">AVERAGE(P341,P345,P349)</f>
        <v>43.7058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532</v>
      </c>
      <c r="N585" s="107" t="n">
        <f aca="false">AVERAGE(N342,N346,N350)</f>
        <v>30.975</v>
      </c>
      <c r="O585" s="107" t="n">
        <f aca="false">AVERAGE(O342,O346,O350)</f>
        <v>43.4095666666667</v>
      </c>
      <c r="P585" s="107" t="n">
        <f aca="false">AVERAGE(P342,P346,P350)</f>
        <v>42.956666666666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800.1888</v>
      </c>
      <c r="N586" s="104" t="n">
        <f aca="false">AVERAGE(N339,N343,N347,N351,N355,N359)</f>
        <v>38.8304333333333</v>
      </c>
      <c r="O586" s="104" t="n">
        <f aca="false">AVERAGE(O339,O343,O347,O351,O355,O359)</f>
        <v>46.7861166666667</v>
      </c>
      <c r="P586" s="104" t="n">
        <f aca="false">AVERAGE(P339,P343,P347,P351,P355,P359)</f>
        <v>46.3559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3.7128</v>
      </c>
      <c r="N587" s="105" t="n">
        <f aca="false">AVERAGE(N340,N344,N348,N352,N356,N360)</f>
        <v>35.9274</v>
      </c>
      <c r="O587" s="105" t="n">
        <f aca="false">AVERAGE(O340,O344,O348,O352,O356,O360)</f>
        <v>45.3402166666667</v>
      </c>
      <c r="P587" s="105" t="n">
        <f aca="false">AVERAGE(P340,P344,P348,P352,P356,P360)</f>
        <v>44.951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7824</v>
      </c>
      <c r="N588" s="105" t="n">
        <f aca="false">AVERAGE(N341,N345,N349,N353,N357,N361)</f>
        <v>33.3526166666667</v>
      </c>
      <c r="O588" s="105" t="n">
        <f aca="false">AVERAGE(O341,O345,O349,O353,O357,O361)</f>
        <v>44.0262</v>
      </c>
      <c r="P588" s="105" t="n">
        <f aca="false">AVERAGE(P341,P345,P349,P353,P357,P361)</f>
        <v>43.6525666666667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2408</v>
      </c>
      <c r="N589" s="107" t="n">
        <f aca="false">AVERAGE(N342,N346,N350,N354,N358,N362)</f>
        <v>31.00155</v>
      </c>
      <c r="O589" s="107" t="n">
        <f aca="false">AVERAGE(O342,O346,O350,O354,O358,O362)</f>
        <v>43.2453</v>
      </c>
      <c r="P589" s="107" t="n">
        <f aca="false">AVERAGE(P342,P346,P350,P354,P358,P362)</f>
        <v>42.81175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8.0328</v>
      </c>
      <c r="N590" s="104" t="n">
        <f aca="false">AVERAGE(N315,N319,N339,N343,N347)</f>
        <v>38.64264</v>
      </c>
      <c r="O590" s="104" t="n">
        <f aca="false">AVERAGE(O315,O319,O339,O343,O347)</f>
        <v>46.83364</v>
      </c>
      <c r="P590" s="104" t="n">
        <f aca="false">AVERAGE(P315,P319,P339,P343,P347)</f>
        <v>46.09538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0496</v>
      </c>
      <c r="N591" s="105" t="n">
        <f aca="false">AVERAGE(N316,N320,N340,N344,N348)</f>
        <v>35.79036</v>
      </c>
      <c r="O591" s="105" t="n">
        <f aca="false">AVERAGE(O316,O320,O340,O344,O348)</f>
        <v>45.37008</v>
      </c>
      <c r="P591" s="105" t="n">
        <f aca="false">AVERAGE(P316,P320,P340,P344,P348)</f>
        <v>44.74396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5104</v>
      </c>
      <c r="N592" s="105" t="n">
        <f aca="false">AVERAGE(N317,N321,N341,N345,N349)</f>
        <v>33.26016</v>
      </c>
      <c r="O592" s="105" t="n">
        <f aca="false">AVERAGE(O317,O321,O341,O345,O349)</f>
        <v>44.03254</v>
      </c>
      <c r="P592" s="105" t="n">
        <f aca="false">AVERAGE(P317,P321,P341,P345,P349)</f>
        <v>43.57372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532</v>
      </c>
      <c r="N593" s="107" t="n">
        <f aca="false">AVERAGE(N318,N322,N342,N346,N350)</f>
        <v>30.94816</v>
      </c>
      <c r="O593" s="107" t="n">
        <f aca="false">AVERAGE(O318,O322,O342,O346,O350)</f>
        <v>43.25284</v>
      </c>
      <c r="P593" s="107" t="n">
        <f aca="false">AVERAGE(P318,P322,P342,P346,P350)</f>
        <v>42.82436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800.1888</v>
      </c>
      <c r="N594" s="104" t="n">
        <f aca="false">AVERAGE(N315,N319,N323,N339,N343,N347,N351,N355,N359)</f>
        <v>38.6564</v>
      </c>
      <c r="O594" s="104" t="n">
        <f aca="false">AVERAGE(O315,O319,O323,O339,O343,O347,O351,O355,O359)</f>
        <v>46.7173</v>
      </c>
      <c r="P594" s="104" t="n">
        <f aca="false">AVERAGE(P315,P319,P323,P339,P343,P347,P351,P355,P359)</f>
        <v>46.2052555555556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3.7128</v>
      </c>
      <c r="N595" s="105" t="n">
        <f aca="false">AVERAGE(N316,N320,N324,N340,N344,N348,N352,N356,N360)</f>
        <v>35.8179222222222</v>
      </c>
      <c r="O595" s="105" t="n">
        <f aca="false">AVERAGE(O316,O320,O324,O340,O344,O348,O352,O356,O360)</f>
        <v>45.2627</v>
      </c>
      <c r="P595" s="105" t="n">
        <f aca="false">AVERAGE(P316,P320,P324,P340,P344,P348,P352,P356,P360)</f>
        <v>44.8110555555556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7824</v>
      </c>
      <c r="N596" s="105" t="n">
        <f aca="false">AVERAGE(N317,N321,N325,N341,N345,N349,N353,N357,N361)</f>
        <v>33.288</v>
      </c>
      <c r="O596" s="105" t="n">
        <f aca="false">AVERAGE(O317,O321,O325,O341,O345,O349,O353,O357,O361)</f>
        <v>43.9494555555556</v>
      </c>
      <c r="P596" s="105" t="n">
        <f aca="false">AVERAGE(P317,P321,P325,P341,P345,P349,P353,P357,P361)</f>
        <v>43.5475222222222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2408</v>
      </c>
      <c r="N597" s="107" t="n">
        <f aca="false">AVERAGE(N318,N322,N326,N342,N346,N350,N354,N358,N362)</f>
        <v>30.9706444444444</v>
      </c>
      <c r="O597" s="107" t="n">
        <f aca="false">AVERAGE(O318,O322,O326,O342,O346,O350,O354,O358,O362)</f>
        <v>43.1625111111111</v>
      </c>
      <c r="P597" s="107" t="n">
        <f aca="false">AVERAGE(P318,P322,P326,P342,P346,P350,P354,P358,P362)</f>
        <v>42.7375333333333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0.6488</v>
      </c>
      <c r="N598" s="104" t="n">
        <f aca="false">AVERAGE(N367,N371)</f>
        <v>41.20275</v>
      </c>
      <c r="O598" s="104" t="n">
        <f aca="false">AVERAGE(O367,O371)</f>
        <v>46.55715</v>
      </c>
      <c r="P598" s="104" t="n">
        <f aca="false">AVERAGE(P367,P371)</f>
        <v>45.92605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0.904</v>
      </c>
      <c r="N599" s="105" t="n">
        <f aca="false">AVERAGE(N368,N372)</f>
        <v>38.28435</v>
      </c>
      <c r="O599" s="105" t="n">
        <f aca="false">AVERAGE(O368,O372)</f>
        <v>44.8748</v>
      </c>
      <c r="P599" s="105" t="n">
        <f aca="false">AVERAGE(P368,P372)</f>
        <v>44.0237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7016</v>
      </c>
      <c r="N600" s="105" t="n">
        <f aca="false">AVERAGE(N369,N373)</f>
        <v>35.52885</v>
      </c>
      <c r="O600" s="105" t="n">
        <f aca="false">AVERAGE(O369,O373)</f>
        <v>43.255</v>
      </c>
      <c r="P600" s="105" t="n">
        <f aca="false">AVERAGE(P369,P373)</f>
        <v>42.2014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3664</v>
      </c>
      <c r="N601" s="107" t="n">
        <f aca="false">AVERAGE(N370,N374)</f>
        <v>33.0883</v>
      </c>
      <c r="O601" s="107" t="n">
        <f aca="false">AVERAGE(O370,O374)</f>
        <v>42.2661</v>
      </c>
      <c r="P601" s="107" t="n">
        <f aca="false">AVERAGE(P370,P374)</f>
        <v>40.9209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6.0816</v>
      </c>
      <c r="N602" s="104" t="n">
        <f aca="false">AVERAGE(N367,N371,N375)</f>
        <v>41.1109333333333</v>
      </c>
      <c r="O602" s="104" t="n">
        <f aca="false">AVERAGE(O367,O371,O375)</f>
        <v>46.5398</v>
      </c>
      <c r="P602" s="104" t="n">
        <f aca="false">AVERAGE(P367,P371,P375)</f>
        <v>45.8871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8.8456</v>
      </c>
      <c r="N603" s="105" t="n">
        <f aca="false">AVERAGE(N368,N372,N376)</f>
        <v>38.2189333333333</v>
      </c>
      <c r="O603" s="105" t="n">
        <f aca="false">AVERAGE(O368,O372,O376)</f>
        <v>44.8626666666667</v>
      </c>
      <c r="P603" s="105" t="n">
        <f aca="false">AVERAGE(P368,P372,P376)</f>
        <v>44.0002666666667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3648</v>
      </c>
      <c r="N604" s="105" t="n">
        <f aca="false">AVERAGE(N369,N373,N377)</f>
        <v>35.4863666666667</v>
      </c>
      <c r="O604" s="105" t="n">
        <f aca="false">AVERAGE(O369,O373,O377)</f>
        <v>43.2511</v>
      </c>
      <c r="P604" s="105" t="n">
        <f aca="false">AVERAGE(P369,P373,P377)</f>
        <v>42.1932666666667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5856</v>
      </c>
      <c r="N605" s="107" t="n">
        <f aca="false">AVERAGE(N370,N374,N378)</f>
        <v>33.0545</v>
      </c>
      <c r="O605" s="107" t="n">
        <f aca="false">AVERAGE(O370,O374,O378)</f>
        <v>42.2542</v>
      </c>
      <c r="P605" s="107" t="n">
        <f aca="false">AVERAGE(P370,P374,P378)</f>
        <v>40.9074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8.1912</v>
      </c>
      <c r="N606" s="104" t="n">
        <f aca="false">AVERAGE(N391,N395,N399)</f>
        <v>40.8547</v>
      </c>
      <c r="O606" s="104" t="n">
        <f aca="false">AVERAGE(O391,O395,O399)</f>
        <v>47.1381333333333</v>
      </c>
      <c r="P606" s="104" t="n">
        <f aca="false">AVERAGE(P391,P395,P399)</f>
        <v>46.6987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3.116</v>
      </c>
      <c r="N607" s="105" t="n">
        <f aca="false">AVERAGE(N392,N396,N400)</f>
        <v>38.0328</v>
      </c>
      <c r="O607" s="105" t="n">
        <f aca="false">AVERAGE(O392,O396,O400)</f>
        <v>45.4362</v>
      </c>
      <c r="P607" s="105" t="n">
        <f aca="false">AVERAGE(P392,P396,P400)</f>
        <v>44.7487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3352</v>
      </c>
      <c r="N608" s="105" t="n">
        <f aca="false">AVERAGE(N393,N397,N401)</f>
        <v>35.3345</v>
      </c>
      <c r="O608" s="105" t="n">
        <f aca="false">AVERAGE(O393,O397,O401)</f>
        <v>43.6853666666667</v>
      </c>
      <c r="P608" s="105" t="n">
        <f aca="false">AVERAGE(P393,P397,P401)</f>
        <v>42.772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0528</v>
      </c>
      <c r="N609" s="107" t="n">
        <f aca="false">AVERAGE(N394,N398,N402)</f>
        <v>32.9158</v>
      </c>
      <c r="O609" s="107" t="n">
        <f aca="false">AVERAGE(O394,O398,O402)</f>
        <v>42.5407</v>
      </c>
      <c r="P609" s="107" t="n">
        <f aca="false">AVERAGE(P394,P398,P402)</f>
        <v>41.3763666666667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58.4912</v>
      </c>
      <c r="N610" s="104" t="n">
        <f aca="false">AVERAGE(N391,N395,N399,N403,N407,N411)</f>
        <v>40.8614166666667</v>
      </c>
      <c r="O610" s="104" t="n">
        <f aca="false">AVERAGE(O391,O395,O399,O403,O407,O411)</f>
        <v>47.0886166666667</v>
      </c>
      <c r="P610" s="104" t="n">
        <f aca="false">AVERAGE(P391,P395,P399,P403,P407,P411)</f>
        <v>46.77175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2</v>
      </c>
      <c r="N611" s="105" t="n">
        <f aca="false">AVERAGE(N392,N396,N400,N404,N408,N412)</f>
        <v>38.0356166666667</v>
      </c>
      <c r="O611" s="105" t="n">
        <f aca="false">AVERAGE(O392,O396,O400,O404,O408,O412)</f>
        <v>45.4114</v>
      </c>
      <c r="P611" s="105" t="n">
        <f aca="false">AVERAGE(P392,P396,P400,P404,P408,P412)</f>
        <v>44.7915666666667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6.8296</v>
      </c>
      <c r="N612" s="105" t="n">
        <f aca="false">AVERAGE(N393,N397,N401,N405,N409,N413)</f>
        <v>35.3378</v>
      </c>
      <c r="O612" s="105" t="n">
        <f aca="false">AVERAGE(O393,O397,O401,O405,O409,O413)</f>
        <v>43.6994833333333</v>
      </c>
      <c r="P612" s="105" t="n">
        <f aca="false">AVERAGE(P393,P397,P401,P405,P409,P413)</f>
        <v>42.8078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3176</v>
      </c>
      <c r="N613" s="107" t="n">
        <f aca="false">AVERAGE(N394,N398,N402,N406,N410,N414)</f>
        <v>32.9130666666667</v>
      </c>
      <c r="O613" s="107" t="n">
        <f aca="false">AVERAGE(O394,O398,O402,O406,O410,O414)</f>
        <v>42.5586166666667</v>
      </c>
      <c r="P613" s="107" t="n">
        <f aca="false">AVERAGE(P394,P398,P402,P406,P410,P414)</f>
        <v>41.38928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8.1912</v>
      </c>
      <c r="N614" s="104" t="n">
        <f aca="false">AVERAGE(N367,N371,N391,N395,N399)</f>
        <v>40.99392</v>
      </c>
      <c r="O614" s="104" t="n">
        <f aca="false">AVERAGE(O367,O371,O391,O395,O399)</f>
        <v>46.90574</v>
      </c>
      <c r="P614" s="104" t="n">
        <f aca="false">AVERAGE(P367,P371,P391,P395,P399)</f>
        <v>46.3896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3.116</v>
      </c>
      <c r="N615" s="105" t="n">
        <f aca="false">AVERAGE(N368,N372,N392,N396,N400)</f>
        <v>38.13342</v>
      </c>
      <c r="O615" s="105" t="n">
        <f aca="false">AVERAGE(O368,O372,O392,O396,O400)</f>
        <v>45.21164</v>
      </c>
      <c r="P615" s="105" t="n">
        <f aca="false">AVERAGE(P368,P372,P392,P396,P400)</f>
        <v>44.45872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3352</v>
      </c>
      <c r="N616" s="105" t="n">
        <f aca="false">AVERAGE(N369,N373,N393,N397,N401)</f>
        <v>35.41224</v>
      </c>
      <c r="O616" s="105" t="n">
        <f aca="false">AVERAGE(O369,O373,O393,O397,O401)</f>
        <v>43.51322</v>
      </c>
      <c r="P616" s="105" t="n">
        <f aca="false">AVERAGE(P369,P373,P393,P397,P401)</f>
        <v>42.54378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0528</v>
      </c>
      <c r="N617" s="107" t="n">
        <f aca="false">AVERAGE(N370,N374,N394,N398,N402)</f>
        <v>32.9848</v>
      </c>
      <c r="O617" s="107" t="n">
        <f aca="false">AVERAGE(O370,O374,O394,O398,O402)</f>
        <v>42.43086</v>
      </c>
      <c r="P617" s="107" t="n">
        <f aca="false">AVERAGE(P370,P374,P394,P398,P402)</f>
        <v>41.19418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58.4912</v>
      </c>
      <c r="N618" s="104" t="n">
        <f aca="false">AVERAGE(N367,N371,N375,N391,N395,N399,N403,N407,N411)</f>
        <v>40.9445888888889</v>
      </c>
      <c r="O618" s="104" t="n">
        <f aca="false">AVERAGE(O367,O371,O375,O391,O395,O399,O403,O407,O411)</f>
        <v>46.9056777777778</v>
      </c>
      <c r="P618" s="104" t="n">
        <f aca="false">AVERAGE(P367,P371,P375,P391,P395,P399,P403,P407,P411)</f>
        <v>46.4768666666667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2</v>
      </c>
      <c r="N619" s="105" t="n">
        <f aca="false">AVERAGE(N368,N372,N376,N392,N396,N400,N404,N408,N412)</f>
        <v>38.0967222222222</v>
      </c>
      <c r="O619" s="105" t="n">
        <f aca="false">AVERAGE(O368,O372,O376,O392,O396,O400,O404,O408,O412)</f>
        <v>45.2284888888889</v>
      </c>
      <c r="P619" s="105" t="n">
        <f aca="false">AVERAGE(P368,P372,P376,P392,P396,P400,P404,P408,P412)</f>
        <v>44.5278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6.8296</v>
      </c>
      <c r="N620" s="105" t="n">
        <f aca="false">AVERAGE(N369,N373,N377,N393,N397,N401,N405,N409,N413)</f>
        <v>35.3873222222222</v>
      </c>
      <c r="O620" s="105" t="n">
        <f aca="false">AVERAGE(O369,O373,O377,O393,O397,O401,O405,O409,O413)</f>
        <v>43.5500222222222</v>
      </c>
      <c r="P620" s="105" t="n">
        <f aca="false">AVERAGE(P369,P373,P377,P393,P397,P401,P405,P409,P413)</f>
        <v>42.6029555555556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3176</v>
      </c>
      <c r="N621" s="107" t="n">
        <f aca="false">AVERAGE(N370,N374,N378,N394,N398,N402,N406,N410,N414)</f>
        <v>32.9602111111111</v>
      </c>
      <c r="O621" s="107" t="n">
        <f aca="false">AVERAGE(O370,O374,O378,O394,O398,O402,O406,O410,O414)</f>
        <v>42.4571444444444</v>
      </c>
      <c r="P621" s="107" t="n">
        <f aca="false">AVERAGE(P370,P374,P378,P394,P398,P402,P406,P410,P414)</f>
        <v>41.2286555555556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1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78.0392</v>
      </c>
      <c r="K3" s="145" t="n">
        <f aca="false">D4</f>
        <v>43.0953</v>
      </c>
      <c r="L3" s="145" t="n">
        <f aca="false">E4</f>
        <v>43.406</v>
      </c>
      <c r="M3" s="145" t="n">
        <f aca="false">F4</f>
        <v>43.9746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878.0392</v>
      </c>
      <c r="D4" s="148" t="n">
        <v>43.0953</v>
      </c>
      <c r="E4" s="148" t="n">
        <v>43.406</v>
      </c>
      <c r="F4" s="148" t="n">
        <v>43.9746</v>
      </c>
      <c r="H4" s="137"/>
      <c r="I4" s="149" t="n">
        <v>30</v>
      </c>
      <c r="J4" s="150" t="n">
        <f aca="false">C12</f>
        <v>481.5336</v>
      </c>
      <c r="K4" s="150" t="n">
        <f aca="false">D12</f>
        <v>41.0461</v>
      </c>
      <c r="L4" s="150" t="n">
        <f aca="false">E12</f>
        <v>42.1359</v>
      </c>
      <c r="M4" s="150" t="n">
        <f aca="false">F12</f>
        <v>42.3375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117.4008</v>
      </c>
      <c r="D5" s="148" t="n">
        <v>39.569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7.2968</v>
      </c>
      <c r="K5" s="150" t="n">
        <f aca="false">D20</f>
        <v>38.4594</v>
      </c>
      <c r="L5" s="150" t="n">
        <f aca="false">E20</f>
        <v>40.6512</v>
      </c>
      <c r="M5" s="150" t="n">
        <f aca="false">F20</f>
        <v>40.5269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269.3792</v>
      </c>
      <c r="D6" s="148" t="n">
        <v>42.2274</v>
      </c>
      <c r="E6" s="148" t="n">
        <v>43.1032</v>
      </c>
      <c r="F6" s="148" t="n">
        <v>43.1298</v>
      </c>
      <c r="H6" s="137"/>
      <c r="I6" s="149" t="n">
        <v>40</v>
      </c>
      <c r="J6" s="150" t="n">
        <f aca="false">C28</f>
        <v>167.9024</v>
      </c>
      <c r="K6" s="150" t="n">
        <f aca="false">D28</f>
        <v>35.64</v>
      </c>
      <c r="L6" s="150" t="n">
        <f aca="false">E28</f>
        <v>39.5666</v>
      </c>
      <c r="M6" s="150" t="n">
        <f aca="false">F28</f>
        <v>39.2236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86.4312</v>
      </c>
      <c r="D7" s="148" t="n">
        <v>37.426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69.3792</v>
      </c>
      <c r="K7" s="145" t="n">
        <f aca="false">D6</f>
        <v>42.2274</v>
      </c>
      <c r="L7" s="145" t="n">
        <f aca="false">E6</f>
        <v>43.1032</v>
      </c>
      <c r="M7" s="145" t="n">
        <f aca="false">F6</f>
        <v>43.1298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298.252</v>
      </c>
      <c r="D8" s="148" t="n">
        <v>41.8997</v>
      </c>
      <c r="E8" s="148" t="n">
        <v>42.5459</v>
      </c>
      <c r="F8" s="148" t="n">
        <v>42.8672</v>
      </c>
      <c r="H8" s="137"/>
      <c r="I8" s="149" t="n">
        <v>30</v>
      </c>
      <c r="J8" s="150" t="n">
        <f aca="false">C14</f>
        <v>122.1752</v>
      </c>
      <c r="K8" s="150" t="n">
        <f aca="false">D14</f>
        <v>39.91</v>
      </c>
      <c r="L8" s="150" t="n">
        <f aca="false">E14</f>
        <v>41.8321</v>
      </c>
      <c r="M8" s="150" t="n">
        <f aca="false">F14</f>
        <v>41.5492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96.5424</v>
      </c>
      <c r="D9" s="148" t="n">
        <v>36.754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336</v>
      </c>
      <c r="K9" s="150" t="n">
        <f aca="false">D22</f>
        <v>37.3107</v>
      </c>
      <c r="L9" s="150" t="n">
        <f aca="false">E22</f>
        <v>40.5502</v>
      </c>
      <c r="M9" s="150" t="n">
        <f aca="false">F22</f>
        <v>40.0592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44608.594</v>
      </c>
      <c r="D10" s="148"/>
      <c r="E10" s="148"/>
      <c r="F10" s="148"/>
      <c r="H10" s="137"/>
      <c r="I10" s="149" t="n">
        <v>40</v>
      </c>
      <c r="J10" s="150" t="n">
        <f aca="false">C30</f>
        <v>33.6944</v>
      </c>
      <c r="K10" s="150" t="n">
        <f aca="false">D30</f>
        <v>34.5889</v>
      </c>
      <c r="L10" s="150" t="n">
        <f aca="false">E30</f>
        <v>39.4863</v>
      </c>
      <c r="M10" s="150" t="n">
        <f aca="false">F30</f>
        <v>38.8187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189794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8.252</v>
      </c>
      <c r="K11" s="145" t="n">
        <f aca="false">D8</f>
        <v>41.8997</v>
      </c>
      <c r="L11" s="145" t="n">
        <f aca="false">E8</f>
        <v>42.5459</v>
      </c>
      <c r="M11" s="145" t="n">
        <f aca="false">F8</f>
        <v>42.8672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81.5336</v>
      </c>
      <c r="D12" s="148" t="n">
        <v>41.0461</v>
      </c>
      <c r="E12" s="148" t="n">
        <v>42.1359</v>
      </c>
      <c r="F12" s="148" t="n">
        <v>42.3375</v>
      </c>
      <c r="H12" s="137"/>
      <c r="I12" s="149" t="n">
        <v>30</v>
      </c>
      <c r="J12" s="150" t="n">
        <f aca="false">C16</f>
        <v>134.9656</v>
      </c>
      <c r="K12" s="150" t="n">
        <f aca="false">D16</f>
        <v>39.6655</v>
      </c>
      <c r="L12" s="150" t="n">
        <f aca="false">E16</f>
        <v>41.2212</v>
      </c>
      <c r="M12" s="150" t="n">
        <f aca="false">F16</f>
        <v>41.3086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39.324</v>
      </c>
      <c r="D13" s="148" t="n">
        <v>36.426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0.2776</v>
      </c>
      <c r="K13" s="150" t="n">
        <f aca="false">D24</f>
        <v>37.1042</v>
      </c>
      <c r="L13" s="150" t="n">
        <f aca="false">E24</f>
        <v>40.0717</v>
      </c>
      <c r="M13" s="150" t="n">
        <f aca="false">F24</f>
        <v>39.8729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122.1752</v>
      </c>
      <c r="D14" s="148" t="n">
        <v>39.91</v>
      </c>
      <c r="E14" s="148" t="n">
        <v>41.8321</v>
      </c>
      <c r="F14" s="148" t="n">
        <v>41.5492</v>
      </c>
      <c r="H14" s="153"/>
      <c r="I14" s="154" t="n">
        <v>40</v>
      </c>
      <c r="J14" s="155" t="n">
        <f aca="false">C32</f>
        <v>37.3032</v>
      </c>
      <c r="K14" s="155" t="n">
        <f aca="false">D32</f>
        <v>34.4037</v>
      </c>
      <c r="L14" s="155" t="n">
        <f aca="false">E32</f>
        <v>39.002</v>
      </c>
      <c r="M14" s="155" t="n">
        <f aca="false">F32</f>
        <v>38.6113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28.004</v>
      </c>
      <c r="D15" s="148" t="n">
        <v>34.3937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7.4008</v>
      </c>
      <c r="K15" s="145" t="n">
        <f aca="false">D5</f>
        <v>39.569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134.9656</v>
      </c>
      <c r="D16" s="148" t="n">
        <v>39.6655</v>
      </c>
      <c r="E16" s="148" t="n">
        <v>41.2212</v>
      </c>
      <c r="F16" s="148" t="n">
        <v>41.3086</v>
      </c>
      <c r="H16" s="137"/>
      <c r="I16" s="149" t="n">
        <v>30</v>
      </c>
      <c r="J16" s="150" t="n">
        <f aca="false">C13</f>
        <v>39.324</v>
      </c>
      <c r="K16" s="150" t="n">
        <f aca="false">D13</f>
        <v>36.426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0.9216</v>
      </c>
      <c r="D17" s="148" t="n">
        <v>33.580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7.0192</v>
      </c>
      <c r="K17" s="150" t="n">
        <f aca="false">D21</f>
        <v>33.95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36792.955</v>
      </c>
      <c r="D18" s="148"/>
      <c r="E18" s="148"/>
      <c r="F18" s="148"/>
      <c r="H18" s="137"/>
      <c r="I18" s="149" t="n">
        <v>40</v>
      </c>
      <c r="J18" s="150" t="n">
        <f aca="false">C29</f>
        <v>8.5992</v>
      </c>
      <c r="K18" s="150" t="n">
        <f aca="false">D29</f>
        <v>31.416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05339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86.4312</v>
      </c>
      <c r="K19" s="145" t="n">
        <f aca="false">D7</f>
        <v>37.426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77.2968</v>
      </c>
      <c r="D20" s="148" t="n">
        <v>38.4594</v>
      </c>
      <c r="E20" s="148" t="n">
        <v>40.6512</v>
      </c>
      <c r="F20" s="148" t="n">
        <v>40.5269</v>
      </c>
      <c r="H20" s="137"/>
      <c r="I20" s="149" t="n">
        <v>30</v>
      </c>
      <c r="J20" s="150" t="n">
        <f aca="false">C15</f>
        <v>28.004</v>
      </c>
      <c r="K20" s="150" t="n">
        <f aca="false">D15</f>
        <v>34.3937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7.0192</v>
      </c>
      <c r="D21" s="148" t="n">
        <v>33.95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1.8808</v>
      </c>
      <c r="K21" s="150" t="n">
        <f aca="false">D23</f>
        <v>31.895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63.8336</v>
      </c>
      <c r="D22" s="148" t="n">
        <v>37.3107</v>
      </c>
      <c r="E22" s="148" t="n">
        <v>40.5502</v>
      </c>
      <c r="F22" s="148" t="n">
        <v>40.0592</v>
      </c>
      <c r="H22" s="137"/>
      <c r="I22" s="149" t="n">
        <v>40</v>
      </c>
      <c r="J22" s="150" t="n">
        <f aca="false">C31</f>
        <v>5.732</v>
      </c>
      <c r="K22" s="150" t="n">
        <f aca="false">D31</f>
        <v>29.263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1.8808</v>
      </c>
      <c r="D23" s="148" t="n">
        <v>31.895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6.5424</v>
      </c>
      <c r="K23" s="145" t="n">
        <f aca="false">D9</f>
        <v>36.754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70.2776</v>
      </c>
      <c r="D24" s="148" t="n">
        <v>37.1042</v>
      </c>
      <c r="E24" s="148" t="n">
        <v>40.0717</v>
      </c>
      <c r="F24" s="148" t="n">
        <v>39.8729</v>
      </c>
      <c r="H24" s="137"/>
      <c r="I24" s="149" t="n">
        <v>30</v>
      </c>
      <c r="J24" s="150" t="n">
        <f aca="false">C17</f>
        <v>30.9216</v>
      </c>
      <c r="K24" s="150" t="n">
        <f aca="false">D17</f>
        <v>33.580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3.248</v>
      </c>
      <c r="D25" s="148" t="n">
        <v>31.009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248</v>
      </c>
      <c r="K25" s="150" t="n">
        <f aca="false">D25</f>
        <v>31.009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33280.815</v>
      </c>
      <c r="D26" s="148"/>
      <c r="E26" s="148"/>
      <c r="F26" s="148"/>
      <c r="H26" s="137"/>
      <c r="I26" s="149" t="n">
        <v>40</v>
      </c>
      <c r="J26" s="150" t="n">
        <f aca="false">C33</f>
        <v>6.3248</v>
      </c>
      <c r="K26" s="150" t="n">
        <f aca="false">D33</f>
        <v>28.147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574183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3183</v>
      </c>
      <c r="L27" s="145" t="n">
        <f aca="false">$C$37</f>
        <v>45.3554</v>
      </c>
      <c r="M27" s="145" t="n">
        <f aca="false">$D$37</f>
        <v>45.0762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67.9024</v>
      </c>
      <c r="D28" s="148" t="n">
        <v>35.64</v>
      </c>
      <c r="E28" s="148" t="n">
        <v>39.5666</v>
      </c>
      <c r="F28" s="148" t="n">
        <v>39.2236</v>
      </c>
      <c r="H28" s="137"/>
      <c r="I28" s="149" t="n">
        <v>30</v>
      </c>
      <c r="J28" s="159"/>
      <c r="K28" s="150" t="n">
        <f aca="false">$B$43</f>
        <v>40.1171</v>
      </c>
      <c r="L28" s="150" t="n">
        <f aca="false">$C$43</f>
        <v>43.7281</v>
      </c>
      <c r="M28" s="150" t="n">
        <f aca="false">$D$43</f>
        <v>43.1413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8.5992</v>
      </c>
      <c r="D29" s="148" t="n">
        <v>31.416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6136</v>
      </c>
      <c r="L29" s="150" t="n">
        <f aca="false">$C$49</f>
        <v>42.0567</v>
      </c>
      <c r="M29" s="150" t="n">
        <f aca="false">$D$49</f>
        <v>41.314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33.6944</v>
      </c>
      <c r="D30" s="148" t="n">
        <v>34.5889</v>
      </c>
      <c r="E30" s="148" t="n">
        <v>39.4863</v>
      </c>
      <c r="F30" s="148" t="n">
        <v>38.8187</v>
      </c>
      <c r="H30" s="153"/>
      <c r="I30" s="154" t="n">
        <v>40</v>
      </c>
      <c r="J30" s="160"/>
      <c r="K30" s="155" t="n">
        <f aca="false">$B$55</f>
        <v>34.9284</v>
      </c>
      <c r="L30" s="155" t="n">
        <f aca="false">$C$55</f>
        <v>40.7369</v>
      </c>
      <c r="M30" s="155" t="n">
        <f aca="false">$D$55</f>
        <v>39.8485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5.732</v>
      </c>
      <c r="D31" s="148" t="n">
        <v>29.263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9303</v>
      </c>
      <c r="L31" s="145" t="n">
        <f aca="false">$C$38</f>
        <v>45.9577</v>
      </c>
      <c r="M31" s="145" t="n">
        <f aca="false">$D$38</f>
        <v>45.7592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37.3032</v>
      </c>
      <c r="D32" s="148" t="n">
        <v>34.4037</v>
      </c>
      <c r="E32" s="148" t="n">
        <v>39.002</v>
      </c>
      <c r="F32" s="148" t="n">
        <v>38.6113</v>
      </c>
      <c r="H32" s="137"/>
      <c r="I32" s="149" t="n">
        <v>30</v>
      </c>
      <c r="J32" s="159"/>
      <c r="K32" s="150" t="n">
        <f aca="false">$B$44</f>
        <v>40.6389</v>
      </c>
      <c r="L32" s="150" t="n">
        <f aca="false">$C$44</f>
        <v>44.2099</v>
      </c>
      <c r="M32" s="150" t="n">
        <f aca="false">$D$44</f>
        <v>43.6972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6.3248</v>
      </c>
      <c r="D33" s="148" t="n">
        <v>28.147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0381</v>
      </c>
      <c r="L33" s="150" t="n">
        <f aca="false">$C$50</f>
        <v>42.3586</v>
      </c>
      <c r="M33" s="150" t="n">
        <f aca="false">$D$50</f>
        <v>41.659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29223.233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2768</v>
      </c>
      <c r="L34" s="155" t="n">
        <f aca="false">$C$56</f>
        <v>40.9589</v>
      </c>
      <c r="M34" s="155" t="n">
        <f aca="false">$D$56</f>
        <v>40.1172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331683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0538</v>
      </c>
      <c r="L35" s="145" t="n">
        <f aca="false">$C$39</f>
        <v>45.578</v>
      </c>
      <c r="M35" s="145" t="n">
        <f aca="false">$D$39</f>
        <v>45.6904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9044</v>
      </c>
      <c r="L36" s="150" t="n">
        <f aca="false">$C$45</f>
        <v>43.9555</v>
      </c>
      <c r="M36" s="150" t="n">
        <f aca="false">$D$45</f>
        <v>43.7121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2.3183</v>
      </c>
      <c r="C37" s="161" t="n">
        <v>45.3554</v>
      </c>
      <c r="D37" s="161" t="n">
        <v>45.0762</v>
      </c>
      <c r="H37" s="137"/>
      <c r="I37" s="149" t="n">
        <v>35</v>
      </c>
      <c r="J37" s="159"/>
      <c r="K37" s="150" t="n">
        <f aca="false">$B$51</f>
        <v>38.3406</v>
      </c>
      <c r="L37" s="150" t="n">
        <f aca="false">$C$51</f>
        <v>42.1253</v>
      </c>
      <c r="M37" s="150" t="n">
        <f aca="false">$D$51</f>
        <v>41.6386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2.9303</v>
      </c>
      <c r="C38" s="161" t="n">
        <v>45.9577</v>
      </c>
      <c r="D38" s="161" t="n">
        <v>45.7592</v>
      </c>
      <c r="H38" s="153"/>
      <c r="I38" s="154" t="n">
        <v>40</v>
      </c>
      <c r="J38" s="160"/>
      <c r="K38" s="150" t="n">
        <f aca="false">$B$57</f>
        <v>35.5496</v>
      </c>
      <c r="L38" s="155" t="n">
        <f aca="false">$C$57</f>
        <v>40.812</v>
      </c>
      <c r="M38" s="155" t="n">
        <f aca="false">$D$57</f>
        <v>40.1192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3.0538</v>
      </c>
      <c r="C39" s="161" t="n">
        <v>45.578</v>
      </c>
      <c r="D39" s="161" t="n">
        <v>45.6904</v>
      </c>
      <c r="H39" s="137" t="s">
        <v>87</v>
      </c>
      <c r="I39" s="149" t="n">
        <v>25</v>
      </c>
      <c r="J39" s="159"/>
      <c r="K39" s="145" t="n">
        <f aca="false">$B$40</f>
        <v>42.9535</v>
      </c>
      <c r="L39" s="145" t="n">
        <f aca="false">$C$40</f>
        <v>45.5854</v>
      </c>
      <c r="M39" s="145" t="n">
        <f aca="false">$D$40</f>
        <v>45.6663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2.9535</v>
      </c>
      <c r="C40" s="161" t="n">
        <v>45.5854</v>
      </c>
      <c r="D40" s="161" t="n">
        <v>45.6663</v>
      </c>
      <c r="H40" s="137"/>
      <c r="I40" s="149" t="n">
        <v>30</v>
      </c>
      <c r="J40" s="159"/>
      <c r="K40" s="150" t="n">
        <f aca="false">$B$46</f>
        <v>40.7938</v>
      </c>
      <c r="L40" s="150" t="n">
        <f aca="false">$C$46</f>
        <v>43.9522</v>
      </c>
      <c r="M40" s="150" t="n">
        <f aca="false">$D$46</f>
        <v>43.6922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2.7686</v>
      </c>
      <c r="C41" s="161" t="n">
        <v>45.8856</v>
      </c>
      <c r="D41" s="161" t="n">
        <v>45.6512</v>
      </c>
      <c r="H41" s="137"/>
      <c r="I41" s="149" t="n">
        <v>35</v>
      </c>
      <c r="J41" s="159"/>
      <c r="K41" s="150" t="n">
        <f aca="false">$B$52</f>
        <v>38.2501</v>
      </c>
      <c r="L41" s="150" t="n">
        <f aca="false">$C$52</f>
        <v>42.1384</v>
      </c>
      <c r="M41" s="150" t="n">
        <f aca="false">$D$52</f>
        <v>41.6148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2.099</v>
      </c>
      <c r="C42" s="161" t="n">
        <v>45.1475</v>
      </c>
      <c r="D42" s="161" t="n">
        <v>44.8919</v>
      </c>
      <c r="H42" s="153"/>
      <c r="I42" s="154" t="n">
        <v>40</v>
      </c>
      <c r="J42" s="160"/>
      <c r="K42" s="150" t="n">
        <f aca="false">$B$58</f>
        <v>35.4588</v>
      </c>
      <c r="L42" s="155" t="n">
        <f aca="false">$C$58</f>
        <v>40.8051</v>
      </c>
      <c r="M42" s="155" t="n">
        <f aca="false">$D$58</f>
        <v>40.0861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0.1171</v>
      </c>
      <c r="C43" s="161" t="n">
        <v>43.7281</v>
      </c>
      <c r="D43" s="161" t="n">
        <v>43.1413</v>
      </c>
      <c r="H43" s="137" t="s">
        <v>92</v>
      </c>
      <c r="I43" s="149" t="n">
        <v>25</v>
      </c>
      <c r="J43" s="159"/>
      <c r="K43" s="145" t="n">
        <f aca="false">$B$41</f>
        <v>42.7686</v>
      </c>
      <c r="L43" s="145" t="n">
        <f aca="false">$C$41</f>
        <v>45.8856</v>
      </c>
      <c r="M43" s="145" t="n">
        <f aca="false">$D$41</f>
        <v>45.6512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0.6389</v>
      </c>
      <c r="C44" s="161" t="n">
        <v>44.2099</v>
      </c>
      <c r="D44" s="161" t="n">
        <v>43.6972</v>
      </c>
      <c r="H44" s="137"/>
      <c r="I44" s="149" t="n">
        <v>30</v>
      </c>
      <c r="J44" s="159"/>
      <c r="K44" s="150" t="n">
        <f aca="false">$B$47</f>
        <v>40.5065</v>
      </c>
      <c r="L44" s="150" t="n">
        <f aca="false">$C$47</f>
        <v>44.134</v>
      </c>
      <c r="M44" s="150" t="n">
        <f aca="false">$D$47</f>
        <v>43.5777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0.9044</v>
      </c>
      <c r="C45" s="161" t="n">
        <v>43.9555</v>
      </c>
      <c r="D45" s="161" t="n">
        <v>43.7121</v>
      </c>
      <c r="H45" s="137"/>
      <c r="I45" s="149" t="n">
        <v>35</v>
      </c>
      <c r="J45" s="159"/>
      <c r="K45" s="150" t="n">
        <f aca="false">$B$53</f>
        <v>37.9448</v>
      </c>
      <c r="L45" s="150" t="n">
        <f aca="false">$C$53</f>
        <v>42.3119</v>
      </c>
      <c r="M45" s="150" t="n">
        <f aca="false">$D$53</f>
        <v>41.5379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0.7938</v>
      </c>
      <c r="C46" s="161" t="n">
        <v>43.9522</v>
      </c>
      <c r="D46" s="161" t="n">
        <v>43.6922</v>
      </c>
      <c r="H46" s="153"/>
      <c r="I46" s="154" t="n">
        <v>40</v>
      </c>
      <c r="J46" s="160"/>
      <c r="K46" s="155" t="n">
        <f aca="false">$B$59</f>
        <v>35.1802</v>
      </c>
      <c r="L46" s="155" t="n">
        <f aca="false">$C$59</f>
        <v>40.92</v>
      </c>
      <c r="M46" s="155" t="n">
        <f aca="false">$D$59</f>
        <v>39.9731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0.5065</v>
      </c>
      <c r="C47" s="161" t="n">
        <v>44.134</v>
      </c>
      <c r="D47" s="161" t="n">
        <v>43.5777</v>
      </c>
      <c r="H47" s="137" t="s">
        <v>97</v>
      </c>
      <c r="I47" s="149" t="n">
        <v>25</v>
      </c>
      <c r="J47" s="159"/>
      <c r="K47" s="145" t="n">
        <f aca="false">$B$42</f>
        <v>42.099</v>
      </c>
      <c r="L47" s="145" t="n">
        <f aca="false">$C$42</f>
        <v>45.1475</v>
      </c>
      <c r="M47" s="145" t="n">
        <f aca="false">$D$42</f>
        <v>44.8919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39.9609</v>
      </c>
      <c r="C48" s="161" t="n">
        <v>43.4794</v>
      </c>
      <c r="D48" s="161" t="n">
        <v>42.947</v>
      </c>
      <c r="H48" s="137"/>
      <c r="I48" s="149" t="n">
        <v>30</v>
      </c>
      <c r="J48" s="159"/>
      <c r="K48" s="150" t="n">
        <f aca="false">$B$48</f>
        <v>39.9609</v>
      </c>
      <c r="L48" s="150" t="n">
        <f aca="false">$C$48</f>
        <v>43.4794</v>
      </c>
      <c r="M48" s="150" t="n">
        <f aca="false">$D$48</f>
        <v>42.947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7.6136</v>
      </c>
      <c r="C49" s="161" t="n">
        <v>42.0567</v>
      </c>
      <c r="D49" s="161" t="n">
        <v>41.314</v>
      </c>
      <c r="H49" s="137"/>
      <c r="I49" s="149" t="n">
        <v>35</v>
      </c>
      <c r="J49" s="159"/>
      <c r="K49" s="150" t="n">
        <f aca="false">$B$54</f>
        <v>37.4859</v>
      </c>
      <c r="L49" s="150" t="n">
        <f aca="false">$C$54</f>
        <v>41.8835</v>
      </c>
      <c r="M49" s="150" t="n">
        <f aca="false">$D$54</f>
        <v>41.12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38.0381</v>
      </c>
      <c r="C50" s="161" t="n">
        <v>42.3586</v>
      </c>
      <c r="D50" s="161" t="n">
        <v>41.659</v>
      </c>
      <c r="H50" s="153"/>
      <c r="I50" s="154" t="n">
        <v>40</v>
      </c>
      <c r="J50" s="159"/>
      <c r="K50" s="155" t="n">
        <f aca="false">$B$60</f>
        <v>34.804</v>
      </c>
      <c r="L50" s="155" t="n">
        <f aca="false">$C$60</f>
        <v>40.5731</v>
      </c>
      <c r="M50" s="155" t="n">
        <f aca="false">$D$60</f>
        <v>39.6451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8.3406</v>
      </c>
      <c r="C51" s="161" t="n">
        <v>42.1253</v>
      </c>
      <c r="D51" s="161" t="n">
        <v>41.6386</v>
      </c>
      <c r="H51" s="137" t="s">
        <v>46</v>
      </c>
      <c r="I51" s="149" t="n">
        <v>25</v>
      </c>
      <c r="J51" s="162" t="n">
        <f aca="false">(B11*8)/1000/10</f>
        <v>1751.8352</v>
      </c>
      <c r="K51" s="159"/>
      <c r="L51" s="159"/>
      <c r="M51" s="159"/>
      <c r="N51" s="145" t="n">
        <f aca="false">$C$10</f>
        <v>44608.594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8.2501</v>
      </c>
      <c r="C52" s="161" t="n">
        <v>42.1384</v>
      </c>
      <c r="D52" s="161" t="n">
        <v>41.6148</v>
      </c>
      <c r="H52" s="137"/>
      <c r="I52" s="149" t="n">
        <v>30</v>
      </c>
      <c r="J52" s="162" t="n">
        <f aca="false">(B19*8)/1000/10</f>
        <v>842.7144</v>
      </c>
      <c r="K52" s="159"/>
      <c r="L52" s="159"/>
      <c r="M52" s="159"/>
      <c r="N52" s="150" t="n">
        <f aca="false">$C$18</f>
        <v>36792.955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37.9448</v>
      </c>
      <c r="C53" s="161" t="n">
        <v>42.3119</v>
      </c>
      <c r="D53" s="161" t="n">
        <v>41.5379</v>
      </c>
      <c r="H53" s="137"/>
      <c r="I53" s="149" t="n">
        <v>35</v>
      </c>
      <c r="J53" s="162" t="n">
        <f aca="false">(B27*8)/1000/10</f>
        <v>459.3464</v>
      </c>
      <c r="K53" s="159"/>
      <c r="L53" s="159"/>
      <c r="M53" s="159"/>
      <c r="N53" s="150" t="n">
        <f aca="false">$C$26</f>
        <v>33280.815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7.4859</v>
      </c>
      <c r="C54" s="161" t="n">
        <v>41.8835</v>
      </c>
      <c r="D54" s="161" t="n">
        <v>41.12</v>
      </c>
      <c r="H54" s="153"/>
      <c r="I54" s="154" t="n">
        <v>40</v>
      </c>
      <c r="J54" s="165" t="n">
        <f aca="false">(B35*8)/1000/10</f>
        <v>265.3464</v>
      </c>
      <c r="K54" s="160"/>
      <c r="L54" s="160"/>
      <c r="M54" s="160"/>
      <c r="N54" s="155" t="n">
        <f aca="false">$C$34</f>
        <v>29223.233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4.9284</v>
      </c>
      <c r="C55" s="161" t="n">
        <v>40.7369</v>
      </c>
      <c r="D55" s="161" t="n">
        <v>39.8485</v>
      </c>
    </row>
    <row r="56" customFormat="false" ht="15" hidden="false" customHeight="false" outlineLevel="0" collapsed="false">
      <c r="A56" s="161" t="s">
        <v>106</v>
      </c>
      <c r="B56" s="161" t="n">
        <v>35.2768</v>
      </c>
      <c r="C56" s="161" t="n">
        <v>40.9589</v>
      </c>
      <c r="D56" s="161" t="n">
        <v>40.1172</v>
      </c>
    </row>
    <row r="57" customFormat="false" ht="15" hidden="false" customHeight="false" outlineLevel="0" collapsed="false">
      <c r="A57" s="161" t="s">
        <v>107</v>
      </c>
      <c r="B57" s="161" t="n">
        <v>35.5496</v>
      </c>
      <c r="C57" s="161" t="n">
        <v>40.812</v>
      </c>
      <c r="D57" s="161" t="n">
        <v>40.1192</v>
      </c>
    </row>
    <row r="58" customFormat="false" ht="15" hidden="false" customHeight="false" outlineLevel="0" collapsed="false">
      <c r="A58" s="161" t="s">
        <v>108</v>
      </c>
      <c r="B58" s="161" t="n">
        <v>35.4588</v>
      </c>
      <c r="C58" s="161" t="n">
        <v>40.8051</v>
      </c>
      <c r="D58" s="161" t="n">
        <v>40.0861</v>
      </c>
    </row>
    <row r="59" customFormat="false" ht="15" hidden="false" customHeight="false" outlineLevel="0" collapsed="false">
      <c r="A59" s="161" t="s">
        <v>109</v>
      </c>
      <c r="B59" s="161" t="n">
        <v>35.1802</v>
      </c>
      <c r="C59" s="161" t="n">
        <v>40.92</v>
      </c>
      <c r="D59" s="161" t="n">
        <v>39.9731</v>
      </c>
    </row>
    <row r="60" customFormat="false" ht="15" hidden="false" customHeight="false" outlineLevel="0" collapsed="false">
      <c r="A60" s="161" t="s">
        <v>110</v>
      </c>
      <c r="B60" s="161" t="n">
        <v>34.804</v>
      </c>
      <c r="C60" s="161" t="n">
        <v>40.5731</v>
      </c>
      <c r="D60" s="161" t="n">
        <v>39.645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712.8872</v>
      </c>
      <c r="K3" s="145" t="n">
        <f aca="false">D4</f>
        <v>40.2546</v>
      </c>
      <c r="L3" s="145" t="n">
        <f aca="false">E4</f>
        <v>45.4568</v>
      </c>
      <c r="M3" s="145" t="n">
        <f aca="false">F4</f>
        <v>46.299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3712.8872</v>
      </c>
      <c r="D4" s="148" t="n">
        <v>40.2546</v>
      </c>
      <c r="E4" s="148" t="n">
        <v>45.4568</v>
      </c>
      <c r="F4" s="148" t="n">
        <v>46.299</v>
      </c>
      <c r="H4" s="137"/>
      <c r="I4" s="149" t="n">
        <v>30</v>
      </c>
      <c r="J4" s="150" t="n">
        <f aca="false">C12</f>
        <v>1615.7584</v>
      </c>
      <c r="K4" s="150" t="n">
        <f aca="false">D12</f>
        <v>37.8197</v>
      </c>
      <c r="L4" s="150" t="n">
        <f aca="false">E12</f>
        <v>43.6331</v>
      </c>
      <c r="M4" s="150" t="n">
        <f aca="false">F12</f>
        <v>44.4654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283.3104</v>
      </c>
      <c r="D5" s="148" t="n">
        <v>43.386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755.7152</v>
      </c>
      <c r="K5" s="150" t="n">
        <f aca="false">D20</f>
        <v>35.6226</v>
      </c>
      <c r="L5" s="150" t="n">
        <f aca="false">E20</f>
        <v>41.8003</v>
      </c>
      <c r="M5" s="150" t="n">
        <f aca="false">F20</f>
        <v>42.6144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524.8728</v>
      </c>
      <c r="D6" s="148" t="n">
        <v>39.7465</v>
      </c>
      <c r="E6" s="148" t="n">
        <v>45.334</v>
      </c>
      <c r="F6" s="148" t="n">
        <v>46.1824</v>
      </c>
      <c r="H6" s="137"/>
      <c r="I6" s="149" t="n">
        <v>40</v>
      </c>
      <c r="J6" s="150" t="n">
        <f aca="false">C28</f>
        <v>365.3136</v>
      </c>
      <c r="K6" s="150" t="n">
        <f aca="false">D28</f>
        <v>33.4652</v>
      </c>
      <c r="L6" s="150" t="n">
        <f aca="false">E28</f>
        <v>40.5644</v>
      </c>
      <c r="M6" s="150" t="n">
        <f aca="false">F28</f>
        <v>41.4016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98.756</v>
      </c>
      <c r="D7" s="148" t="n">
        <v>42.397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4.8728</v>
      </c>
      <c r="K7" s="145" t="n">
        <f aca="false">D6</f>
        <v>39.7465</v>
      </c>
      <c r="L7" s="145" t="n">
        <f aca="false">E6</f>
        <v>45.334</v>
      </c>
      <c r="M7" s="145" t="n">
        <f aca="false">F6</f>
        <v>46.1824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546.1336</v>
      </c>
      <c r="D8" s="148" t="n">
        <v>39.7105</v>
      </c>
      <c r="E8" s="148" t="n">
        <v>45.2895</v>
      </c>
      <c r="F8" s="148" t="n">
        <v>46.1439</v>
      </c>
      <c r="H8" s="137"/>
      <c r="I8" s="149" t="n">
        <v>30</v>
      </c>
      <c r="J8" s="150" t="n">
        <f aca="false">C14</f>
        <v>183.3848</v>
      </c>
      <c r="K8" s="150" t="n">
        <f aca="false">D14</f>
        <v>37.4711</v>
      </c>
      <c r="L8" s="150" t="n">
        <f aca="false">E14</f>
        <v>43.5804</v>
      </c>
      <c r="M8" s="150" t="n">
        <f aca="false">F14</f>
        <v>44.4196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02.0424</v>
      </c>
      <c r="D9" s="148" t="n">
        <v>42.3457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4.9008</v>
      </c>
      <c r="K9" s="150" t="n">
        <f aca="false">D22</f>
        <v>35.3849</v>
      </c>
      <c r="L9" s="150" t="n">
        <f aca="false">E22</f>
        <v>41.8009</v>
      </c>
      <c r="M9" s="150" t="n">
        <f aca="false">F22</f>
        <v>42.6264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77636.711</v>
      </c>
      <c r="D10" s="148"/>
      <c r="E10" s="148"/>
      <c r="F10" s="148"/>
      <c r="H10" s="137"/>
      <c r="I10" s="149" t="n">
        <v>40</v>
      </c>
      <c r="J10" s="150" t="n">
        <f aca="false">C30</f>
        <v>34.4512</v>
      </c>
      <c r="K10" s="150" t="n">
        <f aca="false">D30</f>
        <v>33.2972</v>
      </c>
      <c r="L10" s="150" t="n">
        <f aca="false">E30</f>
        <v>40.5651</v>
      </c>
      <c r="M10" s="150" t="n">
        <f aca="false">F30</f>
        <v>41.408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6591041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46.1336</v>
      </c>
      <c r="K11" s="145" t="n">
        <f aca="false">D8</f>
        <v>39.7105</v>
      </c>
      <c r="L11" s="145" t="n">
        <f aca="false">E8</f>
        <v>45.2895</v>
      </c>
      <c r="M11" s="145" t="n">
        <f aca="false">F8</f>
        <v>46.1439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1615.7584</v>
      </c>
      <c r="D12" s="148" t="n">
        <v>37.8197</v>
      </c>
      <c r="E12" s="148" t="n">
        <v>43.6331</v>
      </c>
      <c r="F12" s="148" t="n">
        <v>44.4654</v>
      </c>
      <c r="H12" s="137"/>
      <c r="I12" s="149" t="n">
        <v>30</v>
      </c>
      <c r="J12" s="150" t="n">
        <f aca="false">C16</f>
        <v>192.7512</v>
      </c>
      <c r="K12" s="150" t="n">
        <f aca="false">D16</f>
        <v>37.4299</v>
      </c>
      <c r="L12" s="150" t="n">
        <f aca="false">E16</f>
        <v>43.5376</v>
      </c>
      <c r="M12" s="150" t="n">
        <f aca="false">F16</f>
        <v>44.3811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96.4608</v>
      </c>
      <c r="D13" s="148" t="n">
        <v>39.2192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9.2056</v>
      </c>
      <c r="K13" s="150" t="n">
        <f aca="false">D24</f>
        <v>35.3398</v>
      </c>
      <c r="L13" s="150" t="n">
        <f aca="false">E24</f>
        <v>41.7621</v>
      </c>
      <c r="M13" s="150" t="n">
        <f aca="false">F24</f>
        <v>42.5887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183.3848</v>
      </c>
      <c r="D14" s="148" t="n">
        <v>37.4711</v>
      </c>
      <c r="E14" s="148" t="n">
        <v>43.5804</v>
      </c>
      <c r="F14" s="148" t="n">
        <v>44.4196</v>
      </c>
      <c r="H14" s="153"/>
      <c r="I14" s="154" t="n">
        <v>40</v>
      </c>
      <c r="J14" s="155" t="n">
        <f aca="false">C32</f>
        <v>36.8552</v>
      </c>
      <c r="K14" s="155" t="n">
        <f aca="false">D32</f>
        <v>33.2503</v>
      </c>
      <c r="L14" s="155" t="n">
        <f aca="false">E32</f>
        <v>40.5218</v>
      </c>
      <c r="M14" s="155" t="n">
        <f aca="false">F32</f>
        <v>41.3728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28.624</v>
      </c>
      <c r="D15" s="148" t="n">
        <v>38.328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83.3104</v>
      </c>
      <c r="K15" s="145" t="n">
        <f aca="false">D5</f>
        <v>43.386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192.7512</v>
      </c>
      <c r="D16" s="148" t="n">
        <v>37.4299</v>
      </c>
      <c r="E16" s="148" t="n">
        <v>43.5376</v>
      </c>
      <c r="F16" s="148" t="n">
        <v>44.3811</v>
      </c>
      <c r="H16" s="137"/>
      <c r="I16" s="149" t="n">
        <v>30</v>
      </c>
      <c r="J16" s="150" t="n">
        <f aca="false">C13</f>
        <v>96.4608</v>
      </c>
      <c r="K16" s="150" t="n">
        <f aca="false">D13</f>
        <v>39.2192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30.78</v>
      </c>
      <c r="D17" s="148" t="n">
        <v>38.3539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39.6984</v>
      </c>
      <c r="K17" s="150" t="n">
        <f aca="false">D21</f>
        <v>35.465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61827.08</v>
      </c>
      <c r="D18" s="148"/>
      <c r="E18" s="148"/>
      <c r="F18" s="148"/>
      <c r="H18" s="137"/>
      <c r="I18" s="149" t="n">
        <v>40</v>
      </c>
      <c r="J18" s="150" t="n">
        <f aca="false">C29</f>
        <v>17.7424</v>
      </c>
      <c r="K18" s="150" t="n">
        <f aca="false">D29</f>
        <v>32.14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269073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8.756</v>
      </c>
      <c r="K19" s="145" t="n">
        <f aca="false">D7</f>
        <v>42.397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755.7152</v>
      </c>
      <c r="D20" s="148" t="n">
        <v>35.6226</v>
      </c>
      <c r="E20" s="148" t="n">
        <v>41.8003</v>
      </c>
      <c r="F20" s="148" t="n">
        <v>42.6144</v>
      </c>
      <c r="H20" s="137"/>
      <c r="I20" s="149" t="n">
        <v>30</v>
      </c>
      <c r="J20" s="150" t="n">
        <f aca="false">C15</f>
        <v>28.624</v>
      </c>
      <c r="K20" s="150" t="n">
        <f aca="false">D15</f>
        <v>38.328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39.6984</v>
      </c>
      <c r="D21" s="148" t="n">
        <v>35.465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1448</v>
      </c>
      <c r="K21" s="150" t="n">
        <f aca="false">D23</f>
        <v>34.7167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74.9008</v>
      </c>
      <c r="D22" s="148" t="n">
        <v>35.3849</v>
      </c>
      <c r="E22" s="148" t="n">
        <v>41.8009</v>
      </c>
      <c r="F22" s="148" t="n">
        <v>42.6264</v>
      </c>
      <c r="H22" s="137"/>
      <c r="I22" s="149" t="n">
        <v>40</v>
      </c>
      <c r="J22" s="150" t="n">
        <f aca="false">C31</f>
        <v>6.2856</v>
      </c>
      <c r="K22" s="150" t="n">
        <f aca="false">D31</f>
        <v>31.3635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2.1448</v>
      </c>
      <c r="D23" s="148" t="n">
        <v>34.7167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02.0424</v>
      </c>
      <c r="K23" s="145" t="n">
        <f aca="false">D9</f>
        <v>42.3457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79.2056</v>
      </c>
      <c r="D24" s="148" t="n">
        <v>35.3398</v>
      </c>
      <c r="E24" s="148" t="n">
        <v>41.7621</v>
      </c>
      <c r="F24" s="148" t="n">
        <v>42.5887</v>
      </c>
      <c r="H24" s="137"/>
      <c r="I24" s="149" t="n">
        <v>30</v>
      </c>
      <c r="J24" s="150" t="n">
        <f aca="false">C17</f>
        <v>30.78</v>
      </c>
      <c r="K24" s="150" t="n">
        <f aca="false">D17</f>
        <v>38.3539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2.7592</v>
      </c>
      <c r="D25" s="148" t="n">
        <v>34.730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2.7592</v>
      </c>
      <c r="K25" s="150" t="n">
        <f aca="false">D25</f>
        <v>34.730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60707.298</v>
      </c>
      <c r="D26" s="148"/>
      <c r="E26" s="148"/>
      <c r="F26" s="148"/>
      <c r="H26" s="137"/>
      <c r="I26" s="149" t="n">
        <v>40</v>
      </c>
      <c r="J26" s="150" t="n">
        <f aca="false">C33</f>
        <v>6.3312</v>
      </c>
      <c r="K26" s="150" t="n">
        <f aca="false">D33</f>
        <v>31.5093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22406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838</v>
      </c>
      <c r="L27" s="145" t="n">
        <f aca="false">$C$37</f>
        <v>46.5407</v>
      </c>
      <c r="M27" s="145" t="n">
        <f aca="false">$D$37</f>
        <v>46.5414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365.3136</v>
      </c>
      <c r="D28" s="148" t="n">
        <v>33.4652</v>
      </c>
      <c r="E28" s="148" t="n">
        <v>40.5644</v>
      </c>
      <c r="F28" s="148" t="n">
        <v>41.4016</v>
      </c>
      <c r="H28" s="137"/>
      <c r="I28" s="149" t="n">
        <v>30</v>
      </c>
      <c r="J28" s="159"/>
      <c r="K28" s="150" t="n">
        <f aca="false">$B$43</f>
        <v>37.5864</v>
      </c>
      <c r="L28" s="150" t="n">
        <f aca="false">$C$43</f>
        <v>44.7638</v>
      </c>
      <c r="M28" s="150" t="n">
        <f aca="false">$D$43</f>
        <v>45.0769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17.7424</v>
      </c>
      <c r="D29" s="148" t="n">
        <v>32.14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24</v>
      </c>
      <c r="L29" s="150" t="n">
        <f aca="false">$C$49</f>
        <v>42.7836</v>
      </c>
      <c r="M29" s="150" t="n">
        <f aca="false">$D$49</f>
        <v>43.3943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34.4512</v>
      </c>
      <c r="D30" s="148" t="n">
        <v>33.2972</v>
      </c>
      <c r="E30" s="148" t="n">
        <v>40.5651</v>
      </c>
      <c r="F30" s="148" t="n">
        <v>41.408</v>
      </c>
      <c r="H30" s="153"/>
      <c r="I30" s="154" t="n">
        <v>40</v>
      </c>
      <c r="J30" s="160"/>
      <c r="K30" s="155" t="n">
        <f aca="false">$B$55</f>
        <v>33.4118</v>
      </c>
      <c r="L30" s="155" t="n">
        <f aca="false">$C$55</f>
        <v>41.3611</v>
      </c>
      <c r="M30" s="155" t="n">
        <f aca="false">$D$55</f>
        <v>42.13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6.2856</v>
      </c>
      <c r="D31" s="148" t="n">
        <v>31.3635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0168</v>
      </c>
      <c r="L31" s="145" t="n">
        <f aca="false">$C$38</f>
        <v>46.3299</v>
      </c>
      <c r="M31" s="145" t="n">
        <f aca="false">$D$38</f>
        <v>46.7886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36.8552</v>
      </c>
      <c r="D32" s="148" t="n">
        <v>33.2503</v>
      </c>
      <c r="E32" s="148" t="n">
        <v>40.5218</v>
      </c>
      <c r="F32" s="148" t="n">
        <v>41.3728</v>
      </c>
      <c r="H32" s="137"/>
      <c r="I32" s="149" t="n">
        <v>30</v>
      </c>
      <c r="J32" s="159"/>
      <c r="K32" s="150" t="n">
        <f aca="false">$B$44</f>
        <v>37.7336</v>
      </c>
      <c r="L32" s="150" t="n">
        <f aca="false">$C$44</f>
        <v>44.6815</v>
      </c>
      <c r="M32" s="150" t="n">
        <f aca="false">$D$44</f>
        <v>45.2191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6.3312</v>
      </c>
      <c r="D33" s="148" t="n">
        <v>31.5093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6012</v>
      </c>
      <c r="L33" s="150" t="n">
        <f aca="false">$C$50</f>
        <v>42.8058</v>
      </c>
      <c r="M33" s="150" t="n">
        <f aca="false">$D$50</f>
        <v>43.4481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55430.51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4733</v>
      </c>
      <c r="L34" s="155" t="n">
        <f aca="false">$C$56</f>
        <v>41.4784</v>
      </c>
      <c r="M34" s="155" t="n">
        <f aca="false">$D$56</f>
        <v>42.1595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589762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2707</v>
      </c>
      <c r="L35" s="145" t="n">
        <f aca="false">$C$39</f>
        <v>46.9632</v>
      </c>
      <c r="M35" s="145" t="n">
        <f aca="false">$D$39</f>
        <v>47.795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8622</v>
      </c>
      <c r="L36" s="150" t="n">
        <f aca="false">$C$45</f>
        <v>45.0549</v>
      </c>
      <c r="M36" s="150" t="n">
        <f aca="false">$D$45</f>
        <v>45.8709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39.838</v>
      </c>
      <c r="C37" s="161" t="n">
        <v>46.5407</v>
      </c>
      <c r="D37" s="161" t="n">
        <v>46.5414</v>
      </c>
      <c r="H37" s="137"/>
      <c r="I37" s="149" t="n">
        <v>35</v>
      </c>
      <c r="J37" s="159"/>
      <c r="K37" s="150" t="n">
        <f aca="false">$B$51</f>
        <v>35.6701</v>
      </c>
      <c r="L37" s="150" t="n">
        <f aca="false">$C$51</f>
        <v>43.0386</v>
      </c>
      <c r="M37" s="150" t="n">
        <f aca="false">$D$51</f>
        <v>43.8157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0.0168</v>
      </c>
      <c r="C38" s="161" t="n">
        <v>46.3299</v>
      </c>
      <c r="D38" s="161" t="n">
        <v>46.7886</v>
      </c>
      <c r="H38" s="153"/>
      <c r="I38" s="154" t="n">
        <v>40</v>
      </c>
      <c r="J38" s="160"/>
      <c r="K38" s="150" t="n">
        <f aca="false">$B$57</f>
        <v>33.5101</v>
      </c>
      <c r="L38" s="155" t="n">
        <f aca="false">$C$57</f>
        <v>41.661</v>
      </c>
      <c r="M38" s="155" t="n">
        <f aca="false">$D$57</f>
        <v>42.4525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0.2707</v>
      </c>
      <c r="C39" s="161" t="n">
        <v>46.9632</v>
      </c>
      <c r="D39" s="161" t="n">
        <v>47.7958</v>
      </c>
      <c r="H39" s="137" t="s">
        <v>87</v>
      </c>
      <c r="I39" s="149" t="n">
        <v>25</v>
      </c>
      <c r="J39" s="159"/>
      <c r="K39" s="145" t="n">
        <f aca="false">$B$40</f>
        <v>40.2491</v>
      </c>
      <c r="L39" s="145" t="n">
        <f aca="false">$C$40</f>
        <v>46.9595</v>
      </c>
      <c r="M39" s="145" t="n">
        <f aca="false">$D$40</f>
        <v>47.7845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0.2491</v>
      </c>
      <c r="C40" s="161" t="n">
        <v>46.9595</v>
      </c>
      <c r="D40" s="161" t="n">
        <v>47.7845</v>
      </c>
      <c r="H40" s="137"/>
      <c r="I40" s="149" t="n">
        <v>30</v>
      </c>
      <c r="J40" s="159"/>
      <c r="K40" s="150" t="n">
        <f aca="false">$B$46</f>
        <v>37.8457</v>
      </c>
      <c r="L40" s="150" t="n">
        <f aca="false">$C$46</f>
        <v>45.0536</v>
      </c>
      <c r="M40" s="150" t="n">
        <f aca="false">$D$46</f>
        <v>45.8566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0.0233</v>
      </c>
      <c r="C41" s="161" t="n">
        <v>46.2879</v>
      </c>
      <c r="D41" s="161" t="n">
        <v>47.016</v>
      </c>
      <c r="H41" s="137"/>
      <c r="I41" s="149" t="n">
        <v>35</v>
      </c>
      <c r="J41" s="159"/>
      <c r="K41" s="150" t="n">
        <f aca="false">$B$52</f>
        <v>35.6624</v>
      </c>
      <c r="L41" s="150" t="n">
        <f aca="false">$C$52</f>
        <v>43.0324</v>
      </c>
      <c r="M41" s="150" t="n">
        <f aca="false">$D$52</f>
        <v>43.8016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39.8225</v>
      </c>
      <c r="C42" s="161" t="n">
        <v>46.3393</v>
      </c>
      <c r="D42" s="161" t="n">
        <v>46.5857</v>
      </c>
      <c r="H42" s="153"/>
      <c r="I42" s="154" t="n">
        <v>40</v>
      </c>
      <c r="J42" s="160"/>
      <c r="K42" s="150" t="n">
        <f aca="false">$B$58</f>
        <v>33.5056</v>
      </c>
      <c r="L42" s="155" t="n">
        <f aca="false">$C$58</f>
        <v>41.6509</v>
      </c>
      <c r="M42" s="155" t="n">
        <f aca="false">$D$58</f>
        <v>42.4319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7.5864</v>
      </c>
      <c r="C43" s="161" t="n">
        <v>44.7638</v>
      </c>
      <c r="D43" s="161" t="n">
        <v>45.0769</v>
      </c>
      <c r="H43" s="137" t="s">
        <v>92</v>
      </c>
      <c r="I43" s="149" t="n">
        <v>25</v>
      </c>
      <c r="J43" s="159"/>
      <c r="K43" s="145" t="n">
        <f aca="false">$B$41</f>
        <v>40.0233</v>
      </c>
      <c r="L43" s="145" t="n">
        <f aca="false">$C$41</f>
        <v>46.2879</v>
      </c>
      <c r="M43" s="145" t="n">
        <f aca="false">$D$41</f>
        <v>47.016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7.7336</v>
      </c>
      <c r="C44" s="161" t="n">
        <v>44.6815</v>
      </c>
      <c r="D44" s="161" t="n">
        <v>45.2191</v>
      </c>
      <c r="H44" s="137"/>
      <c r="I44" s="149" t="n">
        <v>30</v>
      </c>
      <c r="J44" s="159"/>
      <c r="K44" s="150" t="n">
        <f aca="false">$B$47</f>
        <v>37.7132</v>
      </c>
      <c r="L44" s="150" t="n">
        <f aca="false">$C$47</f>
        <v>44.6478</v>
      </c>
      <c r="M44" s="150" t="n">
        <f aca="false">$D$47</f>
        <v>45.349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7.8622</v>
      </c>
      <c r="C45" s="161" t="n">
        <v>45.0549</v>
      </c>
      <c r="D45" s="161" t="n">
        <v>45.8709</v>
      </c>
      <c r="H45" s="137"/>
      <c r="I45" s="149" t="n">
        <v>35</v>
      </c>
      <c r="J45" s="159"/>
      <c r="K45" s="150" t="n">
        <f aca="false">$B$53</f>
        <v>35.5845</v>
      </c>
      <c r="L45" s="150" t="n">
        <f aca="false">$C$53</f>
        <v>42.7642</v>
      </c>
      <c r="M45" s="150" t="n">
        <f aca="false">$D$53</f>
        <v>43.4655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7.8457</v>
      </c>
      <c r="C46" s="161" t="n">
        <v>45.0536</v>
      </c>
      <c r="D46" s="161" t="n">
        <v>45.8566</v>
      </c>
      <c r="H46" s="153"/>
      <c r="I46" s="154" t="n">
        <v>40</v>
      </c>
      <c r="J46" s="160"/>
      <c r="K46" s="155" t="n">
        <f aca="false">$B$59</f>
        <v>33.4521</v>
      </c>
      <c r="L46" s="155" t="n">
        <f aca="false">$C$59</f>
        <v>41.4725</v>
      </c>
      <c r="M46" s="155" t="n">
        <f aca="false">$D$59</f>
        <v>42.1755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7.7132</v>
      </c>
      <c r="C47" s="161" t="n">
        <v>44.6478</v>
      </c>
      <c r="D47" s="161" t="n">
        <v>45.349</v>
      </c>
      <c r="H47" s="137" t="s">
        <v>97</v>
      </c>
      <c r="I47" s="149" t="n">
        <v>25</v>
      </c>
      <c r="J47" s="159"/>
      <c r="K47" s="145" t="n">
        <f aca="false">$B$42</f>
        <v>39.8225</v>
      </c>
      <c r="L47" s="145" t="n">
        <f aca="false">$C$42</f>
        <v>46.3393</v>
      </c>
      <c r="M47" s="145" t="n">
        <f aca="false">$D$42</f>
        <v>46.5857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7.542</v>
      </c>
      <c r="C48" s="161" t="n">
        <v>44.5975</v>
      </c>
      <c r="D48" s="161" t="n">
        <v>45.1089</v>
      </c>
      <c r="H48" s="137"/>
      <c r="I48" s="149" t="n">
        <v>30</v>
      </c>
      <c r="J48" s="159"/>
      <c r="K48" s="150" t="n">
        <f aca="false">$B$48</f>
        <v>37.542</v>
      </c>
      <c r="L48" s="150" t="n">
        <f aca="false">$C$48</f>
        <v>44.5975</v>
      </c>
      <c r="M48" s="150" t="n">
        <f aca="false">$D$48</f>
        <v>45.1089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5.5024</v>
      </c>
      <c r="C49" s="161" t="n">
        <v>42.7836</v>
      </c>
      <c r="D49" s="161" t="n">
        <v>43.3943</v>
      </c>
      <c r="H49" s="137"/>
      <c r="I49" s="149" t="n">
        <v>35</v>
      </c>
      <c r="J49" s="159"/>
      <c r="K49" s="150" t="n">
        <f aca="false">$B$54</f>
        <v>35.458</v>
      </c>
      <c r="L49" s="150" t="n">
        <f aca="false">$C$54</f>
        <v>42.6813</v>
      </c>
      <c r="M49" s="150" t="n">
        <f aca="false">$D$54</f>
        <v>43.2888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5.6012</v>
      </c>
      <c r="C50" s="161" t="n">
        <v>42.8058</v>
      </c>
      <c r="D50" s="161" t="n">
        <v>43.4481</v>
      </c>
      <c r="H50" s="153"/>
      <c r="I50" s="154" t="n">
        <v>40</v>
      </c>
      <c r="J50" s="159"/>
      <c r="K50" s="155" t="n">
        <f aca="false">$B$60</f>
        <v>33.3635</v>
      </c>
      <c r="L50" s="155" t="n">
        <f aca="false">$C$60</f>
        <v>41.3575</v>
      </c>
      <c r="M50" s="155" t="n">
        <f aca="false">$D$60</f>
        <v>42.0459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5.6701</v>
      </c>
      <c r="C51" s="161" t="n">
        <v>43.0386</v>
      </c>
      <c r="D51" s="161" t="n">
        <v>43.8157</v>
      </c>
      <c r="H51" s="137" t="s">
        <v>46</v>
      </c>
      <c r="I51" s="149" t="n">
        <v>25</v>
      </c>
      <c r="J51" s="162" t="n">
        <f aca="false">(B11*8)/1000/10</f>
        <v>5272.8328</v>
      </c>
      <c r="K51" s="159"/>
      <c r="L51" s="159"/>
      <c r="M51" s="159"/>
      <c r="N51" s="145" t="n">
        <f aca="false">$C$10</f>
        <v>77636.711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5.6624</v>
      </c>
      <c r="C52" s="161" t="n">
        <v>43.0324</v>
      </c>
      <c r="D52" s="161" t="n">
        <v>43.8016</v>
      </c>
      <c r="H52" s="137"/>
      <c r="I52" s="149" t="n">
        <v>30</v>
      </c>
      <c r="J52" s="162" t="n">
        <f aca="false">(B19*8)/1000/10</f>
        <v>2152.5896</v>
      </c>
      <c r="K52" s="159"/>
      <c r="L52" s="159"/>
      <c r="M52" s="159"/>
      <c r="N52" s="150" t="n">
        <f aca="false">$C$18</f>
        <v>61827.08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5.5845</v>
      </c>
      <c r="C53" s="161" t="n">
        <v>42.7642</v>
      </c>
      <c r="D53" s="161" t="n">
        <v>43.4655</v>
      </c>
      <c r="H53" s="137"/>
      <c r="I53" s="149" t="n">
        <v>35</v>
      </c>
      <c r="J53" s="162" t="n">
        <f aca="false">(B27*8)/1000/10</f>
        <v>979.2544</v>
      </c>
      <c r="K53" s="159"/>
      <c r="L53" s="159"/>
      <c r="M53" s="159"/>
      <c r="N53" s="150" t="n">
        <f aca="false">$C$26</f>
        <v>60707.298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5.458</v>
      </c>
      <c r="C54" s="161" t="n">
        <v>42.6813</v>
      </c>
      <c r="D54" s="161" t="n">
        <v>43.2888</v>
      </c>
      <c r="H54" s="153"/>
      <c r="I54" s="154" t="n">
        <v>40</v>
      </c>
      <c r="J54" s="165" t="n">
        <f aca="false">(B35*8)/1000/10</f>
        <v>471.8096</v>
      </c>
      <c r="K54" s="160"/>
      <c r="L54" s="160"/>
      <c r="M54" s="160"/>
      <c r="N54" s="155" t="n">
        <f aca="false">$C$34</f>
        <v>55430.51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3.4118</v>
      </c>
      <c r="C55" s="161" t="n">
        <v>41.3611</v>
      </c>
      <c r="D55" s="161" t="n">
        <v>42.13</v>
      </c>
    </row>
    <row r="56" customFormat="false" ht="15" hidden="false" customHeight="false" outlineLevel="0" collapsed="false">
      <c r="A56" s="161" t="s">
        <v>138</v>
      </c>
      <c r="B56" s="161" t="n">
        <v>33.4733</v>
      </c>
      <c r="C56" s="161" t="n">
        <v>41.4784</v>
      </c>
      <c r="D56" s="161" t="n">
        <v>42.1595</v>
      </c>
    </row>
    <row r="57" customFormat="false" ht="15" hidden="false" customHeight="false" outlineLevel="0" collapsed="false">
      <c r="A57" s="161" t="s">
        <v>139</v>
      </c>
      <c r="B57" s="161" t="n">
        <v>33.5101</v>
      </c>
      <c r="C57" s="161" t="n">
        <v>41.661</v>
      </c>
      <c r="D57" s="161" t="n">
        <v>42.4525</v>
      </c>
    </row>
    <row r="58" customFormat="false" ht="15" hidden="false" customHeight="false" outlineLevel="0" collapsed="false">
      <c r="A58" s="161" t="s">
        <v>140</v>
      </c>
      <c r="B58" s="161" t="n">
        <v>33.5056</v>
      </c>
      <c r="C58" s="161" t="n">
        <v>41.6509</v>
      </c>
      <c r="D58" s="161" t="n">
        <v>42.4319</v>
      </c>
    </row>
    <row r="59" customFormat="false" ht="15" hidden="false" customHeight="false" outlineLevel="0" collapsed="false">
      <c r="A59" s="161" t="s">
        <v>141</v>
      </c>
      <c r="B59" s="161" t="n">
        <v>33.4521</v>
      </c>
      <c r="C59" s="161" t="n">
        <v>41.4725</v>
      </c>
      <c r="D59" s="161" t="n">
        <v>42.1755</v>
      </c>
    </row>
    <row r="60" customFormat="false" ht="15" hidden="false" customHeight="false" outlineLevel="0" collapsed="false">
      <c r="A60" s="161" t="s">
        <v>142</v>
      </c>
      <c r="B60" s="161" t="n">
        <v>33.3635</v>
      </c>
      <c r="C60" s="161" t="n">
        <v>41.3575</v>
      </c>
      <c r="D60" s="161" t="n">
        <v>42.045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29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46.2616</v>
      </c>
      <c r="K3" s="145" t="n">
        <f aca="false">D4</f>
        <v>43.6034</v>
      </c>
      <c r="L3" s="145" t="n">
        <f aca="false">E4</f>
        <v>44.9589</v>
      </c>
      <c r="M3" s="145" t="n">
        <f aca="false">F4</f>
        <v>44.9312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846.2616</v>
      </c>
      <c r="D4" s="148" t="n">
        <v>43.6034</v>
      </c>
      <c r="E4" s="148" t="n">
        <v>44.9589</v>
      </c>
      <c r="F4" s="148" t="n">
        <v>44.9312</v>
      </c>
      <c r="H4" s="137"/>
      <c r="I4" s="149" t="n">
        <v>30</v>
      </c>
      <c r="J4" s="150" t="n">
        <f aca="false">C12</f>
        <v>450.7176</v>
      </c>
      <c r="K4" s="150" t="n">
        <f aca="false">D12</f>
        <v>41.4336</v>
      </c>
      <c r="L4" s="150" t="n">
        <f aca="false">E12</f>
        <v>44.114</v>
      </c>
      <c r="M4" s="150" t="n">
        <f aca="false">F12</f>
        <v>43.4513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139.1192</v>
      </c>
      <c r="D5" s="148" t="n">
        <v>39.1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5.8944</v>
      </c>
      <c r="K5" s="150" t="n">
        <f aca="false">D20</f>
        <v>38.9409</v>
      </c>
      <c r="L5" s="150" t="n">
        <f aca="false">E20</f>
        <v>43.0613</v>
      </c>
      <c r="M5" s="150" t="n">
        <f aca="false">F20</f>
        <v>41.7765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273.9584</v>
      </c>
      <c r="D6" s="148" t="n">
        <v>42.6929</v>
      </c>
      <c r="E6" s="148" t="n">
        <v>44.7375</v>
      </c>
      <c r="F6" s="148" t="n">
        <v>44.1607</v>
      </c>
      <c r="H6" s="137"/>
      <c r="I6" s="149" t="n">
        <v>40</v>
      </c>
      <c r="J6" s="150" t="n">
        <f aca="false">C28</f>
        <v>153.7224</v>
      </c>
      <c r="K6" s="150" t="n">
        <f aca="false">D28</f>
        <v>36.3252</v>
      </c>
      <c r="L6" s="150" t="n">
        <f aca="false">E28</f>
        <v>42.2634</v>
      </c>
      <c r="M6" s="150" t="n">
        <f aca="false">F28</f>
        <v>40.448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108.008</v>
      </c>
      <c r="D7" s="148" t="n">
        <v>36.113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73.9584</v>
      </c>
      <c r="K7" s="145" t="n">
        <f aca="false">D6</f>
        <v>42.6929</v>
      </c>
      <c r="L7" s="145" t="n">
        <f aca="false">E6</f>
        <v>44.7375</v>
      </c>
      <c r="M7" s="145" t="n">
        <f aca="false">F6</f>
        <v>44.1607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290.5136</v>
      </c>
      <c r="D8" s="148" t="n">
        <v>42.3325</v>
      </c>
      <c r="E8" s="148" t="n">
        <v>43.9407</v>
      </c>
      <c r="F8" s="148" t="n">
        <v>43.8876</v>
      </c>
      <c r="H8" s="137"/>
      <c r="I8" s="149" t="n">
        <v>30</v>
      </c>
      <c r="J8" s="150" t="n">
        <f aca="false">C14</f>
        <v>122.2104</v>
      </c>
      <c r="K8" s="150" t="n">
        <f aca="false">D14</f>
        <v>40.3669</v>
      </c>
      <c r="L8" s="150" t="n">
        <f aca="false">E14</f>
        <v>43.8084</v>
      </c>
      <c r="M8" s="150" t="n">
        <f aca="false">F14</f>
        <v>42.679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125.9544</v>
      </c>
      <c r="D9" s="148" t="n">
        <v>35.279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9256</v>
      </c>
      <c r="K9" s="150" t="n">
        <f aca="false">D22</f>
        <v>37.9214</v>
      </c>
      <c r="L9" s="150" t="n">
        <f aca="false">E22</f>
        <v>42.8967</v>
      </c>
      <c r="M9" s="150" t="n">
        <f aca="false">F22</f>
        <v>41.3074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54390.839</v>
      </c>
      <c r="D10" s="148"/>
      <c r="E10" s="148"/>
      <c r="F10" s="148"/>
      <c r="H10" s="137"/>
      <c r="I10" s="149" t="n">
        <v>40</v>
      </c>
      <c r="J10" s="150" t="n">
        <f aca="false">C30</f>
        <v>34.2312</v>
      </c>
      <c r="K10" s="150" t="n">
        <f aca="false">D30</f>
        <v>35.3729</v>
      </c>
      <c r="L10" s="150" t="n">
        <f aca="false">E30</f>
        <v>42.0095</v>
      </c>
      <c r="M10" s="150" t="n">
        <f aca="false">F30</f>
        <v>40.0302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223700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0.5136</v>
      </c>
      <c r="K11" s="145" t="n">
        <f aca="false">D8</f>
        <v>42.3325</v>
      </c>
      <c r="L11" s="145" t="n">
        <f aca="false">E8</f>
        <v>43.9407</v>
      </c>
      <c r="M11" s="145" t="n">
        <f aca="false">F8</f>
        <v>43.8876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450.7176</v>
      </c>
      <c r="D12" s="148" t="n">
        <v>41.4336</v>
      </c>
      <c r="E12" s="148" t="n">
        <v>44.114</v>
      </c>
      <c r="F12" s="148" t="n">
        <v>43.4513</v>
      </c>
      <c r="H12" s="137"/>
      <c r="I12" s="149" t="n">
        <v>30</v>
      </c>
      <c r="J12" s="150" t="n">
        <f aca="false">C16</f>
        <v>128.3704</v>
      </c>
      <c r="K12" s="150" t="n">
        <f aca="false">D16</f>
        <v>40.1118</v>
      </c>
      <c r="L12" s="150" t="n">
        <f aca="false">E16</f>
        <v>42.96</v>
      </c>
      <c r="M12" s="150" t="n">
        <f aca="false">F16</f>
        <v>42.4687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48.7384</v>
      </c>
      <c r="D13" s="148" t="n">
        <v>35.0634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6.664</v>
      </c>
      <c r="K13" s="150" t="n">
        <f aca="false">D24</f>
        <v>37.7352</v>
      </c>
      <c r="L13" s="150" t="n">
        <f aca="false">E24</f>
        <v>42.1994</v>
      </c>
      <c r="M13" s="150" t="n">
        <f aca="false">F24</f>
        <v>41.2065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122.2104</v>
      </c>
      <c r="D14" s="148" t="n">
        <v>40.3669</v>
      </c>
      <c r="E14" s="148" t="n">
        <v>43.8084</v>
      </c>
      <c r="F14" s="148" t="n">
        <v>42.679</v>
      </c>
      <c r="H14" s="153"/>
      <c r="I14" s="154" t="n">
        <v>40</v>
      </c>
      <c r="J14" s="155" t="n">
        <f aca="false">C32</f>
        <v>35.2224</v>
      </c>
      <c r="K14" s="155" t="n">
        <f aca="false">D32</f>
        <v>35.2205</v>
      </c>
      <c r="L14" s="155" t="n">
        <f aca="false">E32</f>
        <v>41.4227</v>
      </c>
      <c r="M14" s="155" t="n">
        <f aca="false">F32</f>
        <v>39.9754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35.7704</v>
      </c>
      <c r="D15" s="148" t="n">
        <v>32.103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9.1192</v>
      </c>
      <c r="K15" s="145" t="n">
        <f aca="false">D5</f>
        <v>39.1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128.3704</v>
      </c>
      <c r="D16" s="148" t="n">
        <v>40.1118</v>
      </c>
      <c r="E16" s="148" t="n">
        <v>42.96</v>
      </c>
      <c r="F16" s="148" t="n">
        <v>42.4687</v>
      </c>
      <c r="H16" s="137"/>
      <c r="I16" s="149" t="n">
        <v>30</v>
      </c>
      <c r="J16" s="150" t="n">
        <f aca="false">C13</f>
        <v>48.7384</v>
      </c>
      <c r="K16" s="150" t="n">
        <f aca="false">D13</f>
        <v>35.0634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40.9448</v>
      </c>
      <c r="D17" s="148" t="n">
        <v>31.399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7744</v>
      </c>
      <c r="K17" s="150" t="n">
        <f aca="false">D21</f>
        <v>31.98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40299.045</v>
      </c>
      <c r="D18" s="148"/>
      <c r="E18" s="148"/>
      <c r="F18" s="148"/>
      <c r="H18" s="137"/>
      <c r="I18" s="149" t="n">
        <v>40</v>
      </c>
      <c r="J18" s="150" t="n">
        <f aca="false">C29</f>
        <v>9.9728</v>
      </c>
      <c r="K18" s="150" t="n">
        <f aca="false">D29</f>
        <v>29.425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40678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8.008</v>
      </c>
      <c r="K19" s="145" t="n">
        <f aca="false">D7</f>
        <v>36.113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255.8944</v>
      </c>
      <c r="D20" s="148" t="n">
        <v>38.9409</v>
      </c>
      <c r="E20" s="148" t="n">
        <v>43.0613</v>
      </c>
      <c r="F20" s="148" t="n">
        <v>41.7765</v>
      </c>
      <c r="H20" s="137"/>
      <c r="I20" s="149" t="n">
        <v>30</v>
      </c>
      <c r="J20" s="150" t="n">
        <f aca="false">C15</f>
        <v>35.7704</v>
      </c>
      <c r="K20" s="150" t="n">
        <f aca="false">D15</f>
        <v>32.103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20.7744</v>
      </c>
      <c r="D21" s="148" t="n">
        <v>31.98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.5208</v>
      </c>
      <c r="K21" s="150" t="n">
        <f aca="false">D23</f>
        <v>29.3824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63.9256</v>
      </c>
      <c r="D22" s="148" t="n">
        <v>37.9214</v>
      </c>
      <c r="E22" s="148" t="n">
        <v>42.8967</v>
      </c>
      <c r="F22" s="148" t="n">
        <v>41.3074</v>
      </c>
      <c r="H22" s="137"/>
      <c r="I22" s="149" t="n">
        <v>40</v>
      </c>
      <c r="J22" s="150" t="n">
        <f aca="false">C31</f>
        <v>7.3904</v>
      </c>
      <c r="K22" s="150" t="n">
        <f aca="false">D31</f>
        <v>26.8268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5.5208</v>
      </c>
      <c r="D23" s="148" t="n">
        <v>29.3824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5.9544</v>
      </c>
      <c r="K23" s="145" t="n">
        <f aca="false">D9</f>
        <v>35.279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66.664</v>
      </c>
      <c r="D24" s="148" t="n">
        <v>37.7352</v>
      </c>
      <c r="E24" s="148" t="n">
        <v>42.1994</v>
      </c>
      <c r="F24" s="148" t="n">
        <v>41.2065</v>
      </c>
      <c r="H24" s="137"/>
      <c r="I24" s="149" t="n">
        <v>30</v>
      </c>
      <c r="J24" s="150" t="n">
        <f aca="false">C17</f>
        <v>40.9448</v>
      </c>
      <c r="K24" s="150" t="n">
        <f aca="false">D17</f>
        <v>31.399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7.4488</v>
      </c>
      <c r="D25" s="148" t="n">
        <v>28.6986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7.4488</v>
      </c>
      <c r="K25" s="150" t="n">
        <f aca="false">D25</f>
        <v>28.6986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37345.3</v>
      </c>
      <c r="D26" s="148"/>
      <c r="E26" s="148"/>
      <c r="F26" s="148"/>
      <c r="H26" s="137"/>
      <c r="I26" s="149" t="n">
        <v>40</v>
      </c>
      <c r="J26" s="150" t="n">
        <f aca="false">C33</f>
        <v>8.2384</v>
      </c>
      <c r="K26" s="150" t="n">
        <f aca="false">D33</f>
        <v>26.186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557523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7683</v>
      </c>
      <c r="L27" s="145" t="n">
        <f aca="false">$C$37</f>
        <v>46.9854</v>
      </c>
      <c r="M27" s="145" t="n">
        <f aca="false">$D$37</f>
        <v>45.7836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153.7224</v>
      </c>
      <c r="D28" s="148" t="n">
        <v>36.3252</v>
      </c>
      <c r="E28" s="148" t="n">
        <v>42.2634</v>
      </c>
      <c r="F28" s="148" t="n">
        <v>40.4483</v>
      </c>
      <c r="H28" s="137"/>
      <c r="I28" s="149" t="n">
        <v>30</v>
      </c>
      <c r="J28" s="159"/>
      <c r="K28" s="150" t="n">
        <f aca="false">$B$43</f>
        <v>40.5231</v>
      </c>
      <c r="L28" s="150" t="n">
        <f aca="false">$C$43</f>
        <v>45.8274</v>
      </c>
      <c r="M28" s="150" t="n">
        <f aca="false">$D$43</f>
        <v>44.0907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9.9728</v>
      </c>
      <c r="D29" s="148" t="n">
        <v>29.425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8.1621</v>
      </c>
      <c r="L29" s="150" t="n">
        <f aca="false">$C$49</f>
        <v>44.6564</v>
      </c>
      <c r="M29" s="150" t="n">
        <f aca="false">$D$49</f>
        <v>42.477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34.2312</v>
      </c>
      <c r="D30" s="148" t="n">
        <v>35.3729</v>
      </c>
      <c r="E30" s="148" t="n">
        <v>42.0095</v>
      </c>
      <c r="F30" s="148" t="n">
        <v>40.0302</v>
      </c>
      <c r="H30" s="153"/>
      <c r="I30" s="154" t="n">
        <v>40</v>
      </c>
      <c r="J30" s="160"/>
      <c r="K30" s="155" t="n">
        <f aca="false">$B$55</f>
        <v>35.6842</v>
      </c>
      <c r="L30" s="155" t="n">
        <f aca="false">$C$55</f>
        <v>43.6469</v>
      </c>
      <c r="M30" s="155" t="n">
        <f aca="false">$D$55</f>
        <v>41.0846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7.3904</v>
      </c>
      <c r="D31" s="148" t="n">
        <v>26.8268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4713</v>
      </c>
      <c r="L31" s="145" t="n">
        <f aca="false">$C$38</f>
        <v>47.5807</v>
      </c>
      <c r="M31" s="145" t="n">
        <f aca="false">$D$38</f>
        <v>46.603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35.2224</v>
      </c>
      <c r="D32" s="148" t="n">
        <v>35.2205</v>
      </c>
      <c r="E32" s="148" t="n">
        <v>41.4227</v>
      </c>
      <c r="F32" s="148" t="n">
        <v>39.9754</v>
      </c>
      <c r="H32" s="137"/>
      <c r="I32" s="149" t="n">
        <v>30</v>
      </c>
      <c r="J32" s="159"/>
      <c r="K32" s="150" t="n">
        <f aca="false">$B$44</f>
        <v>41.0719</v>
      </c>
      <c r="L32" s="150" t="n">
        <f aca="false">$C$44</f>
        <v>46.32</v>
      </c>
      <c r="M32" s="150" t="n">
        <f aca="false">$D$44</f>
        <v>44.7965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8.2384</v>
      </c>
      <c r="D33" s="148" t="n">
        <v>26.186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5847</v>
      </c>
      <c r="L33" s="150" t="n">
        <f aca="false">$C$50</f>
        <v>44.9748</v>
      </c>
      <c r="M33" s="150" t="n">
        <f aca="false">$D$50</f>
        <v>42.9786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32945.10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6.0029</v>
      </c>
      <c r="L34" s="155" t="n">
        <f aca="false">$C$56</f>
        <v>43.9077</v>
      </c>
      <c r="M34" s="155" t="n">
        <f aca="false">$D$56</f>
        <v>41.4727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1821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412</v>
      </c>
      <c r="L35" s="145" t="n">
        <f aca="false">$C$39</f>
        <v>47.0445</v>
      </c>
      <c r="M35" s="145" t="n">
        <f aca="false">$D$39</f>
        <v>46.5299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3516</v>
      </c>
      <c r="L36" s="150" t="n">
        <f aca="false">$C$45</f>
        <v>45.9967</v>
      </c>
      <c r="M36" s="150" t="n">
        <f aca="false">$D$45</f>
        <v>44.8131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2.7683</v>
      </c>
      <c r="C37" s="161" t="n">
        <v>46.9854</v>
      </c>
      <c r="D37" s="161" t="n">
        <v>45.7836</v>
      </c>
      <c r="H37" s="137"/>
      <c r="I37" s="149" t="n">
        <v>35</v>
      </c>
      <c r="J37" s="159"/>
      <c r="K37" s="150" t="n">
        <f aca="false">$B$51</f>
        <v>38.8505</v>
      </c>
      <c r="L37" s="150" t="n">
        <f aca="false">$C$51</f>
        <v>44.7079</v>
      </c>
      <c r="M37" s="150" t="n">
        <f aca="false">$D$51</f>
        <v>42.9531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3.4713</v>
      </c>
      <c r="C38" s="161" t="n">
        <v>47.5807</v>
      </c>
      <c r="D38" s="161" t="n">
        <v>46.603</v>
      </c>
      <c r="H38" s="153"/>
      <c r="I38" s="154" t="n">
        <v>40</v>
      </c>
      <c r="J38" s="160"/>
      <c r="K38" s="150" t="n">
        <f aca="false">$B$57</f>
        <v>36.2405</v>
      </c>
      <c r="L38" s="155" t="n">
        <f aca="false">$C$57</f>
        <v>43.7605</v>
      </c>
      <c r="M38" s="155" t="n">
        <f aca="false">$D$57</f>
        <v>41.4602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3.6412</v>
      </c>
      <c r="C39" s="161" t="n">
        <v>47.0445</v>
      </c>
      <c r="D39" s="161" t="n">
        <v>46.5299</v>
      </c>
      <c r="H39" s="137" t="s">
        <v>87</v>
      </c>
      <c r="I39" s="149" t="n">
        <v>25</v>
      </c>
      <c r="J39" s="159"/>
      <c r="K39" s="145" t="n">
        <f aca="false">$B$40</f>
        <v>43.4836</v>
      </c>
      <c r="L39" s="145" t="n">
        <f aca="false">$C$40</f>
        <v>47.0329</v>
      </c>
      <c r="M39" s="145" t="n">
        <f aca="false">$D$40</f>
        <v>46.5827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3.4836</v>
      </c>
      <c r="C40" s="161" t="n">
        <v>47.0329</v>
      </c>
      <c r="D40" s="161" t="n">
        <v>46.5827</v>
      </c>
      <c r="H40" s="137"/>
      <c r="I40" s="149" t="n">
        <v>30</v>
      </c>
      <c r="J40" s="159"/>
      <c r="K40" s="150" t="n">
        <f aca="false">$B$46</f>
        <v>41.1935</v>
      </c>
      <c r="L40" s="150" t="n">
        <f aca="false">$C$46</f>
        <v>46.0189</v>
      </c>
      <c r="M40" s="150" t="n">
        <f aca="false">$D$46</f>
        <v>44.8527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3.2181</v>
      </c>
      <c r="C41" s="161" t="n">
        <v>47.273</v>
      </c>
      <c r="D41" s="161" t="n">
        <v>46.5859</v>
      </c>
      <c r="H41" s="137"/>
      <c r="I41" s="149" t="n">
        <v>35</v>
      </c>
      <c r="J41" s="159"/>
      <c r="K41" s="150" t="n">
        <f aca="false">$B$52</f>
        <v>38.6997</v>
      </c>
      <c r="L41" s="150" t="n">
        <f aca="false">$C$52</f>
        <v>44.7588</v>
      </c>
      <c r="M41" s="150" t="n">
        <f aca="false">$D$52</f>
        <v>42.971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2.4722</v>
      </c>
      <c r="C42" s="161" t="n">
        <v>46.3224</v>
      </c>
      <c r="D42" s="161" t="n">
        <v>45.7436</v>
      </c>
      <c r="H42" s="153"/>
      <c r="I42" s="154" t="n">
        <v>40</v>
      </c>
      <c r="J42" s="160"/>
      <c r="K42" s="150" t="n">
        <f aca="false">$B$58</f>
        <v>36.0974</v>
      </c>
      <c r="L42" s="155" t="n">
        <f aca="false">$C$58</f>
        <v>43.7872</v>
      </c>
      <c r="M42" s="155" t="n">
        <f aca="false">$D$58</f>
        <v>41.4448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0.5231</v>
      </c>
      <c r="C43" s="161" t="n">
        <v>45.8274</v>
      </c>
      <c r="D43" s="161" t="n">
        <v>44.0907</v>
      </c>
      <c r="H43" s="137" t="s">
        <v>92</v>
      </c>
      <c r="I43" s="149" t="n">
        <v>25</v>
      </c>
      <c r="J43" s="159"/>
      <c r="K43" s="145" t="n">
        <f aca="false">$B$41</f>
        <v>43.2181</v>
      </c>
      <c r="L43" s="145" t="n">
        <f aca="false">$C$41</f>
        <v>47.273</v>
      </c>
      <c r="M43" s="145" t="n">
        <f aca="false">$D$41</f>
        <v>46.5859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1.0719</v>
      </c>
      <c r="C44" s="161" t="n">
        <v>46.32</v>
      </c>
      <c r="D44" s="161" t="n">
        <v>44.7965</v>
      </c>
      <c r="H44" s="137"/>
      <c r="I44" s="149" t="n">
        <v>30</v>
      </c>
      <c r="J44" s="159"/>
      <c r="K44" s="150" t="n">
        <f aca="false">$B$47</f>
        <v>40.8468</v>
      </c>
      <c r="L44" s="150" t="n">
        <f aca="false">$C$47</f>
        <v>46.1206</v>
      </c>
      <c r="M44" s="150" t="n">
        <f aca="false">$D$47</f>
        <v>44.7625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1.3516</v>
      </c>
      <c r="C45" s="161" t="n">
        <v>45.9967</v>
      </c>
      <c r="D45" s="161" t="n">
        <v>44.8131</v>
      </c>
      <c r="H45" s="137"/>
      <c r="I45" s="149" t="n">
        <v>35</v>
      </c>
      <c r="J45" s="159"/>
      <c r="K45" s="150" t="n">
        <f aca="false">$B$53</f>
        <v>38.3672</v>
      </c>
      <c r="L45" s="150" t="n">
        <f aca="false">$C$53</f>
        <v>44.9222</v>
      </c>
      <c r="M45" s="150" t="n">
        <f aca="false">$D$53</f>
        <v>42.9678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1.1935</v>
      </c>
      <c r="C46" s="161" t="n">
        <v>46.0189</v>
      </c>
      <c r="D46" s="161" t="n">
        <v>44.8527</v>
      </c>
      <c r="H46" s="153"/>
      <c r="I46" s="154" t="n">
        <v>40</v>
      </c>
      <c r="J46" s="160"/>
      <c r="K46" s="155" t="n">
        <f aca="false">$B$59</f>
        <v>35.7971</v>
      </c>
      <c r="L46" s="155" t="n">
        <f aca="false">$C$59</f>
        <v>43.9081</v>
      </c>
      <c r="M46" s="155" t="n">
        <f aca="false">$D$59</f>
        <v>41.4051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0.8468</v>
      </c>
      <c r="C47" s="161" t="n">
        <v>46.1206</v>
      </c>
      <c r="D47" s="161" t="n">
        <v>44.7625</v>
      </c>
      <c r="H47" s="137" t="s">
        <v>97</v>
      </c>
      <c r="I47" s="149" t="n">
        <v>25</v>
      </c>
      <c r="J47" s="159"/>
      <c r="K47" s="145" t="n">
        <f aca="false">$B$42</f>
        <v>42.4722</v>
      </c>
      <c r="L47" s="145" t="n">
        <f aca="false">$C$42</f>
        <v>46.3224</v>
      </c>
      <c r="M47" s="145" t="n">
        <f aca="false">$D$42</f>
        <v>45.7436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0.2788</v>
      </c>
      <c r="C48" s="161" t="n">
        <v>45.1932</v>
      </c>
      <c r="D48" s="161" t="n">
        <v>44.0364</v>
      </c>
      <c r="H48" s="137"/>
      <c r="I48" s="149" t="n">
        <v>30</v>
      </c>
      <c r="J48" s="159"/>
      <c r="K48" s="150" t="n">
        <f aca="false">$B$48</f>
        <v>40.2788</v>
      </c>
      <c r="L48" s="150" t="n">
        <f aca="false">$C$48</f>
        <v>45.1932</v>
      </c>
      <c r="M48" s="150" t="n">
        <f aca="false">$D$48</f>
        <v>44.0364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38.1621</v>
      </c>
      <c r="C49" s="161" t="n">
        <v>44.6564</v>
      </c>
      <c r="D49" s="161" t="n">
        <v>42.477</v>
      </c>
      <c r="H49" s="137"/>
      <c r="I49" s="149" t="n">
        <v>35</v>
      </c>
      <c r="J49" s="159"/>
      <c r="K49" s="150" t="n">
        <f aca="false">$B$54</f>
        <v>37.9286</v>
      </c>
      <c r="L49" s="150" t="n">
        <f aca="false">$C$54</f>
        <v>44.2213</v>
      </c>
      <c r="M49" s="150" t="n">
        <f aca="false">$D$54</f>
        <v>42.458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38.5847</v>
      </c>
      <c r="C50" s="161" t="n">
        <v>44.9748</v>
      </c>
      <c r="D50" s="161" t="n">
        <v>42.9786</v>
      </c>
      <c r="H50" s="153"/>
      <c r="I50" s="154" t="n">
        <v>40</v>
      </c>
      <c r="J50" s="159"/>
      <c r="K50" s="155" t="n">
        <f aca="false">$B$60</f>
        <v>35.4431</v>
      </c>
      <c r="L50" s="155" t="n">
        <f aca="false">$C$60</f>
        <v>43.3144</v>
      </c>
      <c r="M50" s="155" t="n">
        <f aca="false">$D$60</f>
        <v>41.0182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38.8505</v>
      </c>
      <c r="C51" s="161" t="n">
        <v>44.7079</v>
      </c>
      <c r="D51" s="161" t="n">
        <v>42.9531</v>
      </c>
      <c r="H51" s="137" t="s">
        <v>46</v>
      </c>
      <c r="I51" s="149" t="n">
        <v>25</v>
      </c>
      <c r="J51" s="162" t="n">
        <f aca="false">(B11*8)/1000/10</f>
        <v>1789.6056</v>
      </c>
      <c r="K51" s="159"/>
      <c r="L51" s="159"/>
      <c r="M51" s="159"/>
      <c r="N51" s="145" t="n">
        <f aca="false">$C$10</f>
        <v>54390.83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38.6997</v>
      </c>
      <c r="C52" s="161" t="n">
        <v>44.7588</v>
      </c>
      <c r="D52" s="161" t="n">
        <v>42.971</v>
      </c>
      <c r="H52" s="137"/>
      <c r="I52" s="149" t="n">
        <v>30</v>
      </c>
      <c r="J52" s="162" t="n">
        <f aca="false">(B19*8)/1000/10</f>
        <v>832.5424</v>
      </c>
      <c r="K52" s="159"/>
      <c r="L52" s="159"/>
      <c r="M52" s="159"/>
      <c r="N52" s="150" t="n">
        <f aca="false">$C$18</f>
        <v>40299.045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38.3672</v>
      </c>
      <c r="C53" s="161" t="n">
        <v>44.9222</v>
      </c>
      <c r="D53" s="161" t="n">
        <v>42.9678</v>
      </c>
      <c r="H53" s="137"/>
      <c r="I53" s="149" t="n">
        <v>35</v>
      </c>
      <c r="J53" s="162" t="n">
        <f aca="false">(B27*8)/1000/10</f>
        <v>446.0184</v>
      </c>
      <c r="K53" s="159"/>
      <c r="L53" s="159"/>
      <c r="M53" s="159"/>
      <c r="N53" s="150" t="n">
        <f aca="false">$C$26</f>
        <v>37345.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37.9286</v>
      </c>
      <c r="C54" s="161" t="n">
        <v>44.2213</v>
      </c>
      <c r="D54" s="161" t="n">
        <v>42.458</v>
      </c>
      <c r="H54" s="153"/>
      <c r="I54" s="154" t="n">
        <v>40</v>
      </c>
      <c r="J54" s="165" t="n">
        <f aca="false">(B35*8)/1000/10</f>
        <v>254.568</v>
      </c>
      <c r="K54" s="160"/>
      <c r="L54" s="160"/>
      <c r="M54" s="160"/>
      <c r="N54" s="155" t="n">
        <f aca="false">$C$34</f>
        <v>32945.10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5.6842</v>
      </c>
      <c r="C55" s="161" t="n">
        <v>43.6469</v>
      </c>
      <c r="D55" s="161" t="n">
        <v>41.0846</v>
      </c>
    </row>
    <row r="56" customFormat="false" ht="15" hidden="false" customHeight="false" outlineLevel="0" collapsed="false">
      <c r="A56" s="161" t="s">
        <v>170</v>
      </c>
      <c r="B56" s="161" t="n">
        <v>36.0029</v>
      </c>
      <c r="C56" s="161" t="n">
        <v>43.9077</v>
      </c>
      <c r="D56" s="161" t="n">
        <v>41.4727</v>
      </c>
    </row>
    <row r="57" customFormat="false" ht="15" hidden="false" customHeight="false" outlineLevel="0" collapsed="false">
      <c r="A57" s="161" t="s">
        <v>171</v>
      </c>
      <c r="B57" s="161" t="n">
        <v>36.2405</v>
      </c>
      <c r="C57" s="161" t="n">
        <v>43.7605</v>
      </c>
      <c r="D57" s="161" t="n">
        <v>41.4602</v>
      </c>
    </row>
    <row r="58" customFormat="false" ht="15" hidden="false" customHeight="false" outlineLevel="0" collapsed="false">
      <c r="A58" s="161" t="s">
        <v>172</v>
      </c>
      <c r="B58" s="161" t="n">
        <v>36.0974</v>
      </c>
      <c r="C58" s="161" t="n">
        <v>43.7872</v>
      </c>
      <c r="D58" s="161" t="n">
        <v>41.4448</v>
      </c>
    </row>
    <row r="59" customFormat="false" ht="15" hidden="false" customHeight="false" outlineLevel="0" collapsed="false">
      <c r="A59" s="161" t="s">
        <v>173</v>
      </c>
      <c r="B59" s="161" t="n">
        <v>35.7971</v>
      </c>
      <c r="C59" s="161" t="n">
        <v>43.9081</v>
      </c>
      <c r="D59" s="161" t="n">
        <v>41.4051</v>
      </c>
    </row>
    <row r="60" customFormat="false" ht="15" hidden="false" customHeight="false" outlineLevel="0" collapsed="false">
      <c r="A60" s="161" t="s">
        <v>174</v>
      </c>
      <c r="B60" s="161" t="n">
        <v>35.4431</v>
      </c>
      <c r="C60" s="161" t="n">
        <v>43.3144</v>
      </c>
      <c r="D60" s="161" t="n">
        <v>41.018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949.1704</v>
      </c>
      <c r="K3" s="145" t="n">
        <f aca="false">D4</f>
        <v>41.3563</v>
      </c>
      <c r="L3" s="145" t="n">
        <f aca="false">E4</f>
        <v>44.1513</v>
      </c>
      <c r="M3" s="145" t="n">
        <f aca="false">F4</f>
        <v>44.2124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949.1704</v>
      </c>
      <c r="D4" s="148" t="n">
        <v>41.3563</v>
      </c>
      <c r="E4" s="148" t="n">
        <v>44.1513</v>
      </c>
      <c r="F4" s="148" t="n">
        <v>44.2124</v>
      </c>
      <c r="H4" s="137"/>
      <c r="I4" s="149" t="n">
        <v>30</v>
      </c>
      <c r="J4" s="150" t="n">
        <f aca="false">C12</f>
        <v>499.8936</v>
      </c>
      <c r="K4" s="150" t="n">
        <f aca="false">D12</f>
        <v>38.9915</v>
      </c>
      <c r="L4" s="150" t="n">
        <f aca="false">E12</f>
        <v>42.5219</v>
      </c>
      <c r="M4" s="150" t="n">
        <f aca="false">F12</f>
        <v>42.5344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91.5456</v>
      </c>
      <c r="D5" s="148" t="n">
        <v>38.385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5.3928</v>
      </c>
      <c r="K5" s="150" t="n">
        <f aca="false">D20</f>
        <v>36.4516</v>
      </c>
      <c r="L5" s="150" t="n">
        <f aca="false">E20</f>
        <v>40.7535</v>
      </c>
      <c r="M5" s="150" t="n">
        <f aca="false">F20</f>
        <v>40.7053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304.1192</v>
      </c>
      <c r="D6" s="148" t="n">
        <v>40.3025</v>
      </c>
      <c r="E6" s="148" t="n">
        <v>42.9479</v>
      </c>
      <c r="F6" s="148" t="n">
        <v>43.0609</v>
      </c>
      <c r="H6" s="137"/>
      <c r="I6" s="149" t="n">
        <v>40</v>
      </c>
      <c r="J6" s="150" t="n">
        <f aca="false">C28</f>
        <v>159.276</v>
      </c>
      <c r="K6" s="150" t="n">
        <f aca="false">D28</f>
        <v>33.8721</v>
      </c>
      <c r="L6" s="150" t="n">
        <f aca="false">E28</f>
        <v>39.514</v>
      </c>
      <c r="M6" s="150" t="n">
        <f aca="false">F28</f>
        <v>39.4042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24.7488</v>
      </c>
      <c r="D7" s="148" t="n">
        <v>37.277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04.1192</v>
      </c>
      <c r="K7" s="145" t="n">
        <f aca="false">D6</f>
        <v>40.3025</v>
      </c>
      <c r="L7" s="145" t="n">
        <f aca="false">E6</f>
        <v>42.9479</v>
      </c>
      <c r="M7" s="145" t="n">
        <f aca="false">F6</f>
        <v>43.0609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348.2704</v>
      </c>
      <c r="D8" s="148" t="n">
        <v>39.9043</v>
      </c>
      <c r="E8" s="148" t="n">
        <v>42.8511</v>
      </c>
      <c r="F8" s="148" t="n">
        <v>42.7493</v>
      </c>
      <c r="H8" s="137"/>
      <c r="I8" s="149" t="n">
        <v>30</v>
      </c>
      <c r="J8" s="150" t="n">
        <f aca="false">C14</f>
        <v>129.5224</v>
      </c>
      <c r="K8" s="150" t="n">
        <f aca="false">D14</f>
        <v>37.9645</v>
      </c>
      <c r="L8" s="150" t="n">
        <f aca="false">E14</f>
        <v>41.3072</v>
      </c>
      <c r="M8" s="150" t="n">
        <f aca="false">F14</f>
        <v>41.4415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12.1616</v>
      </c>
      <c r="D9" s="148" t="n">
        <v>37.240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4.1112</v>
      </c>
      <c r="K9" s="150" t="n">
        <f aca="false">D22</f>
        <v>35.526</v>
      </c>
      <c r="L9" s="150" t="n">
        <f aca="false">E22</f>
        <v>40.0291</v>
      </c>
      <c r="M9" s="150" t="n">
        <f aca="false">F22</f>
        <v>40.0645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42546.64</v>
      </c>
      <c r="D10" s="148"/>
      <c r="E10" s="148"/>
      <c r="F10" s="148"/>
      <c r="H10" s="137"/>
      <c r="I10" s="149" t="n">
        <v>40</v>
      </c>
      <c r="J10" s="150" t="n">
        <f aca="false">C30</f>
        <v>34.3536</v>
      </c>
      <c r="K10" s="150" t="n">
        <f aca="false">D30</f>
        <v>33.1043</v>
      </c>
      <c r="L10" s="150" t="n">
        <f aca="false">E30</f>
        <v>38.9861</v>
      </c>
      <c r="M10" s="150" t="n">
        <f aca="false">F30</f>
        <v>38.9644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2544758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8.2704</v>
      </c>
      <c r="K11" s="145" t="n">
        <f aca="false">D8</f>
        <v>39.9043</v>
      </c>
      <c r="L11" s="145" t="n">
        <f aca="false">E8</f>
        <v>42.8511</v>
      </c>
      <c r="M11" s="145" t="n">
        <f aca="false">F8</f>
        <v>42.7493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499.8936</v>
      </c>
      <c r="D12" s="148" t="n">
        <v>38.9915</v>
      </c>
      <c r="E12" s="148" t="n">
        <v>42.5219</v>
      </c>
      <c r="F12" s="148" t="n">
        <v>42.5344</v>
      </c>
      <c r="H12" s="137"/>
      <c r="I12" s="149" t="n">
        <v>30</v>
      </c>
      <c r="J12" s="150" t="n">
        <f aca="false">C16</f>
        <v>150.0072</v>
      </c>
      <c r="K12" s="150" t="n">
        <f aca="false">D16</f>
        <v>37.5192</v>
      </c>
      <c r="L12" s="150" t="n">
        <f aca="false">E16</f>
        <v>41.366</v>
      </c>
      <c r="M12" s="150" t="n">
        <f aca="false">F16</f>
        <v>41.0921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64.2184</v>
      </c>
      <c r="D13" s="148" t="n">
        <v>35.124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5.04</v>
      </c>
      <c r="K13" s="150" t="n">
        <f aca="false">D24</f>
        <v>35.0677</v>
      </c>
      <c r="L13" s="150" t="n">
        <f aca="false">E24</f>
        <v>40.0828</v>
      </c>
      <c r="M13" s="150" t="n">
        <f aca="false">F24</f>
        <v>39.6623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129.5224</v>
      </c>
      <c r="D14" s="148" t="n">
        <v>37.9645</v>
      </c>
      <c r="E14" s="148" t="n">
        <v>41.3072</v>
      </c>
      <c r="F14" s="148" t="n">
        <v>41.4415</v>
      </c>
      <c r="H14" s="153"/>
      <c r="I14" s="154" t="n">
        <v>40</v>
      </c>
      <c r="J14" s="155" t="n">
        <f aca="false">C32</f>
        <v>40.1736</v>
      </c>
      <c r="K14" s="155" t="n">
        <f aca="false">D32</f>
        <v>32.5598</v>
      </c>
      <c r="L14" s="155" t="n">
        <f aca="false">E32</f>
        <v>39.0769</v>
      </c>
      <c r="M14" s="155" t="n">
        <f aca="false">F32</f>
        <v>38.5915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43.988</v>
      </c>
      <c r="D15" s="148" t="n">
        <v>34.196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91.5456</v>
      </c>
      <c r="K15" s="145" t="n">
        <f aca="false">D5</f>
        <v>38.385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150.0072</v>
      </c>
      <c r="D16" s="148" t="n">
        <v>37.5192</v>
      </c>
      <c r="E16" s="148" t="n">
        <v>41.366</v>
      </c>
      <c r="F16" s="148" t="n">
        <v>41.0921</v>
      </c>
      <c r="H16" s="137"/>
      <c r="I16" s="149" t="n">
        <v>30</v>
      </c>
      <c r="J16" s="150" t="n">
        <f aca="false">C13</f>
        <v>64.2184</v>
      </c>
      <c r="K16" s="150" t="n">
        <f aca="false">D13</f>
        <v>35.124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36.4992</v>
      </c>
      <c r="D17" s="148" t="n">
        <v>34.1093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6.2712</v>
      </c>
      <c r="K17" s="150" t="n">
        <f aca="false">D21</f>
        <v>32.4584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37106.52</v>
      </c>
      <c r="D18" s="148"/>
      <c r="E18" s="148"/>
      <c r="F18" s="148"/>
      <c r="H18" s="137"/>
      <c r="I18" s="149" t="n">
        <v>40</v>
      </c>
      <c r="J18" s="150" t="n">
        <f aca="false">C29</f>
        <v>11.7776</v>
      </c>
      <c r="K18" s="150" t="n">
        <f aca="false">D29</f>
        <v>29.4937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116239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24.7488</v>
      </c>
      <c r="K19" s="145" t="n">
        <f aca="false">D7</f>
        <v>37.277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275.3928</v>
      </c>
      <c r="D20" s="148" t="n">
        <v>36.4516</v>
      </c>
      <c r="E20" s="148" t="n">
        <v>40.7535</v>
      </c>
      <c r="F20" s="148" t="n">
        <v>40.7053</v>
      </c>
      <c r="H20" s="137"/>
      <c r="I20" s="149" t="n">
        <v>30</v>
      </c>
      <c r="J20" s="150" t="n">
        <f aca="false">C15</f>
        <v>43.988</v>
      </c>
      <c r="K20" s="150" t="n">
        <f aca="false">D15</f>
        <v>34.196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6.2712</v>
      </c>
      <c r="D21" s="148" t="n">
        <v>32.4584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8456</v>
      </c>
      <c r="K21" s="150" t="n">
        <f aca="false">D23</f>
        <v>31.6194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64.1112</v>
      </c>
      <c r="D22" s="148" t="n">
        <v>35.526</v>
      </c>
      <c r="E22" s="148" t="n">
        <v>40.0291</v>
      </c>
      <c r="F22" s="148" t="n">
        <v>40.0645</v>
      </c>
      <c r="H22" s="137"/>
      <c r="I22" s="149" t="n">
        <v>40</v>
      </c>
      <c r="J22" s="150" t="n">
        <f aca="false">C31</f>
        <v>8.6672</v>
      </c>
      <c r="K22" s="150" t="n">
        <f aca="false">D31</f>
        <v>28.397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18.8456</v>
      </c>
      <c r="D23" s="148" t="n">
        <v>31.6194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2.1616</v>
      </c>
      <c r="K23" s="145" t="n">
        <f aca="false">D9</f>
        <v>37.240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75.04</v>
      </c>
      <c r="D24" s="148" t="n">
        <v>35.0677</v>
      </c>
      <c r="E24" s="148" t="n">
        <v>40.0828</v>
      </c>
      <c r="F24" s="148" t="n">
        <v>39.6623</v>
      </c>
      <c r="H24" s="137"/>
      <c r="I24" s="149" t="n">
        <v>30</v>
      </c>
      <c r="J24" s="150" t="n">
        <f aca="false">C17</f>
        <v>36.4992</v>
      </c>
      <c r="K24" s="150" t="n">
        <f aca="false">D17</f>
        <v>34.1093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15.7184</v>
      </c>
      <c r="D25" s="148" t="n">
        <v>31.6254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5.7184</v>
      </c>
      <c r="K25" s="150" t="n">
        <f aca="false">D25</f>
        <v>31.6254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32586.624</v>
      </c>
      <c r="D26" s="148"/>
      <c r="E26" s="148"/>
      <c r="F26" s="148"/>
      <c r="H26" s="137"/>
      <c r="I26" s="149" t="n">
        <v>40</v>
      </c>
      <c r="J26" s="150" t="n">
        <f aca="false">C33</f>
        <v>7.5576</v>
      </c>
      <c r="K26" s="150" t="n">
        <f aca="false">D33</f>
        <v>28.9452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601462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113</v>
      </c>
      <c r="L27" s="145" t="n">
        <f aca="false">$C$37</f>
        <v>45.2552</v>
      </c>
      <c r="M27" s="145" t="n">
        <f aca="false">$D$37</f>
        <v>45.4339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59.276</v>
      </c>
      <c r="D28" s="148" t="n">
        <v>33.8721</v>
      </c>
      <c r="E28" s="148" t="n">
        <v>39.514</v>
      </c>
      <c r="F28" s="148" t="n">
        <v>39.4042</v>
      </c>
      <c r="H28" s="137"/>
      <c r="I28" s="149" t="n">
        <v>30</v>
      </c>
      <c r="J28" s="159"/>
      <c r="K28" s="150" t="n">
        <f aca="false">$B$43</f>
        <v>37.7859</v>
      </c>
      <c r="L28" s="150" t="n">
        <f aca="false">$C$43</f>
        <v>43.4732</v>
      </c>
      <c r="M28" s="150" t="n">
        <f aca="false">$D$43</f>
        <v>43.6243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1.7776</v>
      </c>
      <c r="D29" s="148" t="n">
        <v>29.4937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13</v>
      </c>
      <c r="L29" s="150" t="n">
        <f aca="false">$C$49</f>
        <v>41.8799</v>
      </c>
      <c r="M29" s="150" t="n">
        <f aca="false">$D$49</f>
        <v>41.9051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34.3536</v>
      </c>
      <c r="D30" s="148" t="n">
        <v>33.1043</v>
      </c>
      <c r="E30" s="148" t="n">
        <v>38.9861</v>
      </c>
      <c r="F30" s="148" t="n">
        <v>38.9644</v>
      </c>
      <c r="H30" s="153"/>
      <c r="I30" s="154" t="n">
        <v>40</v>
      </c>
      <c r="J30" s="160"/>
      <c r="K30" s="155" t="n">
        <f aca="false">$B$55</f>
        <v>33.12</v>
      </c>
      <c r="L30" s="155" t="n">
        <f aca="false">$C$55</f>
        <v>40.5503</v>
      </c>
      <c r="M30" s="155" t="n">
        <f aca="false">$D$55</f>
        <v>40.5472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8.6672</v>
      </c>
      <c r="D31" s="148" t="n">
        <v>28.397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4533</v>
      </c>
      <c r="L31" s="145" t="n">
        <f aca="false">$C$38</f>
        <v>46.1154</v>
      </c>
      <c r="M31" s="145" t="n">
        <f aca="false">$D$38</f>
        <v>46.1593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40.1736</v>
      </c>
      <c r="D32" s="148" t="n">
        <v>32.5598</v>
      </c>
      <c r="E32" s="148" t="n">
        <v>39.0769</v>
      </c>
      <c r="F32" s="148" t="n">
        <v>38.5915</v>
      </c>
      <c r="H32" s="137"/>
      <c r="I32" s="149" t="n">
        <v>30</v>
      </c>
      <c r="J32" s="159"/>
      <c r="K32" s="150" t="n">
        <f aca="false">$B$44</f>
        <v>38.1775</v>
      </c>
      <c r="L32" s="150" t="n">
        <f aca="false">$C$44</f>
        <v>44.245</v>
      </c>
      <c r="M32" s="150" t="n">
        <f aca="false">$D$44</f>
        <v>44.2378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7.5576</v>
      </c>
      <c r="D33" s="148" t="n">
        <v>28.9452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7865</v>
      </c>
      <c r="L33" s="150" t="n">
        <f aca="false">$C$50</f>
        <v>42.3874</v>
      </c>
      <c r="M33" s="150" t="n">
        <f aca="false">$D$50</f>
        <v>42.2678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29160.373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3285</v>
      </c>
      <c r="L34" s="155" t="n">
        <f aca="false">$C$56</f>
        <v>40.9083</v>
      </c>
      <c r="M34" s="155" t="n">
        <f aca="false">$D$56</f>
        <v>40.7757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33449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9428</v>
      </c>
      <c r="L35" s="145" t="n">
        <f aca="false">$C$39</f>
        <v>46.0264</v>
      </c>
      <c r="M35" s="145" t="n">
        <f aca="false">$D$39</f>
        <v>46.089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6207</v>
      </c>
      <c r="L36" s="150" t="n">
        <f aca="false">$C$45</f>
        <v>44.2569</v>
      </c>
      <c r="M36" s="150" t="n">
        <f aca="false">$D$45</f>
        <v>44.2245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39.9113</v>
      </c>
      <c r="C37" s="161" t="n">
        <v>45.2552</v>
      </c>
      <c r="D37" s="161" t="n">
        <v>45.4339</v>
      </c>
      <c r="H37" s="137"/>
      <c r="I37" s="149" t="n">
        <v>35</v>
      </c>
      <c r="J37" s="159"/>
      <c r="K37" s="150" t="n">
        <f aca="false">$B$51</f>
        <v>36.1951</v>
      </c>
      <c r="L37" s="150" t="n">
        <f aca="false">$C$51</f>
        <v>42.3182</v>
      </c>
      <c r="M37" s="150" t="n">
        <f aca="false">$D$51</f>
        <v>42.1943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0.4533</v>
      </c>
      <c r="C38" s="161" t="n">
        <v>46.1154</v>
      </c>
      <c r="D38" s="161" t="n">
        <v>46.1593</v>
      </c>
      <c r="H38" s="153"/>
      <c r="I38" s="154" t="n">
        <v>40</v>
      </c>
      <c r="J38" s="160"/>
      <c r="K38" s="150" t="n">
        <f aca="false">$B$57</f>
        <v>33.6742</v>
      </c>
      <c r="L38" s="155" t="n">
        <f aca="false">$C$57</f>
        <v>40.8513</v>
      </c>
      <c r="M38" s="155" t="n">
        <f aca="false">$D$57</f>
        <v>40.7074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0.9428</v>
      </c>
      <c r="C39" s="161" t="n">
        <v>46.0264</v>
      </c>
      <c r="D39" s="161" t="n">
        <v>46.0896</v>
      </c>
      <c r="H39" s="137" t="s">
        <v>87</v>
      </c>
      <c r="I39" s="149" t="n">
        <v>25</v>
      </c>
      <c r="J39" s="159"/>
      <c r="K39" s="145" t="n">
        <f aca="false">$B$40</f>
        <v>40.9228</v>
      </c>
      <c r="L39" s="145" t="n">
        <f aca="false">$C$40</f>
        <v>45.8694</v>
      </c>
      <c r="M39" s="145" t="n">
        <f aca="false">$D$40</f>
        <v>45.9409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0.9228</v>
      </c>
      <c r="C40" s="161" t="n">
        <v>45.8694</v>
      </c>
      <c r="D40" s="161" t="n">
        <v>45.9409</v>
      </c>
      <c r="H40" s="137"/>
      <c r="I40" s="149" t="n">
        <v>30</v>
      </c>
      <c r="J40" s="159"/>
      <c r="K40" s="150" t="n">
        <f aca="false">$B$46</f>
        <v>38.5873</v>
      </c>
      <c r="L40" s="150" t="n">
        <f aca="false">$C$46</f>
        <v>44.0687</v>
      </c>
      <c r="M40" s="150" t="n">
        <f aca="false">$D$46</f>
        <v>44.0384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0.2867</v>
      </c>
      <c r="C41" s="161" t="n">
        <v>45.8995</v>
      </c>
      <c r="D41" s="161" t="n">
        <v>45.8721</v>
      </c>
      <c r="H41" s="137"/>
      <c r="I41" s="149" t="n">
        <v>35</v>
      </c>
      <c r="J41" s="159"/>
      <c r="K41" s="150" t="n">
        <f aca="false">$B$52</f>
        <v>36.1313</v>
      </c>
      <c r="L41" s="150" t="n">
        <f aca="false">$C$52</f>
        <v>42.1402</v>
      </c>
      <c r="M41" s="150" t="n">
        <f aca="false">$D$52</f>
        <v>41.9705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39.9285</v>
      </c>
      <c r="C42" s="161" t="n">
        <v>45.0808</v>
      </c>
      <c r="D42" s="161" t="n">
        <v>45.0431</v>
      </c>
      <c r="H42" s="153"/>
      <c r="I42" s="154" t="n">
        <v>40</v>
      </c>
      <c r="J42" s="160"/>
      <c r="K42" s="150" t="n">
        <f aca="false">$B$58</f>
        <v>33.6055</v>
      </c>
      <c r="L42" s="155" t="n">
        <f aca="false">$C$58</f>
        <v>40.7177</v>
      </c>
      <c r="M42" s="155" t="n">
        <f aca="false">$D$58</f>
        <v>40.4984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7.7859</v>
      </c>
      <c r="C43" s="161" t="n">
        <v>43.4732</v>
      </c>
      <c r="D43" s="161" t="n">
        <v>43.6243</v>
      </c>
      <c r="H43" s="137" t="s">
        <v>92</v>
      </c>
      <c r="I43" s="149" t="n">
        <v>25</v>
      </c>
      <c r="J43" s="159"/>
      <c r="K43" s="145" t="n">
        <f aca="false">$B$41</f>
        <v>40.2867</v>
      </c>
      <c r="L43" s="145" t="n">
        <f aca="false">$C$41</f>
        <v>45.8995</v>
      </c>
      <c r="M43" s="145" t="n">
        <f aca="false">$D$41</f>
        <v>45.8721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8.1775</v>
      </c>
      <c r="C44" s="161" t="n">
        <v>44.245</v>
      </c>
      <c r="D44" s="161" t="n">
        <v>44.2378</v>
      </c>
      <c r="H44" s="137"/>
      <c r="I44" s="149" t="n">
        <v>30</v>
      </c>
      <c r="J44" s="159"/>
      <c r="K44" s="150" t="n">
        <f aca="false">$B$47</f>
        <v>37.9738</v>
      </c>
      <c r="L44" s="150" t="n">
        <f aca="false">$C$47</f>
        <v>44.0534</v>
      </c>
      <c r="M44" s="150" t="n">
        <f aca="false">$D$47</f>
        <v>43.8545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8.6207</v>
      </c>
      <c r="C45" s="161" t="n">
        <v>44.2569</v>
      </c>
      <c r="D45" s="161" t="n">
        <v>44.2245</v>
      </c>
      <c r="H45" s="137"/>
      <c r="I45" s="149" t="n">
        <v>35</v>
      </c>
      <c r="J45" s="159"/>
      <c r="K45" s="150" t="n">
        <f aca="false">$B$53</f>
        <v>35.5718</v>
      </c>
      <c r="L45" s="150" t="n">
        <f aca="false">$C$53</f>
        <v>42.2122</v>
      </c>
      <c r="M45" s="150" t="n">
        <f aca="false">$D$53</f>
        <v>41.8341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8.5873</v>
      </c>
      <c r="C46" s="161" t="n">
        <v>44.0687</v>
      </c>
      <c r="D46" s="161" t="n">
        <v>44.0384</v>
      </c>
      <c r="H46" s="153"/>
      <c r="I46" s="154" t="n">
        <v>40</v>
      </c>
      <c r="J46" s="160"/>
      <c r="K46" s="155" t="n">
        <f aca="false">$B$59</f>
        <v>33.0752</v>
      </c>
      <c r="L46" s="155" t="n">
        <f aca="false">$C$59</f>
        <v>40.7838</v>
      </c>
      <c r="M46" s="155" t="n">
        <f aca="false">$D$59</f>
        <v>40.3845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7.9738</v>
      </c>
      <c r="C47" s="161" t="n">
        <v>44.0534</v>
      </c>
      <c r="D47" s="161" t="n">
        <v>43.8545</v>
      </c>
      <c r="H47" s="137" t="s">
        <v>97</v>
      </c>
      <c r="I47" s="149" t="n">
        <v>25</v>
      </c>
      <c r="J47" s="159"/>
      <c r="K47" s="145" t="n">
        <f aca="false">$B$42</f>
        <v>39.9285</v>
      </c>
      <c r="L47" s="145" t="n">
        <f aca="false">$C$42</f>
        <v>45.0808</v>
      </c>
      <c r="M47" s="145" t="n">
        <f aca="false">$D$42</f>
        <v>45.0431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7.6098</v>
      </c>
      <c r="C48" s="161" t="n">
        <v>43.3713</v>
      </c>
      <c r="D48" s="161" t="n">
        <v>43.1125</v>
      </c>
      <c r="H48" s="137"/>
      <c r="I48" s="149" t="n">
        <v>30</v>
      </c>
      <c r="J48" s="159"/>
      <c r="K48" s="150" t="n">
        <f aca="false">$B$48</f>
        <v>37.6098</v>
      </c>
      <c r="L48" s="150" t="n">
        <f aca="false">$C$48</f>
        <v>43.3713</v>
      </c>
      <c r="M48" s="150" t="n">
        <f aca="false">$D$48</f>
        <v>43.1125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5.5013</v>
      </c>
      <c r="C49" s="161" t="n">
        <v>41.8799</v>
      </c>
      <c r="D49" s="161" t="n">
        <v>41.9051</v>
      </c>
      <c r="H49" s="137"/>
      <c r="I49" s="149" t="n">
        <v>35</v>
      </c>
      <c r="J49" s="159"/>
      <c r="K49" s="150" t="n">
        <f aca="false">$B$54</f>
        <v>35.1992</v>
      </c>
      <c r="L49" s="150" t="n">
        <f aca="false">$C$54</f>
        <v>41.7709</v>
      </c>
      <c r="M49" s="150" t="n">
        <f aca="false">$D$54</f>
        <v>41.3191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5.7865</v>
      </c>
      <c r="C50" s="161" t="n">
        <v>42.3874</v>
      </c>
      <c r="D50" s="161" t="n">
        <v>42.2678</v>
      </c>
      <c r="H50" s="153"/>
      <c r="I50" s="154" t="n">
        <v>40</v>
      </c>
      <c r="J50" s="159"/>
      <c r="K50" s="155" t="n">
        <f aca="false">$B$60</f>
        <v>32.7083</v>
      </c>
      <c r="L50" s="155" t="n">
        <f aca="false">$C$60</f>
        <v>40.4922</v>
      </c>
      <c r="M50" s="155" t="n">
        <f aca="false">$D$60</f>
        <v>39.987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1951</v>
      </c>
      <c r="C51" s="161" t="n">
        <v>42.3182</v>
      </c>
      <c r="D51" s="161" t="n">
        <v>42.1943</v>
      </c>
      <c r="H51" s="137" t="s">
        <v>46</v>
      </c>
      <c r="I51" s="149" t="n">
        <v>25</v>
      </c>
      <c r="J51" s="162" t="n">
        <f aca="false">(B11*8)/1000/10</f>
        <v>2035.8064</v>
      </c>
      <c r="K51" s="159"/>
      <c r="L51" s="159"/>
      <c r="M51" s="159"/>
      <c r="N51" s="145" t="n">
        <f aca="false">$C$10</f>
        <v>42546.6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1313</v>
      </c>
      <c r="C52" s="161" t="n">
        <v>42.1402</v>
      </c>
      <c r="D52" s="161" t="n">
        <v>41.9705</v>
      </c>
      <c r="H52" s="137"/>
      <c r="I52" s="149" t="n">
        <v>30</v>
      </c>
      <c r="J52" s="162" t="n">
        <f aca="false">(B19*8)/1000/10</f>
        <v>929.9192</v>
      </c>
      <c r="K52" s="159"/>
      <c r="L52" s="159"/>
      <c r="M52" s="159"/>
      <c r="N52" s="150" t="n">
        <f aca="false">$C$18</f>
        <v>37106.5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5.5718</v>
      </c>
      <c r="C53" s="161" t="n">
        <v>42.2122</v>
      </c>
      <c r="D53" s="161" t="n">
        <v>41.8341</v>
      </c>
      <c r="H53" s="137"/>
      <c r="I53" s="149" t="n">
        <v>35</v>
      </c>
      <c r="J53" s="162" t="n">
        <f aca="false">(B27*8)/1000/10</f>
        <v>481.1696</v>
      </c>
      <c r="K53" s="159"/>
      <c r="L53" s="159"/>
      <c r="M53" s="159"/>
      <c r="N53" s="150" t="n">
        <f aca="false">$C$26</f>
        <v>32586.62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5.1992</v>
      </c>
      <c r="C54" s="161" t="n">
        <v>41.7709</v>
      </c>
      <c r="D54" s="161" t="n">
        <v>41.3191</v>
      </c>
      <c r="H54" s="153"/>
      <c r="I54" s="154" t="n">
        <v>40</v>
      </c>
      <c r="J54" s="165" t="n">
        <f aca="false">(B35*8)/1000/10</f>
        <v>267.596</v>
      </c>
      <c r="K54" s="160"/>
      <c r="L54" s="160"/>
      <c r="M54" s="160"/>
      <c r="N54" s="155" t="n">
        <f aca="false">$C$34</f>
        <v>29160.373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3.12</v>
      </c>
      <c r="C55" s="161" t="n">
        <v>40.5503</v>
      </c>
      <c r="D55" s="161" t="n">
        <v>40.5472</v>
      </c>
    </row>
    <row r="56" customFormat="false" ht="15" hidden="false" customHeight="false" outlineLevel="0" collapsed="false">
      <c r="A56" s="161" t="s">
        <v>203</v>
      </c>
      <c r="B56" s="161" t="n">
        <v>33.3285</v>
      </c>
      <c r="C56" s="161" t="n">
        <v>40.9083</v>
      </c>
      <c r="D56" s="161" t="n">
        <v>40.7757</v>
      </c>
    </row>
    <row r="57" customFormat="false" ht="15" hidden="false" customHeight="false" outlineLevel="0" collapsed="false">
      <c r="A57" s="161" t="s">
        <v>204</v>
      </c>
      <c r="B57" s="161" t="n">
        <v>33.6742</v>
      </c>
      <c r="C57" s="161" t="n">
        <v>40.8513</v>
      </c>
      <c r="D57" s="161" t="n">
        <v>40.7074</v>
      </c>
    </row>
    <row r="58" customFormat="false" ht="15" hidden="false" customHeight="false" outlineLevel="0" collapsed="false">
      <c r="A58" s="161" t="s">
        <v>205</v>
      </c>
      <c r="B58" s="161" t="n">
        <v>33.6055</v>
      </c>
      <c r="C58" s="161" t="n">
        <v>40.7177</v>
      </c>
      <c r="D58" s="161" t="n">
        <v>40.4984</v>
      </c>
    </row>
    <row r="59" customFormat="false" ht="15" hidden="false" customHeight="false" outlineLevel="0" collapsed="false">
      <c r="A59" s="161" t="s">
        <v>206</v>
      </c>
      <c r="B59" s="161" t="n">
        <v>33.0752</v>
      </c>
      <c r="C59" s="161" t="n">
        <v>40.7838</v>
      </c>
      <c r="D59" s="161" t="n">
        <v>40.3845</v>
      </c>
    </row>
    <row r="60" customFormat="false" ht="15" hidden="false" customHeight="false" outlineLevel="0" collapsed="false">
      <c r="A60" s="161" t="s">
        <v>207</v>
      </c>
      <c r="B60" s="161" t="n">
        <v>32.7083</v>
      </c>
      <c r="C60" s="161" t="n">
        <v>40.4922</v>
      </c>
      <c r="D60" s="161" t="n">
        <v>39.98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4.11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1"/>
    <col collapsed="false" customWidth="false" hidden="false" outlineLevel="0" max="11" min="10" style="135" width="8.99"/>
    <col collapsed="false" customWidth="true" hidden="false" outlineLevel="0" max="12" min="12" style="135" width="8.49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08.913</v>
      </c>
      <c r="K3" s="145" t="n">
        <f aca="false">D4</f>
        <v>42.1162</v>
      </c>
      <c r="L3" s="145" t="n">
        <f aca="false">E4</f>
        <v>48.4216</v>
      </c>
      <c r="M3" s="145" t="n">
        <f aca="false">F4</f>
        <v>48.1383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808.913</v>
      </c>
      <c r="D4" s="148" t="n">
        <v>42.1162</v>
      </c>
      <c r="E4" s="148" t="n">
        <v>48.4216</v>
      </c>
      <c r="F4" s="148" t="n">
        <v>48.1383</v>
      </c>
      <c r="H4" s="137"/>
      <c r="I4" s="149" t="n">
        <v>30</v>
      </c>
      <c r="J4" s="150" t="n">
        <f aca="false">C12</f>
        <v>344.705</v>
      </c>
      <c r="K4" s="150" t="n">
        <f aca="false">D12</f>
        <v>41.1482</v>
      </c>
      <c r="L4" s="150" t="n">
        <f aca="false">E12</f>
        <v>47.4626</v>
      </c>
      <c r="M4" s="150" t="n">
        <f aca="false">F12</f>
        <v>47.2849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73.63</v>
      </c>
      <c r="D5" s="148" t="n">
        <v>46.039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77.084</v>
      </c>
      <c r="K5" s="150" t="n">
        <f aca="false">D20</f>
        <v>39.7525</v>
      </c>
      <c r="L5" s="150" t="n">
        <f aca="false">E20</f>
        <v>46.0361</v>
      </c>
      <c r="M5" s="150" t="n">
        <f aca="false">F20</f>
        <v>45.9329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249.314</v>
      </c>
      <c r="D6" s="148" t="n">
        <v>41.8346</v>
      </c>
      <c r="E6" s="148" t="n">
        <v>48.1908</v>
      </c>
      <c r="F6" s="148" t="n">
        <v>47.5034</v>
      </c>
      <c r="H6" s="137"/>
      <c r="I6" s="149" t="n">
        <v>40</v>
      </c>
      <c r="J6" s="150" t="n">
        <f aca="false">C28</f>
        <v>98.535</v>
      </c>
      <c r="K6" s="150" t="n">
        <f aca="false">D28</f>
        <v>38.0139</v>
      </c>
      <c r="L6" s="150" t="n">
        <f aca="false">E28</f>
        <v>44.8632</v>
      </c>
      <c r="M6" s="150" t="n">
        <f aca="false">F28</f>
        <v>44.775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50.74</v>
      </c>
      <c r="D7" s="148" t="n">
        <v>44.639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49.314</v>
      </c>
      <c r="K7" s="145" t="n">
        <f aca="false">D6</f>
        <v>41.8346</v>
      </c>
      <c r="L7" s="145" t="n">
        <f aca="false">E6</f>
        <v>48.1908</v>
      </c>
      <c r="M7" s="145" t="n">
        <f aca="false">F6</f>
        <v>47.5034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258.844</v>
      </c>
      <c r="D8" s="148" t="n">
        <v>41.686</v>
      </c>
      <c r="E8" s="148" t="n">
        <v>47.2552</v>
      </c>
      <c r="F8" s="148" t="n">
        <v>46.6657</v>
      </c>
      <c r="H8" s="137"/>
      <c r="I8" s="149" t="n">
        <v>30</v>
      </c>
      <c r="J8" s="150" t="n">
        <f aca="false">C14</f>
        <v>96.297</v>
      </c>
      <c r="K8" s="150" t="n">
        <f aca="false">D14</f>
        <v>40.8327</v>
      </c>
      <c r="L8" s="150" t="n">
        <f aca="false">E14</f>
        <v>47.0927</v>
      </c>
      <c r="M8" s="150" t="n">
        <f aca="false">F14</f>
        <v>46.5906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49.65</v>
      </c>
      <c r="D9" s="148" t="n">
        <v>44.347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.421</v>
      </c>
      <c r="K9" s="150" t="n">
        <f aca="false">D22</f>
        <v>39.414</v>
      </c>
      <c r="L9" s="150" t="n">
        <f aca="false">E22</f>
        <v>45.907</v>
      </c>
      <c r="M9" s="150" t="n">
        <f aca="false">F22</f>
        <v>45.5364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47362.412</v>
      </c>
      <c r="D10" s="148"/>
      <c r="E10" s="148"/>
      <c r="F10" s="148"/>
      <c r="H10" s="137"/>
      <c r="I10" s="149" t="n">
        <v>40</v>
      </c>
      <c r="J10" s="150" t="n">
        <f aca="false">C30</f>
        <v>25.376</v>
      </c>
      <c r="K10" s="150" t="n">
        <f aca="false">D30</f>
        <v>37.6361</v>
      </c>
      <c r="L10" s="150" t="n">
        <f aca="false">E30</f>
        <v>44.8199</v>
      </c>
      <c r="M10" s="150" t="n">
        <f aca="false">F30</f>
        <v>44.5085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49592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58.844</v>
      </c>
      <c r="K11" s="145" t="n">
        <f aca="false">D8</f>
        <v>41.686</v>
      </c>
      <c r="L11" s="145" t="n">
        <f aca="false">E8</f>
        <v>47.2552</v>
      </c>
      <c r="M11" s="145" t="n">
        <f aca="false">F8</f>
        <v>46.6657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344.705</v>
      </c>
      <c r="D12" s="148" t="n">
        <v>41.1482</v>
      </c>
      <c r="E12" s="148" t="n">
        <v>47.4626</v>
      </c>
      <c r="F12" s="148" t="n">
        <v>47.2849</v>
      </c>
      <c r="H12" s="137"/>
      <c r="I12" s="149" t="n">
        <v>30</v>
      </c>
      <c r="J12" s="150" t="n">
        <f aca="false">C16</f>
        <v>97.314</v>
      </c>
      <c r="K12" s="150" t="n">
        <f aca="false">D16</f>
        <v>40.7473</v>
      </c>
      <c r="L12" s="150" t="n">
        <f aca="false">E16</f>
        <v>46.3118</v>
      </c>
      <c r="M12" s="150" t="n">
        <f aca="false">F16</f>
        <v>45.5489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30.352</v>
      </c>
      <c r="D13" s="148" t="n">
        <v>42.598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.149</v>
      </c>
      <c r="K13" s="150" t="n">
        <f aca="false">D24</f>
        <v>39.3925</v>
      </c>
      <c r="L13" s="150" t="n">
        <f aca="false">E24</f>
        <v>45.3738</v>
      </c>
      <c r="M13" s="150" t="n">
        <f aca="false">F24</f>
        <v>44.6057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96.297</v>
      </c>
      <c r="D14" s="148" t="n">
        <v>40.8327</v>
      </c>
      <c r="E14" s="148" t="n">
        <v>47.0927</v>
      </c>
      <c r="F14" s="148" t="n">
        <v>46.5906</v>
      </c>
      <c r="H14" s="153"/>
      <c r="I14" s="154" t="n">
        <v>40</v>
      </c>
      <c r="J14" s="155" t="n">
        <f aca="false">C32</f>
        <v>25.647</v>
      </c>
      <c r="K14" s="155" t="n">
        <f aca="false">D32</f>
        <v>37.6767</v>
      </c>
      <c r="L14" s="155" t="n">
        <f aca="false">E32</f>
        <v>44.437</v>
      </c>
      <c r="M14" s="155" t="n">
        <f aca="false">F32</f>
        <v>43.4955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9.846</v>
      </c>
      <c r="D15" s="148" t="n">
        <v>41.319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3.63</v>
      </c>
      <c r="K15" s="145" t="n">
        <f aca="false">D5</f>
        <v>46.039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97.314</v>
      </c>
      <c r="D16" s="148" t="n">
        <v>40.7473</v>
      </c>
      <c r="E16" s="148" t="n">
        <v>46.3118</v>
      </c>
      <c r="F16" s="148" t="n">
        <v>45.5489</v>
      </c>
      <c r="H16" s="137"/>
      <c r="I16" s="149" t="n">
        <v>30</v>
      </c>
      <c r="J16" s="150" t="n">
        <f aca="false">C13</f>
        <v>30.352</v>
      </c>
      <c r="K16" s="150" t="n">
        <f aca="false">D13</f>
        <v>42.598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8.775</v>
      </c>
      <c r="D17" s="148" t="n">
        <v>41.386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5.423</v>
      </c>
      <c r="K17" s="150" t="n">
        <f aca="false">D21</f>
        <v>39.8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43490.991</v>
      </c>
      <c r="D18" s="148"/>
      <c r="E18" s="148"/>
      <c r="F18" s="148"/>
      <c r="H18" s="137"/>
      <c r="I18" s="149" t="n">
        <v>40</v>
      </c>
      <c r="J18" s="150" t="n">
        <f aca="false">C29</f>
        <v>8.523</v>
      </c>
      <c r="K18" s="150" t="n">
        <f aca="false">D29</f>
        <v>36.6678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61212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50.74</v>
      </c>
      <c r="K19" s="145" t="n">
        <f aca="false">D7</f>
        <v>44.639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77.084</v>
      </c>
      <c r="D20" s="148" t="n">
        <v>39.7525</v>
      </c>
      <c r="E20" s="148" t="n">
        <v>46.0361</v>
      </c>
      <c r="F20" s="148" t="n">
        <v>45.9329</v>
      </c>
      <c r="H20" s="137"/>
      <c r="I20" s="149" t="n">
        <v>30</v>
      </c>
      <c r="J20" s="150" t="n">
        <f aca="false">C15</f>
        <v>19.846</v>
      </c>
      <c r="K20" s="150" t="n">
        <f aca="false">D15</f>
        <v>41.319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15.423</v>
      </c>
      <c r="D21" s="148" t="n">
        <v>39.8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44</v>
      </c>
      <c r="K21" s="150" t="n">
        <f aca="false">D23</f>
        <v>38.1798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47.421</v>
      </c>
      <c r="D22" s="148" t="n">
        <v>39.414</v>
      </c>
      <c r="E22" s="148" t="n">
        <v>45.907</v>
      </c>
      <c r="F22" s="148" t="n">
        <v>45.5364</v>
      </c>
      <c r="H22" s="137"/>
      <c r="I22" s="149" t="n">
        <v>40</v>
      </c>
      <c r="J22" s="150" t="n">
        <f aca="false">C31</f>
        <v>5.259</v>
      </c>
      <c r="K22" s="150" t="n">
        <f aca="false">D31</f>
        <v>35.026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9.444</v>
      </c>
      <c r="D23" s="148" t="n">
        <v>38.1798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49.65</v>
      </c>
      <c r="K23" s="145" t="n">
        <f aca="false">D9</f>
        <v>44.347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48.149</v>
      </c>
      <c r="D24" s="148" t="n">
        <v>39.3925</v>
      </c>
      <c r="E24" s="148" t="n">
        <v>45.3738</v>
      </c>
      <c r="F24" s="148" t="n">
        <v>44.6057</v>
      </c>
      <c r="H24" s="137"/>
      <c r="I24" s="149" t="n">
        <v>30</v>
      </c>
      <c r="J24" s="150" t="n">
        <f aca="false">C17</f>
        <v>18.775</v>
      </c>
      <c r="K24" s="150" t="n">
        <f aca="false">D17</f>
        <v>41.386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9.046</v>
      </c>
      <c r="D25" s="148" t="n">
        <v>38.498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9.046</v>
      </c>
      <c r="K25" s="150" t="n">
        <f aca="false">D25</f>
        <v>38.498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38654.607</v>
      </c>
      <c r="D26" s="148"/>
      <c r="E26" s="148"/>
      <c r="F26" s="148"/>
      <c r="H26" s="137"/>
      <c r="I26" s="149" t="n">
        <v>40</v>
      </c>
      <c r="J26" s="150" t="n">
        <f aca="false">C33</f>
        <v>5.13</v>
      </c>
      <c r="K26" s="150" t="n">
        <f aca="false">D33</f>
        <v>35.665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311405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8768</v>
      </c>
      <c r="L27" s="145" t="n">
        <f aca="false">$C$37</f>
        <v>48.1633</v>
      </c>
      <c r="M27" s="145" t="n">
        <f aca="false">$D$37</f>
        <v>47.3162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98.535</v>
      </c>
      <c r="D28" s="148" t="n">
        <v>38.0139</v>
      </c>
      <c r="E28" s="148" t="n">
        <v>44.8632</v>
      </c>
      <c r="F28" s="148" t="n">
        <v>44.775</v>
      </c>
      <c r="H28" s="137"/>
      <c r="I28" s="149" t="n">
        <v>30</v>
      </c>
      <c r="J28" s="159"/>
      <c r="K28" s="150" t="n">
        <f aca="false">$B$43</f>
        <v>41.7129</v>
      </c>
      <c r="L28" s="150" t="n">
        <f aca="false">$C$43</f>
        <v>47.0068</v>
      </c>
      <c r="M28" s="150" t="n">
        <f aca="false">$D$43</f>
        <v>46.5609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8.523</v>
      </c>
      <c r="D29" s="148" t="n">
        <v>36.6678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1242</v>
      </c>
      <c r="L29" s="150" t="n">
        <f aca="false">$C$49</f>
        <v>45.8272</v>
      </c>
      <c r="M29" s="150" t="n">
        <f aca="false">$D$49</f>
        <v>45.5292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25.376</v>
      </c>
      <c r="D30" s="148" t="n">
        <v>37.6361</v>
      </c>
      <c r="E30" s="148" t="n">
        <v>44.8199</v>
      </c>
      <c r="F30" s="148" t="n">
        <v>44.5085</v>
      </c>
      <c r="H30" s="153"/>
      <c r="I30" s="154" t="n">
        <v>40</v>
      </c>
      <c r="J30" s="160"/>
      <c r="K30" s="155" t="n">
        <f aca="false">$B$55</f>
        <v>38.2025</v>
      </c>
      <c r="L30" s="155" t="n">
        <f aca="false">$C$55</f>
        <v>44.8526</v>
      </c>
      <c r="M30" s="155" t="n">
        <f aca="false">$D$55</f>
        <v>44.4491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.259</v>
      </c>
      <c r="D31" s="148" t="n">
        <v>35.026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6084</v>
      </c>
      <c r="L31" s="145" t="n">
        <f aca="false">$C$38</f>
        <v>49.0618</v>
      </c>
      <c r="M31" s="145" t="n">
        <f aca="false">$D$38</f>
        <v>48.4808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25.647</v>
      </c>
      <c r="D32" s="148" t="n">
        <v>37.6767</v>
      </c>
      <c r="E32" s="148" t="n">
        <v>44.437</v>
      </c>
      <c r="F32" s="148" t="n">
        <v>43.4955</v>
      </c>
      <c r="H32" s="137"/>
      <c r="I32" s="149" t="n">
        <v>30</v>
      </c>
      <c r="J32" s="159"/>
      <c r="K32" s="150" t="n">
        <f aca="false">$B$44</f>
        <v>42.2931</v>
      </c>
      <c r="L32" s="150" t="n">
        <f aca="false">$C$44</f>
        <v>47.8447</v>
      </c>
      <c r="M32" s="150" t="n">
        <f aca="false">$D$44</f>
        <v>47.5107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.13</v>
      </c>
      <c r="D33" s="148" t="n">
        <v>35.665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5908</v>
      </c>
      <c r="L33" s="150" t="n">
        <f aca="false">$C$50</f>
        <v>46.4898</v>
      </c>
      <c r="M33" s="150" t="n">
        <f aca="false">$D$50</f>
        <v>46.2163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36650.568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58</v>
      </c>
      <c r="L34" s="155" t="n">
        <f aca="false">$C$56</f>
        <v>45.2938</v>
      </c>
      <c r="M34" s="155" t="n">
        <f aca="false">$D$56</f>
        <v>44.9907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173308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1508</v>
      </c>
      <c r="L35" s="145" t="n">
        <f aca="false">$C$39</f>
        <v>49.2389</v>
      </c>
      <c r="M35" s="145" t="n">
        <f aca="false">$D$39</f>
        <v>48.794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9994</v>
      </c>
      <c r="L36" s="150" t="n">
        <f aca="false">$C$45</f>
        <v>48.2259</v>
      </c>
      <c r="M36" s="150" t="n">
        <f aca="false">$D$45</f>
        <v>47.9046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2.8768</v>
      </c>
      <c r="C37" s="161" t="n">
        <v>48.1633</v>
      </c>
      <c r="D37" s="161" t="n">
        <v>47.3162</v>
      </c>
      <c r="H37" s="137"/>
      <c r="I37" s="149" t="n">
        <v>35</v>
      </c>
      <c r="J37" s="159"/>
      <c r="K37" s="150" t="n">
        <f aca="false">$B$51</f>
        <v>40.4276</v>
      </c>
      <c r="L37" s="150" t="n">
        <f aca="false">$C$51</f>
        <v>46.7528</v>
      </c>
      <c r="M37" s="150" t="n">
        <f aca="false">$D$51</f>
        <v>46.5982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3.6084</v>
      </c>
      <c r="C38" s="161" t="n">
        <v>49.0618</v>
      </c>
      <c r="D38" s="161" t="n">
        <v>48.4808</v>
      </c>
      <c r="H38" s="153"/>
      <c r="I38" s="154" t="n">
        <v>40</v>
      </c>
      <c r="J38" s="160"/>
      <c r="K38" s="150" t="n">
        <f aca="false">$B$57</f>
        <v>38.5126</v>
      </c>
      <c r="L38" s="155" t="n">
        <f aca="false">$C$57</f>
        <v>45.5742</v>
      </c>
      <c r="M38" s="155" t="n">
        <f aca="false">$D$57</f>
        <v>45.4329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3.1508</v>
      </c>
      <c r="C39" s="161" t="n">
        <v>49.2389</v>
      </c>
      <c r="D39" s="161" t="n">
        <v>48.7947</v>
      </c>
      <c r="H39" s="137" t="s">
        <v>87</v>
      </c>
      <c r="I39" s="149" t="n">
        <v>25</v>
      </c>
      <c r="J39" s="159"/>
      <c r="K39" s="145" t="n">
        <f aca="false">$B$40</f>
        <v>43.2659</v>
      </c>
      <c r="L39" s="145" t="n">
        <f aca="false">$C$40</f>
        <v>49.0977</v>
      </c>
      <c r="M39" s="145" t="n">
        <f aca="false">$D$40</f>
        <v>49.0165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3.2659</v>
      </c>
      <c r="C40" s="161" t="n">
        <v>49.0977</v>
      </c>
      <c r="D40" s="161" t="n">
        <v>49.0165</v>
      </c>
      <c r="H40" s="137"/>
      <c r="I40" s="149" t="n">
        <v>30</v>
      </c>
      <c r="J40" s="159"/>
      <c r="K40" s="150" t="n">
        <f aca="false">$B$46</f>
        <v>42.1194</v>
      </c>
      <c r="L40" s="150" t="n">
        <f aca="false">$C$46</f>
        <v>48.1425</v>
      </c>
      <c r="M40" s="150" t="n">
        <f aca="false">$D$46</f>
        <v>48.1132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3.7418</v>
      </c>
      <c r="C41" s="161" t="n">
        <v>48.8256</v>
      </c>
      <c r="D41" s="161" t="n">
        <v>49.1908</v>
      </c>
      <c r="H41" s="137"/>
      <c r="I41" s="149" t="n">
        <v>35</v>
      </c>
      <c r="J41" s="159"/>
      <c r="K41" s="150" t="n">
        <f aca="false">$B$52</f>
        <v>40.5287</v>
      </c>
      <c r="L41" s="150" t="n">
        <f aca="false">$C$52</f>
        <v>46.7357</v>
      </c>
      <c r="M41" s="150" t="n">
        <f aca="false">$D$52</f>
        <v>46.7519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2.9349</v>
      </c>
      <c r="C42" s="161" t="n">
        <v>47.5871</v>
      </c>
      <c r="D42" s="161" t="n">
        <v>48.1285</v>
      </c>
      <c r="H42" s="153"/>
      <c r="I42" s="154" t="n">
        <v>40</v>
      </c>
      <c r="J42" s="160"/>
      <c r="K42" s="150" t="n">
        <f aca="false">$B$58</f>
        <v>38.5887</v>
      </c>
      <c r="L42" s="155" t="n">
        <f aca="false">$C$58</f>
        <v>45.6307</v>
      </c>
      <c r="M42" s="155" t="n">
        <f aca="false">$D$58</f>
        <v>45.5587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1.7129</v>
      </c>
      <c r="C43" s="161" t="n">
        <v>47.0068</v>
      </c>
      <c r="D43" s="161" t="n">
        <v>46.5609</v>
      </c>
      <c r="H43" s="137" t="s">
        <v>92</v>
      </c>
      <c r="I43" s="149" t="n">
        <v>25</v>
      </c>
      <c r="J43" s="159"/>
      <c r="K43" s="145" t="n">
        <f aca="false">$B$41</f>
        <v>43.7418</v>
      </c>
      <c r="L43" s="145" t="n">
        <f aca="false">$C$41</f>
        <v>48.8256</v>
      </c>
      <c r="M43" s="145" t="n">
        <f aca="false">$D$41</f>
        <v>49.1908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2.2931</v>
      </c>
      <c r="C44" s="161" t="n">
        <v>47.8447</v>
      </c>
      <c r="D44" s="161" t="n">
        <v>47.5107</v>
      </c>
      <c r="H44" s="137"/>
      <c r="I44" s="149" t="n">
        <v>30</v>
      </c>
      <c r="J44" s="159"/>
      <c r="K44" s="150" t="n">
        <f aca="false">$B$47</f>
        <v>42.4779</v>
      </c>
      <c r="L44" s="150" t="n">
        <f aca="false">$C$47</f>
        <v>47.6644</v>
      </c>
      <c r="M44" s="150" t="n">
        <f aca="false">$D$47</f>
        <v>48.0268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1.9994</v>
      </c>
      <c r="C45" s="161" t="n">
        <v>48.2259</v>
      </c>
      <c r="D45" s="161" t="n">
        <v>47.9046</v>
      </c>
      <c r="H45" s="137"/>
      <c r="I45" s="149" t="n">
        <v>35</v>
      </c>
      <c r="J45" s="159"/>
      <c r="K45" s="150" t="n">
        <f aca="false">$B$53</f>
        <v>40.8059</v>
      </c>
      <c r="L45" s="150" t="n">
        <f aca="false">$C$53</f>
        <v>46.36</v>
      </c>
      <c r="M45" s="150" t="n">
        <f aca="false">$D$53</f>
        <v>46.7426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1194</v>
      </c>
      <c r="C46" s="161" t="n">
        <v>48.1425</v>
      </c>
      <c r="D46" s="161" t="n">
        <v>48.1132</v>
      </c>
      <c r="H46" s="153"/>
      <c r="I46" s="154" t="n">
        <v>40</v>
      </c>
      <c r="J46" s="160"/>
      <c r="K46" s="155" t="n">
        <f aca="false">$B$59</f>
        <v>38.8008</v>
      </c>
      <c r="L46" s="155" t="n">
        <f aca="false">$C$59</f>
        <v>45.208</v>
      </c>
      <c r="M46" s="155" t="n">
        <f aca="false">$D$59</f>
        <v>45.483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2.4779</v>
      </c>
      <c r="C47" s="161" t="n">
        <v>47.6644</v>
      </c>
      <c r="D47" s="161" t="n">
        <v>48.0268</v>
      </c>
      <c r="H47" s="137" t="s">
        <v>97</v>
      </c>
      <c r="I47" s="149" t="n">
        <v>25</v>
      </c>
      <c r="J47" s="159"/>
      <c r="K47" s="145" t="n">
        <f aca="false">$B$42</f>
        <v>42.9349</v>
      </c>
      <c r="L47" s="145" t="n">
        <f aca="false">$C$42</f>
        <v>47.5871</v>
      </c>
      <c r="M47" s="145" t="n">
        <f aca="false">$D$42</f>
        <v>48.1285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1.8171</v>
      </c>
      <c r="C48" s="161" t="n">
        <v>46.6265</v>
      </c>
      <c r="D48" s="161" t="n">
        <v>47.0447</v>
      </c>
      <c r="H48" s="137"/>
      <c r="I48" s="149" t="n">
        <v>30</v>
      </c>
      <c r="J48" s="159"/>
      <c r="K48" s="150" t="n">
        <f aca="false">$B$48</f>
        <v>41.8171</v>
      </c>
      <c r="L48" s="150" t="n">
        <f aca="false">$C$48</f>
        <v>46.6265</v>
      </c>
      <c r="M48" s="150" t="n">
        <f aca="false">$D$48</f>
        <v>47.0447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0.1242</v>
      </c>
      <c r="C49" s="161" t="n">
        <v>45.8272</v>
      </c>
      <c r="D49" s="161" t="n">
        <v>45.5292</v>
      </c>
      <c r="H49" s="137"/>
      <c r="I49" s="149" t="n">
        <v>35</v>
      </c>
      <c r="J49" s="159"/>
      <c r="K49" s="150" t="n">
        <f aca="false">$B$54</f>
        <v>40.3044</v>
      </c>
      <c r="L49" s="150" t="n">
        <f aca="false">$C$54</f>
        <v>45.6165</v>
      </c>
      <c r="M49" s="150" t="n">
        <f aca="false">$D$54</f>
        <v>46.0282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0.5908</v>
      </c>
      <c r="C50" s="161" t="n">
        <v>46.4898</v>
      </c>
      <c r="D50" s="161" t="n">
        <v>46.2163</v>
      </c>
      <c r="H50" s="153"/>
      <c r="I50" s="154" t="n">
        <v>40</v>
      </c>
      <c r="J50" s="159"/>
      <c r="K50" s="155" t="n">
        <f aca="false">$B$60</f>
        <v>38.4422</v>
      </c>
      <c r="L50" s="155" t="n">
        <f aca="false">$C$60</f>
        <v>44.7097</v>
      </c>
      <c r="M50" s="155" t="n">
        <f aca="false">$D$60</f>
        <v>44.8891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0.4276</v>
      </c>
      <c r="C51" s="161" t="n">
        <v>46.7528</v>
      </c>
      <c r="D51" s="161" t="n">
        <v>46.5982</v>
      </c>
      <c r="H51" s="137" t="s">
        <v>46</v>
      </c>
      <c r="I51" s="149" t="n">
        <v>25</v>
      </c>
      <c r="J51" s="162" t="n">
        <f aca="false">(B11*8)/1000/8</f>
        <v>1495.929</v>
      </c>
      <c r="K51" s="159"/>
      <c r="L51" s="159"/>
      <c r="M51" s="159"/>
      <c r="N51" s="145" t="n">
        <f aca="false">$C$10</f>
        <v>47362.41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0.5287</v>
      </c>
      <c r="C52" s="161" t="n">
        <v>46.7357</v>
      </c>
      <c r="D52" s="161" t="n">
        <v>46.7519</v>
      </c>
      <c r="H52" s="137"/>
      <c r="I52" s="149" t="n">
        <v>30</v>
      </c>
      <c r="J52" s="162" t="n">
        <f aca="false">(B19*8)/1000/8</f>
        <v>612.127</v>
      </c>
      <c r="K52" s="159"/>
      <c r="L52" s="159"/>
      <c r="M52" s="159"/>
      <c r="N52" s="150" t="n">
        <f aca="false">$C$18</f>
        <v>43490.991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0.8059</v>
      </c>
      <c r="C53" s="161" t="n">
        <v>46.36</v>
      </c>
      <c r="D53" s="161" t="n">
        <v>46.7426</v>
      </c>
      <c r="H53" s="137"/>
      <c r="I53" s="149" t="n">
        <v>35</v>
      </c>
      <c r="J53" s="162" t="n">
        <f aca="false">(B27*8)/1000/8</f>
        <v>311.405</v>
      </c>
      <c r="K53" s="159"/>
      <c r="L53" s="159"/>
      <c r="M53" s="159"/>
      <c r="N53" s="150" t="n">
        <f aca="false">$C$26</f>
        <v>38654.60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0.3044</v>
      </c>
      <c r="C54" s="161" t="n">
        <v>45.6165</v>
      </c>
      <c r="D54" s="161" t="n">
        <v>46.0282</v>
      </c>
      <c r="H54" s="153"/>
      <c r="I54" s="154" t="n">
        <v>40</v>
      </c>
      <c r="J54" s="165" t="n">
        <f aca="false">(B35*8)/1000/8</f>
        <v>173.308</v>
      </c>
      <c r="K54" s="160"/>
      <c r="L54" s="160"/>
      <c r="M54" s="160"/>
      <c r="N54" s="155" t="n">
        <f aca="false">$C$34</f>
        <v>36650.568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8.2025</v>
      </c>
      <c r="C55" s="161" t="n">
        <v>44.8526</v>
      </c>
      <c r="D55" s="161" t="n">
        <v>44.4491</v>
      </c>
    </row>
    <row r="56" customFormat="false" ht="15" hidden="false" customHeight="false" outlineLevel="0" collapsed="false">
      <c r="A56" s="161" t="s">
        <v>235</v>
      </c>
      <c r="B56" s="161" t="n">
        <v>38.558</v>
      </c>
      <c r="C56" s="161" t="n">
        <v>45.2938</v>
      </c>
      <c r="D56" s="161" t="n">
        <v>44.9907</v>
      </c>
    </row>
    <row r="57" customFormat="false" ht="15" hidden="false" customHeight="false" outlineLevel="0" collapsed="false">
      <c r="A57" s="161" t="s">
        <v>236</v>
      </c>
      <c r="B57" s="161" t="n">
        <v>38.5126</v>
      </c>
      <c r="C57" s="161" t="n">
        <v>45.5742</v>
      </c>
      <c r="D57" s="161" t="n">
        <v>45.4329</v>
      </c>
    </row>
    <row r="58" customFormat="false" ht="15" hidden="false" customHeight="false" outlineLevel="0" collapsed="false">
      <c r="A58" s="161" t="s">
        <v>237</v>
      </c>
      <c r="B58" s="161" t="n">
        <v>38.5887</v>
      </c>
      <c r="C58" s="161" t="n">
        <v>45.6307</v>
      </c>
      <c r="D58" s="161" t="n">
        <v>45.5587</v>
      </c>
    </row>
    <row r="59" customFormat="false" ht="15" hidden="false" customHeight="false" outlineLevel="0" collapsed="false">
      <c r="A59" s="161" t="s">
        <v>238</v>
      </c>
      <c r="B59" s="161" t="n">
        <v>38.8008</v>
      </c>
      <c r="C59" s="161" t="n">
        <v>45.208</v>
      </c>
      <c r="D59" s="161" t="n">
        <v>45.483</v>
      </c>
    </row>
    <row r="60" customFormat="false" ht="15" hidden="false" customHeight="false" outlineLevel="0" collapsed="false">
      <c r="A60" s="161" t="s">
        <v>239</v>
      </c>
      <c r="B60" s="161" t="n">
        <v>38.4422</v>
      </c>
      <c r="C60" s="161" t="n">
        <v>44.7097</v>
      </c>
      <c r="D60" s="161" t="n">
        <v>44.889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440.0608</v>
      </c>
      <c r="K3" s="145" t="n">
        <f aca="false">D4</f>
        <v>39.8627</v>
      </c>
      <c r="L3" s="145" t="n">
        <f aca="false">E4</f>
        <v>46.7505</v>
      </c>
      <c r="M3" s="145" t="n">
        <f aca="false">F4</f>
        <v>46.033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440.0608</v>
      </c>
      <c r="D4" s="148" t="n">
        <v>39.8627</v>
      </c>
      <c r="E4" s="148" t="n">
        <v>46.7505</v>
      </c>
      <c r="F4" s="148" t="n">
        <v>46.033</v>
      </c>
      <c r="H4" s="137"/>
      <c r="I4" s="149" t="n">
        <v>30</v>
      </c>
      <c r="J4" s="150" t="n">
        <f aca="false">C12</f>
        <v>955.8976</v>
      </c>
      <c r="K4" s="150" t="n">
        <f aca="false">D12</f>
        <v>37.9014</v>
      </c>
      <c r="L4" s="150" t="n">
        <f aca="false">E12</f>
        <v>45.3109</v>
      </c>
      <c r="M4" s="150" t="n">
        <f aca="false">F12</f>
        <v>44.5529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63.3216</v>
      </c>
      <c r="D5" s="148" t="n">
        <v>43.9134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61.74</v>
      </c>
      <c r="K5" s="150" t="n">
        <f aca="false">D20</f>
        <v>35.8827</v>
      </c>
      <c r="L5" s="150" t="n">
        <f aca="false">E20</f>
        <v>43.5526</v>
      </c>
      <c r="M5" s="150" t="n">
        <f aca="false">F20</f>
        <v>42.8269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701.7968</v>
      </c>
      <c r="D6" s="148" t="n">
        <v>38.9829</v>
      </c>
      <c r="E6" s="148" t="n">
        <v>46.597</v>
      </c>
      <c r="F6" s="148" t="n">
        <v>44.7301</v>
      </c>
      <c r="H6" s="137"/>
      <c r="I6" s="149" t="n">
        <v>40</v>
      </c>
      <c r="J6" s="150" t="n">
        <f aca="false">C28</f>
        <v>241.0448</v>
      </c>
      <c r="K6" s="150" t="n">
        <f aca="false">D28</f>
        <v>33.7632</v>
      </c>
      <c r="L6" s="150" t="n">
        <f aca="false">E28</f>
        <v>42.3136</v>
      </c>
      <c r="M6" s="150" t="n">
        <f aca="false">F28</f>
        <v>41.6207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99.2456</v>
      </c>
      <c r="D7" s="148" t="n">
        <v>42.294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701.7968</v>
      </c>
      <c r="K7" s="145" t="n">
        <f aca="false">D6</f>
        <v>38.9829</v>
      </c>
      <c r="L7" s="145" t="n">
        <f aca="false">E6</f>
        <v>46.597</v>
      </c>
      <c r="M7" s="145" t="n">
        <f aca="false">F6</f>
        <v>44.7301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691.716</v>
      </c>
      <c r="D8" s="148" t="n">
        <v>38.9142</v>
      </c>
      <c r="E8" s="148" t="n">
        <v>46.4239</v>
      </c>
      <c r="F8" s="148" t="n">
        <v>46.1318</v>
      </c>
      <c r="H8" s="137"/>
      <c r="I8" s="149" t="n">
        <v>30</v>
      </c>
      <c r="J8" s="150" t="n">
        <f aca="false">C14</f>
        <v>195.4304</v>
      </c>
      <c r="K8" s="150" t="n">
        <f aca="false">D14</f>
        <v>37.1349</v>
      </c>
      <c r="L8" s="150" t="n">
        <f aca="false">E14</f>
        <v>45.167</v>
      </c>
      <c r="M8" s="150" t="n">
        <f aca="false">F14</f>
        <v>43.0911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16.2864</v>
      </c>
      <c r="D9" s="148" t="n">
        <v>41.784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5.4424</v>
      </c>
      <c r="K9" s="150" t="n">
        <f aca="false">D22</f>
        <v>35.2428</v>
      </c>
      <c r="L9" s="150" t="n">
        <f aca="false">E22</f>
        <v>43.6757</v>
      </c>
      <c r="M9" s="150" t="n">
        <f aca="false">F22</f>
        <v>41.8057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66591.412</v>
      </c>
      <c r="D10" s="148"/>
      <c r="E10" s="148"/>
      <c r="F10" s="148"/>
      <c r="H10" s="137"/>
      <c r="I10" s="149" t="n">
        <v>40</v>
      </c>
      <c r="J10" s="150" t="n">
        <f aca="false">C30</f>
        <v>33.4704</v>
      </c>
      <c r="K10" s="150" t="n">
        <f aca="false">D30</f>
        <v>33.2624</v>
      </c>
      <c r="L10" s="150" t="n">
        <f aca="false">E30</f>
        <v>42.4953</v>
      </c>
      <c r="M10" s="150" t="n">
        <f aca="false">F30</f>
        <v>40.8726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5271572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91.716</v>
      </c>
      <c r="K11" s="145" t="n">
        <f aca="false">D8</f>
        <v>38.9142</v>
      </c>
      <c r="L11" s="145" t="n">
        <f aca="false">E8</f>
        <v>46.4239</v>
      </c>
      <c r="M11" s="145" t="n">
        <f aca="false">F8</f>
        <v>46.1318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955.8976</v>
      </c>
      <c r="D12" s="148" t="n">
        <v>37.9014</v>
      </c>
      <c r="E12" s="148" t="n">
        <v>45.3109</v>
      </c>
      <c r="F12" s="148" t="n">
        <v>44.5529</v>
      </c>
      <c r="H12" s="137"/>
      <c r="I12" s="149" t="n">
        <v>30</v>
      </c>
      <c r="J12" s="150" t="n">
        <f aca="false">C16</f>
        <v>192.9768</v>
      </c>
      <c r="K12" s="150" t="n">
        <f aca="false">D16</f>
        <v>36.9483</v>
      </c>
      <c r="L12" s="150" t="n">
        <f aca="false">E16</f>
        <v>44.9935</v>
      </c>
      <c r="M12" s="150" t="n">
        <f aca="false">F16</f>
        <v>44.7258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49.66</v>
      </c>
      <c r="D13" s="148" t="n">
        <v>40.9727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4.1352</v>
      </c>
      <c r="K13" s="150" t="n">
        <f aca="false">D24</f>
        <v>34.9723</v>
      </c>
      <c r="L13" s="150" t="n">
        <f aca="false">E24</f>
        <v>43.4882</v>
      </c>
      <c r="M13" s="150" t="n">
        <f aca="false">F24</f>
        <v>43.1309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95.4304</v>
      </c>
      <c r="D14" s="148" t="n">
        <v>37.1349</v>
      </c>
      <c r="E14" s="148" t="n">
        <v>45.167</v>
      </c>
      <c r="F14" s="148" t="n">
        <v>43.0911</v>
      </c>
      <c r="H14" s="153"/>
      <c r="I14" s="154" t="n">
        <v>40</v>
      </c>
      <c r="J14" s="155" t="n">
        <f aca="false">C32</f>
        <v>31.4408</v>
      </c>
      <c r="K14" s="155" t="n">
        <f aca="false">D32</f>
        <v>32.9493</v>
      </c>
      <c r="L14" s="155" t="n">
        <f aca="false">E32</f>
        <v>42.3117</v>
      </c>
      <c r="M14" s="155" t="n">
        <f aca="false">F32</f>
        <v>41.9272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24.5024</v>
      </c>
      <c r="D15" s="148" t="n">
        <v>39.671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63.3216</v>
      </c>
      <c r="K15" s="145" t="n">
        <f aca="false">D5</f>
        <v>43.9134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92.9768</v>
      </c>
      <c r="D16" s="148" t="n">
        <v>36.9483</v>
      </c>
      <c r="E16" s="148" t="n">
        <v>44.9935</v>
      </c>
      <c r="F16" s="148" t="n">
        <v>44.7258</v>
      </c>
      <c r="H16" s="137"/>
      <c r="I16" s="149" t="n">
        <v>30</v>
      </c>
      <c r="J16" s="150" t="n">
        <f aca="false">C13</f>
        <v>49.66</v>
      </c>
      <c r="K16" s="150" t="n">
        <f aca="false">D13</f>
        <v>40.9727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28.1824</v>
      </c>
      <c r="D17" s="148" t="n">
        <v>39.1221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7888</v>
      </c>
      <c r="K17" s="150" t="n">
        <f aca="false">D21</f>
        <v>37.574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53023.62</v>
      </c>
      <c r="D18" s="148"/>
      <c r="E18" s="148"/>
      <c r="F18" s="148"/>
      <c r="H18" s="137"/>
      <c r="I18" s="149" t="n">
        <v>40</v>
      </c>
      <c r="J18" s="150" t="n">
        <f aca="false">C29</f>
        <v>11.0736</v>
      </c>
      <c r="K18" s="150" t="n">
        <f aca="false">D29</f>
        <v>35.375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181435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9.2456</v>
      </c>
      <c r="K19" s="145" t="n">
        <f aca="false">D7</f>
        <v>42.294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461.74</v>
      </c>
      <c r="D20" s="148" t="n">
        <v>35.8827</v>
      </c>
      <c r="E20" s="148" t="n">
        <v>43.5526</v>
      </c>
      <c r="F20" s="148" t="n">
        <v>42.8269</v>
      </c>
      <c r="H20" s="137"/>
      <c r="I20" s="149" t="n">
        <v>30</v>
      </c>
      <c r="J20" s="150" t="n">
        <f aca="false">C15</f>
        <v>24.5024</v>
      </c>
      <c r="K20" s="150" t="n">
        <f aca="false">D15</f>
        <v>39.671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20.7888</v>
      </c>
      <c r="D21" s="148" t="n">
        <v>37.574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5312</v>
      </c>
      <c r="K21" s="150" t="n">
        <f aca="false">D23</f>
        <v>36.5835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75.4424</v>
      </c>
      <c r="D22" s="148" t="n">
        <v>35.2428</v>
      </c>
      <c r="E22" s="148" t="n">
        <v>43.6757</v>
      </c>
      <c r="F22" s="148" t="n">
        <v>41.8057</v>
      </c>
      <c r="H22" s="137"/>
      <c r="I22" s="149" t="n">
        <v>40</v>
      </c>
      <c r="J22" s="150" t="n">
        <f aca="false">C31</f>
        <v>4.796</v>
      </c>
      <c r="K22" s="150" t="n">
        <f aca="false">D31</f>
        <v>34.506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9.5312</v>
      </c>
      <c r="D23" s="148" t="n">
        <v>36.5835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6.2864</v>
      </c>
      <c r="K23" s="145" t="n">
        <f aca="false">D9</f>
        <v>41.784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74.1352</v>
      </c>
      <c r="D24" s="148" t="n">
        <v>34.9723</v>
      </c>
      <c r="E24" s="148" t="n">
        <v>43.4882</v>
      </c>
      <c r="F24" s="148" t="n">
        <v>43.1309</v>
      </c>
      <c r="H24" s="137"/>
      <c r="I24" s="149" t="n">
        <v>30</v>
      </c>
      <c r="J24" s="150" t="n">
        <f aca="false">C17</f>
        <v>28.1824</v>
      </c>
      <c r="K24" s="150" t="n">
        <f aca="false">D17</f>
        <v>39.1221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10.2904</v>
      </c>
      <c r="D25" s="148" t="n">
        <v>36.264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0.2904</v>
      </c>
      <c r="K25" s="150" t="n">
        <f aca="false">D25</f>
        <v>36.264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53267.291</v>
      </c>
      <c r="D26" s="148"/>
      <c r="E26" s="148"/>
      <c r="F26" s="148"/>
      <c r="H26" s="137"/>
      <c r="I26" s="149" t="n">
        <v>40</v>
      </c>
      <c r="J26" s="150" t="n">
        <f aca="false">C33</f>
        <v>4.892</v>
      </c>
      <c r="K26" s="150" t="n">
        <f aca="false">D33</f>
        <v>34.2674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82094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0011</v>
      </c>
      <c r="L27" s="145" t="n">
        <f aca="false">$C$37</f>
        <v>46.5363</v>
      </c>
      <c r="M27" s="145" t="n">
        <f aca="false">$D$37</f>
        <v>45.9836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241.0448</v>
      </c>
      <c r="D28" s="148" t="n">
        <v>33.7632</v>
      </c>
      <c r="E28" s="148" t="n">
        <v>42.3136</v>
      </c>
      <c r="F28" s="148" t="n">
        <v>41.6207</v>
      </c>
      <c r="H28" s="137"/>
      <c r="I28" s="149" t="n">
        <v>30</v>
      </c>
      <c r="J28" s="159"/>
      <c r="K28" s="150" t="n">
        <f aca="false">$B$43</f>
        <v>37.9235</v>
      </c>
      <c r="L28" s="150" t="n">
        <f aca="false">$C$43</f>
        <v>45.1697</v>
      </c>
      <c r="M28" s="150" t="n">
        <f aca="false">$D$43</f>
        <v>44.3247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11.0736</v>
      </c>
      <c r="D29" s="148" t="n">
        <v>35.375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8838</v>
      </c>
      <c r="L29" s="150" t="n">
        <f aca="false">$C$49</f>
        <v>43.6823</v>
      </c>
      <c r="M29" s="150" t="n">
        <f aca="false">$D$49</f>
        <v>42.9838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3.4704</v>
      </c>
      <c r="D30" s="148" t="n">
        <v>33.2624</v>
      </c>
      <c r="E30" s="148" t="n">
        <v>42.4953</v>
      </c>
      <c r="F30" s="148" t="n">
        <v>40.8726</v>
      </c>
      <c r="H30" s="153"/>
      <c r="I30" s="154" t="n">
        <v>40</v>
      </c>
      <c r="J30" s="160"/>
      <c r="K30" s="155" t="n">
        <f aca="false">$B$55</f>
        <v>33.7727</v>
      </c>
      <c r="L30" s="155" t="n">
        <f aca="false">$C$55</f>
        <v>42.4914</v>
      </c>
      <c r="M30" s="155" t="n">
        <f aca="false">$D$55</f>
        <v>41.9865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4.796</v>
      </c>
      <c r="D31" s="148" t="n">
        <v>34.506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7087</v>
      </c>
      <c r="L31" s="145" t="n">
        <f aca="false">$C$38</f>
        <v>47.2903</v>
      </c>
      <c r="M31" s="145" t="n">
        <f aca="false">$D$38</f>
        <v>46.8661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.4408</v>
      </c>
      <c r="D32" s="148" t="n">
        <v>32.9493</v>
      </c>
      <c r="E32" s="148" t="n">
        <v>42.3117</v>
      </c>
      <c r="F32" s="148" t="n">
        <v>41.9272</v>
      </c>
      <c r="H32" s="137"/>
      <c r="I32" s="149" t="n">
        <v>30</v>
      </c>
      <c r="J32" s="159"/>
      <c r="K32" s="150" t="n">
        <f aca="false">$B$44</f>
        <v>38.4166</v>
      </c>
      <c r="L32" s="150" t="n">
        <f aca="false">$C$44</f>
        <v>45.7052</v>
      </c>
      <c r="M32" s="150" t="n">
        <f aca="false">$D$44</f>
        <v>45.119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4.892</v>
      </c>
      <c r="D33" s="148" t="n">
        <v>34.2674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2439</v>
      </c>
      <c r="L33" s="150" t="n">
        <f aca="false">$C$50</f>
        <v>44.0141</v>
      </c>
      <c r="M33" s="150" t="n">
        <f aca="false">$D$50</f>
        <v>43.5338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49449.68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0353</v>
      </c>
      <c r="L34" s="155" t="n">
        <f aca="false">$C$56</f>
        <v>42.7066</v>
      </c>
      <c r="M34" s="155" t="n">
        <f aca="false">$D$56</f>
        <v>42.3684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41443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6138</v>
      </c>
      <c r="L35" s="145" t="n">
        <f aca="false">$C$39</f>
        <v>47.5587</v>
      </c>
      <c r="M35" s="145" t="n">
        <f aca="false">$D$39</f>
        <v>47.193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4076</v>
      </c>
      <c r="L36" s="150" t="n">
        <f aca="false">$C$45</f>
        <v>46.0139</v>
      </c>
      <c r="M36" s="150" t="n">
        <f aca="false">$D$45</f>
        <v>45.576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40.0011</v>
      </c>
      <c r="C37" s="161" t="n">
        <v>46.5363</v>
      </c>
      <c r="D37" s="161" t="n">
        <v>45.9836</v>
      </c>
      <c r="H37" s="137"/>
      <c r="I37" s="149" t="n">
        <v>35</v>
      </c>
      <c r="J37" s="159"/>
      <c r="K37" s="150" t="n">
        <f aca="false">$B$51</f>
        <v>36.2523</v>
      </c>
      <c r="L37" s="150" t="n">
        <f aca="false">$C$51</f>
        <v>44.1846</v>
      </c>
      <c r="M37" s="150" t="n">
        <f aca="false">$D$51</f>
        <v>43.7794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0.7087</v>
      </c>
      <c r="C38" s="161" t="n">
        <v>47.2903</v>
      </c>
      <c r="D38" s="161" t="n">
        <v>46.8661</v>
      </c>
      <c r="H38" s="153"/>
      <c r="I38" s="154" t="n">
        <v>40</v>
      </c>
      <c r="J38" s="160"/>
      <c r="K38" s="150" t="n">
        <f aca="false">$B$57</f>
        <v>34.0376</v>
      </c>
      <c r="L38" s="155" t="n">
        <f aca="false">$C$57</f>
        <v>42.8775</v>
      </c>
      <c r="M38" s="155" t="n">
        <f aca="false">$D$57</f>
        <v>42.5356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0.6138</v>
      </c>
      <c r="C39" s="161" t="n">
        <v>47.5587</v>
      </c>
      <c r="D39" s="161" t="n">
        <v>47.193</v>
      </c>
      <c r="H39" s="137" t="s">
        <v>87</v>
      </c>
      <c r="I39" s="149" t="n">
        <v>25</v>
      </c>
      <c r="J39" s="159"/>
      <c r="K39" s="145" t="n">
        <f aca="false">$B$40</f>
        <v>40.567</v>
      </c>
      <c r="L39" s="145" t="n">
        <f aca="false">$C$40</f>
        <v>47.4806</v>
      </c>
      <c r="M39" s="145" t="n">
        <f aca="false">$D$40</f>
        <v>47.009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0.567</v>
      </c>
      <c r="C40" s="161" t="n">
        <v>47.4806</v>
      </c>
      <c r="D40" s="161" t="n">
        <v>47.009</v>
      </c>
      <c r="H40" s="137"/>
      <c r="I40" s="149" t="n">
        <v>30</v>
      </c>
      <c r="J40" s="159"/>
      <c r="K40" s="150" t="n">
        <f aca="false">$B$46</f>
        <v>38.3488</v>
      </c>
      <c r="L40" s="150" t="n">
        <f aca="false">$C$46</f>
        <v>45.921</v>
      </c>
      <c r="M40" s="150" t="n">
        <f aca="false">$D$46</f>
        <v>45.3806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0.6013</v>
      </c>
      <c r="C41" s="161" t="n">
        <v>47.0334</v>
      </c>
      <c r="D41" s="161" t="n">
        <v>46.8143</v>
      </c>
      <c r="H41" s="137"/>
      <c r="I41" s="149" t="n">
        <v>35</v>
      </c>
      <c r="J41" s="159"/>
      <c r="K41" s="150" t="n">
        <f aca="false">$B$52</f>
        <v>36.1856</v>
      </c>
      <c r="L41" s="150" t="n">
        <f aca="false">$C$52</f>
        <v>44.0827</v>
      </c>
      <c r="M41" s="150" t="n">
        <f aca="false">$D$52</f>
        <v>43.5511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39.9031</v>
      </c>
      <c r="C42" s="161" t="n">
        <v>46.1986</v>
      </c>
      <c r="D42" s="161" t="n">
        <v>46.3957</v>
      </c>
      <c r="H42" s="153"/>
      <c r="I42" s="154" t="n">
        <v>40</v>
      </c>
      <c r="J42" s="160"/>
      <c r="K42" s="150" t="n">
        <f aca="false">$B$58</f>
        <v>33.9629</v>
      </c>
      <c r="L42" s="155" t="n">
        <f aca="false">$C$58</f>
        <v>42.7471</v>
      </c>
      <c r="M42" s="155" t="n">
        <f aca="false">$D$58</f>
        <v>42.2792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7.9235</v>
      </c>
      <c r="C43" s="161" t="n">
        <v>45.1697</v>
      </c>
      <c r="D43" s="161" t="n">
        <v>44.3247</v>
      </c>
      <c r="H43" s="137" t="s">
        <v>92</v>
      </c>
      <c r="I43" s="149" t="n">
        <v>25</v>
      </c>
      <c r="J43" s="159"/>
      <c r="K43" s="145" t="n">
        <f aca="false">$B$41</f>
        <v>40.6013</v>
      </c>
      <c r="L43" s="145" t="n">
        <f aca="false">$C$41</f>
        <v>47.0334</v>
      </c>
      <c r="M43" s="145" t="n">
        <f aca="false">$D$41</f>
        <v>46.8143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8.4166</v>
      </c>
      <c r="C44" s="161" t="n">
        <v>45.7052</v>
      </c>
      <c r="D44" s="161" t="n">
        <v>45.119</v>
      </c>
      <c r="H44" s="137"/>
      <c r="I44" s="149" t="n">
        <v>30</v>
      </c>
      <c r="J44" s="159"/>
      <c r="K44" s="150" t="n">
        <f aca="false">$B$47</f>
        <v>38.268</v>
      </c>
      <c r="L44" s="150" t="n">
        <f aca="false">$C$47</f>
        <v>45.5105</v>
      </c>
      <c r="M44" s="150" t="n">
        <f aca="false">$D$47</f>
        <v>45.1925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8.4076</v>
      </c>
      <c r="C45" s="161" t="n">
        <v>46.0139</v>
      </c>
      <c r="D45" s="161" t="n">
        <v>45.576</v>
      </c>
      <c r="H45" s="137"/>
      <c r="I45" s="149" t="n">
        <v>35</v>
      </c>
      <c r="J45" s="159"/>
      <c r="K45" s="150" t="n">
        <f aca="false">$B$53</f>
        <v>36.0772</v>
      </c>
      <c r="L45" s="150" t="n">
        <f aca="false">$C$53</f>
        <v>43.7555</v>
      </c>
      <c r="M45" s="150" t="n">
        <f aca="false">$D$53</f>
        <v>43.4031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8.3488</v>
      </c>
      <c r="C46" s="161" t="n">
        <v>45.921</v>
      </c>
      <c r="D46" s="161" t="n">
        <v>45.3806</v>
      </c>
      <c r="H46" s="153"/>
      <c r="I46" s="154" t="n">
        <v>40</v>
      </c>
      <c r="J46" s="160"/>
      <c r="K46" s="155" t="n">
        <f aca="false">$B$59</f>
        <v>33.8628</v>
      </c>
      <c r="L46" s="155" t="n">
        <f aca="false">$C$59</f>
        <v>42.477</v>
      </c>
      <c r="M46" s="155" t="n">
        <f aca="false">$D$59</f>
        <v>42.0616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8.268</v>
      </c>
      <c r="C47" s="161" t="n">
        <v>45.5105</v>
      </c>
      <c r="D47" s="161" t="n">
        <v>45.1925</v>
      </c>
      <c r="H47" s="137" t="s">
        <v>97</v>
      </c>
      <c r="I47" s="149" t="n">
        <v>25</v>
      </c>
      <c r="J47" s="159"/>
      <c r="K47" s="145" t="n">
        <f aca="false">$B$42</f>
        <v>39.9031</v>
      </c>
      <c r="L47" s="145" t="n">
        <f aca="false">$C$42</f>
        <v>46.1986</v>
      </c>
      <c r="M47" s="145" t="n">
        <f aca="false">$D$42</f>
        <v>46.3957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7.7419</v>
      </c>
      <c r="C48" s="161" t="n">
        <v>44.8908</v>
      </c>
      <c r="D48" s="161" t="n">
        <v>44.8896</v>
      </c>
      <c r="H48" s="137"/>
      <c r="I48" s="149" t="n">
        <v>30</v>
      </c>
      <c r="J48" s="159"/>
      <c r="K48" s="150" t="n">
        <f aca="false">$B$48</f>
        <v>37.7419</v>
      </c>
      <c r="L48" s="150" t="n">
        <f aca="false">$C$48</f>
        <v>44.8908</v>
      </c>
      <c r="M48" s="150" t="n">
        <f aca="false">$D$48</f>
        <v>44.8896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5.8838</v>
      </c>
      <c r="C49" s="161" t="n">
        <v>43.6823</v>
      </c>
      <c r="D49" s="161" t="n">
        <v>42.9838</v>
      </c>
      <c r="H49" s="137"/>
      <c r="I49" s="149" t="n">
        <v>35</v>
      </c>
      <c r="J49" s="159"/>
      <c r="K49" s="150" t="n">
        <f aca="false">$B$54</f>
        <v>35.6605</v>
      </c>
      <c r="L49" s="150" t="n">
        <f aca="false">$C$54</f>
        <v>43.352</v>
      </c>
      <c r="M49" s="150" t="n">
        <f aca="false">$D$54</f>
        <v>43.2234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6.2439</v>
      </c>
      <c r="C50" s="161" t="n">
        <v>44.0141</v>
      </c>
      <c r="D50" s="161" t="n">
        <v>43.5338</v>
      </c>
      <c r="H50" s="153"/>
      <c r="I50" s="154" t="n">
        <v>40</v>
      </c>
      <c r="J50" s="159"/>
      <c r="K50" s="155" t="n">
        <f aca="false">$B$60</f>
        <v>33.5466</v>
      </c>
      <c r="L50" s="155" t="n">
        <f aca="false">$C$60</f>
        <v>42.1493</v>
      </c>
      <c r="M50" s="155" t="n">
        <f aca="false">$D$60</f>
        <v>41.9361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2523</v>
      </c>
      <c r="C51" s="161" t="n">
        <v>44.1846</v>
      </c>
      <c r="D51" s="161" t="n">
        <v>43.7794</v>
      </c>
      <c r="H51" s="137" t="s">
        <v>46</v>
      </c>
      <c r="I51" s="149" t="n">
        <v>25</v>
      </c>
      <c r="J51" s="162" t="n">
        <f aca="false">(B11*8)/1000/10</f>
        <v>4217.2576</v>
      </c>
      <c r="K51" s="159"/>
      <c r="L51" s="159"/>
      <c r="M51" s="159"/>
      <c r="N51" s="145" t="n">
        <f aca="false">$C$10</f>
        <v>66591.41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1856</v>
      </c>
      <c r="C52" s="161" t="n">
        <v>44.0827</v>
      </c>
      <c r="D52" s="161" t="n">
        <v>43.5511</v>
      </c>
      <c r="H52" s="137"/>
      <c r="I52" s="149" t="n">
        <v>30</v>
      </c>
      <c r="J52" s="162" t="n">
        <f aca="false">(B19*8)/1000/10</f>
        <v>1451.48</v>
      </c>
      <c r="K52" s="159"/>
      <c r="L52" s="159"/>
      <c r="M52" s="159"/>
      <c r="N52" s="150" t="n">
        <f aca="false">$C$18</f>
        <v>53023.6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6.0772</v>
      </c>
      <c r="C53" s="161" t="n">
        <v>43.7555</v>
      </c>
      <c r="D53" s="161" t="n">
        <v>43.4031</v>
      </c>
      <c r="H53" s="137"/>
      <c r="I53" s="149" t="n">
        <v>35</v>
      </c>
      <c r="J53" s="162" t="n">
        <f aca="false">(B27*8)/1000/10</f>
        <v>656.7584</v>
      </c>
      <c r="K53" s="159"/>
      <c r="L53" s="159"/>
      <c r="M53" s="159"/>
      <c r="N53" s="150" t="n">
        <f aca="false">$C$26</f>
        <v>53267.29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5.6605</v>
      </c>
      <c r="C54" s="161" t="n">
        <v>43.352</v>
      </c>
      <c r="D54" s="161" t="n">
        <v>43.2234</v>
      </c>
      <c r="H54" s="153"/>
      <c r="I54" s="154" t="n">
        <v>40</v>
      </c>
      <c r="J54" s="165" t="n">
        <f aca="false">(B35*8)/1000/10</f>
        <v>331.548</v>
      </c>
      <c r="K54" s="160"/>
      <c r="L54" s="160"/>
      <c r="M54" s="160"/>
      <c r="N54" s="155" t="n">
        <f aca="false">$C$34</f>
        <v>49449.68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3.7727</v>
      </c>
      <c r="C55" s="161" t="n">
        <v>42.4914</v>
      </c>
      <c r="D55" s="161" t="n">
        <v>41.9865</v>
      </c>
    </row>
    <row r="56" customFormat="false" ht="15" hidden="false" customHeight="false" outlineLevel="0" collapsed="false">
      <c r="A56" s="161" t="s">
        <v>267</v>
      </c>
      <c r="B56" s="161" t="n">
        <v>34.0353</v>
      </c>
      <c r="C56" s="161" t="n">
        <v>42.7066</v>
      </c>
      <c r="D56" s="161" t="n">
        <v>42.3684</v>
      </c>
    </row>
    <row r="57" customFormat="false" ht="15" hidden="false" customHeight="false" outlineLevel="0" collapsed="false">
      <c r="A57" s="161" t="s">
        <v>268</v>
      </c>
      <c r="B57" s="161" t="n">
        <v>34.0376</v>
      </c>
      <c r="C57" s="161" t="n">
        <v>42.8775</v>
      </c>
      <c r="D57" s="161" t="n">
        <v>42.5356</v>
      </c>
    </row>
    <row r="58" customFormat="false" ht="15" hidden="false" customHeight="false" outlineLevel="0" collapsed="false">
      <c r="A58" s="161" t="s">
        <v>269</v>
      </c>
      <c r="B58" s="161" t="n">
        <v>33.9629</v>
      </c>
      <c r="C58" s="161" t="n">
        <v>42.7471</v>
      </c>
      <c r="D58" s="161" t="n">
        <v>42.2792</v>
      </c>
    </row>
    <row r="59" customFormat="false" ht="15" hidden="false" customHeight="false" outlineLevel="0" collapsed="false">
      <c r="A59" s="161" t="s">
        <v>270</v>
      </c>
      <c r="B59" s="161" t="n">
        <v>33.8628</v>
      </c>
      <c r="C59" s="161" t="n">
        <v>42.477</v>
      </c>
      <c r="D59" s="161" t="n">
        <v>42.0616</v>
      </c>
    </row>
    <row r="60" customFormat="false" ht="15" hidden="false" customHeight="false" outlineLevel="0" collapsed="false">
      <c r="A60" s="161" t="s">
        <v>271</v>
      </c>
      <c r="B60" s="161" t="n">
        <v>33.5466</v>
      </c>
      <c r="C60" s="161" t="n">
        <v>42.1493</v>
      </c>
      <c r="D60" s="161" t="n">
        <v>41.936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178.4152</v>
      </c>
      <c r="K3" s="145" t="n">
        <f aca="false">D4</f>
        <v>41.4858</v>
      </c>
      <c r="L3" s="145" t="n">
        <f aca="false">E4</f>
        <v>46.6019</v>
      </c>
      <c r="M3" s="145" t="n">
        <f aca="false">F4</f>
        <v>46.0449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4178.4152</v>
      </c>
      <c r="D4" s="148" t="n">
        <v>41.4858</v>
      </c>
      <c r="E4" s="148" t="n">
        <v>46.6019</v>
      </c>
      <c r="F4" s="148" t="n">
        <v>46.0449</v>
      </c>
      <c r="H4" s="137"/>
      <c r="I4" s="149" t="n">
        <v>30</v>
      </c>
      <c r="J4" s="150" t="n">
        <f aca="false">C12</f>
        <v>2104.344</v>
      </c>
      <c r="K4" s="150" t="n">
        <f aca="false">D12</f>
        <v>38.492</v>
      </c>
      <c r="L4" s="150" t="n">
        <f aca="false">E12</f>
        <v>44.8999</v>
      </c>
      <c r="M4" s="150" t="n">
        <f aca="false">F12</f>
        <v>44.1052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448.4696</v>
      </c>
      <c r="D5" s="148" t="n">
        <v>38.639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035.6816</v>
      </c>
      <c r="K5" s="150" t="n">
        <f aca="false">D20</f>
        <v>35.6696</v>
      </c>
      <c r="L5" s="150" t="n">
        <f aca="false">E20</f>
        <v>43.2558</v>
      </c>
      <c r="M5" s="150" t="n">
        <f aca="false">F20</f>
        <v>42.2327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522.2336</v>
      </c>
      <c r="D6" s="148" t="n">
        <v>40.9197</v>
      </c>
      <c r="E6" s="148" t="n">
        <v>46.5124</v>
      </c>
      <c r="F6" s="148" t="n">
        <v>45.8072</v>
      </c>
      <c r="H6" s="137"/>
      <c r="I6" s="149" t="n">
        <v>40</v>
      </c>
      <c r="J6" s="150" t="n">
        <f aca="false">C28</f>
        <v>497.1448</v>
      </c>
      <c r="K6" s="150" t="n">
        <f aca="false">D28</f>
        <v>33.1964</v>
      </c>
      <c r="L6" s="150" t="n">
        <f aca="false">E28</f>
        <v>42.2677</v>
      </c>
      <c r="M6" s="150" t="n">
        <f aca="false">F28</f>
        <v>40.9715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89.0728</v>
      </c>
      <c r="D7" s="148" t="n">
        <v>37.7009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2.2336</v>
      </c>
      <c r="K7" s="145" t="n">
        <f aca="false">D6</f>
        <v>40.9197</v>
      </c>
      <c r="L7" s="145" t="n">
        <f aca="false">E6</f>
        <v>46.5124</v>
      </c>
      <c r="M7" s="145" t="n">
        <f aca="false">F6</f>
        <v>45.8072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525.4328</v>
      </c>
      <c r="D8" s="148" t="n">
        <v>40.9273</v>
      </c>
      <c r="E8" s="148" t="n">
        <v>46.5051</v>
      </c>
      <c r="F8" s="148" t="n">
        <v>45.8092</v>
      </c>
      <c r="H8" s="137"/>
      <c r="I8" s="149" t="n">
        <v>30</v>
      </c>
      <c r="J8" s="150" t="n">
        <f aca="false">C14</f>
        <v>216.56</v>
      </c>
      <c r="K8" s="150" t="n">
        <f aca="false">D14</f>
        <v>38.0767</v>
      </c>
      <c r="L8" s="150" t="n">
        <f aca="false">E14</f>
        <v>44.8497</v>
      </c>
      <c r="M8" s="150" t="n">
        <f aca="false">F14</f>
        <v>43.9423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89.0768</v>
      </c>
      <c r="D9" s="148" t="n">
        <v>37.50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02.02</v>
      </c>
      <c r="K9" s="150" t="n">
        <f aca="false">D22</f>
        <v>35.3881</v>
      </c>
      <c r="L9" s="150" t="n">
        <f aca="false">E22</f>
        <v>43.2542</v>
      </c>
      <c r="M9" s="150" t="n">
        <f aca="false">F22</f>
        <v>42.1702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81438.461</v>
      </c>
      <c r="D10" s="148"/>
      <c r="E10" s="148"/>
      <c r="F10" s="148"/>
      <c r="H10" s="137"/>
      <c r="I10" s="149" t="n">
        <v>40</v>
      </c>
      <c r="J10" s="150" t="n">
        <f aca="false">C30</f>
        <v>49.2216</v>
      </c>
      <c r="K10" s="150" t="n">
        <f aca="false">D30</f>
        <v>32.9802</v>
      </c>
      <c r="L10" s="150" t="n">
        <f aca="false">E30</f>
        <v>42.2645</v>
      </c>
      <c r="M10" s="150" t="n">
        <f aca="false">F30</f>
        <v>40.8703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7573114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25.4328</v>
      </c>
      <c r="K11" s="145" t="n">
        <f aca="false">D8</f>
        <v>40.9273</v>
      </c>
      <c r="L11" s="145" t="n">
        <f aca="false">E8</f>
        <v>46.5051</v>
      </c>
      <c r="M11" s="145" t="n">
        <f aca="false">F8</f>
        <v>45.8092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2104.344</v>
      </c>
      <c r="D12" s="148" t="n">
        <v>38.492</v>
      </c>
      <c r="E12" s="148" t="n">
        <v>44.8999</v>
      </c>
      <c r="F12" s="148" t="n">
        <v>44.1052</v>
      </c>
      <c r="H12" s="137"/>
      <c r="I12" s="149" t="n">
        <v>30</v>
      </c>
      <c r="J12" s="150" t="n">
        <f aca="false">C16</f>
        <v>217.9416</v>
      </c>
      <c r="K12" s="150" t="n">
        <f aca="false">D16</f>
        <v>38.0881</v>
      </c>
      <c r="L12" s="150" t="n">
        <f aca="false">E16</f>
        <v>44.8384</v>
      </c>
      <c r="M12" s="150" t="n">
        <f aca="false">F16</f>
        <v>43.9533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147.26</v>
      </c>
      <c r="D13" s="148" t="n">
        <v>35.490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03.6632</v>
      </c>
      <c r="K13" s="150" t="n">
        <f aca="false">D24</f>
        <v>35.4014</v>
      </c>
      <c r="L13" s="150" t="n">
        <f aca="false">E24</f>
        <v>43.2433</v>
      </c>
      <c r="M13" s="150" t="n">
        <f aca="false">F24</f>
        <v>42.1769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216.56</v>
      </c>
      <c r="D14" s="148" t="n">
        <v>38.0767</v>
      </c>
      <c r="E14" s="148" t="n">
        <v>44.8497</v>
      </c>
      <c r="F14" s="148" t="n">
        <v>43.9423</v>
      </c>
      <c r="H14" s="153"/>
      <c r="I14" s="154" t="n">
        <v>40</v>
      </c>
      <c r="J14" s="155" t="n">
        <f aca="false">C32</f>
        <v>51.2192</v>
      </c>
      <c r="K14" s="155" t="n">
        <f aca="false">D32</f>
        <v>32.9869</v>
      </c>
      <c r="L14" s="155" t="n">
        <f aca="false">E32</f>
        <v>42.2304</v>
      </c>
      <c r="M14" s="155" t="n">
        <f aca="false">F32</f>
        <v>40.8804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54.952</v>
      </c>
      <c r="D15" s="148" t="n">
        <v>34.872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8.4696</v>
      </c>
      <c r="K15" s="145" t="n">
        <f aca="false">D5</f>
        <v>38.639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217.9416</v>
      </c>
      <c r="D16" s="148" t="n">
        <v>38.0881</v>
      </c>
      <c r="E16" s="148" t="n">
        <v>44.8384</v>
      </c>
      <c r="F16" s="148" t="n">
        <v>43.9533</v>
      </c>
      <c r="H16" s="137"/>
      <c r="I16" s="149" t="n">
        <v>30</v>
      </c>
      <c r="J16" s="150" t="n">
        <f aca="false">C13</f>
        <v>147.26</v>
      </c>
      <c r="K16" s="150" t="n">
        <f aca="false">D13</f>
        <v>35.490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55.152</v>
      </c>
      <c r="D17" s="148" t="n">
        <v>34.639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55.5776</v>
      </c>
      <c r="K17" s="150" t="n">
        <f aca="false">D21</f>
        <v>32.890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72023.296</v>
      </c>
      <c r="D18" s="148"/>
      <c r="E18" s="148"/>
      <c r="F18" s="148"/>
      <c r="H18" s="137"/>
      <c r="I18" s="149" t="n">
        <v>40</v>
      </c>
      <c r="J18" s="150" t="n">
        <f aca="false">C29</f>
        <v>23.0848</v>
      </c>
      <c r="K18" s="150" t="n">
        <f aca="false">D29</f>
        <v>30.3494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350250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89.0728</v>
      </c>
      <c r="K19" s="145" t="n">
        <f aca="false">D7</f>
        <v>37.7009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1035.6816</v>
      </c>
      <c r="D20" s="148" t="n">
        <v>35.6696</v>
      </c>
      <c r="E20" s="148" t="n">
        <v>43.2558</v>
      </c>
      <c r="F20" s="148" t="n">
        <v>42.2327</v>
      </c>
      <c r="H20" s="137"/>
      <c r="I20" s="149" t="n">
        <v>30</v>
      </c>
      <c r="J20" s="150" t="n">
        <f aca="false">C15</f>
        <v>54.952</v>
      </c>
      <c r="K20" s="150" t="n">
        <f aca="false">D15</f>
        <v>34.872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55.5776</v>
      </c>
      <c r="D21" s="148" t="n">
        <v>32.890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2.056</v>
      </c>
      <c r="K21" s="150" t="n">
        <f aca="false">D23</f>
        <v>32.418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102.02</v>
      </c>
      <c r="D22" s="148" t="n">
        <v>35.3881</v>
      </c>
      <c r="E22" s="148" t="n">
        <v>43.2542</v>
      </c>
      <c r="F22" s="148" t="n">
        <v>42.1702</v>
      </c>
      <c r="H22" s="137"/>
      <c r="I22" s="149" t="n">
        <v>40</v>
      </c>
      <c r="J22" s="150" t="n">
        <f aca="false">C31</f>
        <v>10.6016</v>
      </c>
      <c r="K22" s="150" t="n">
        <f aca="false">D31</f>
        <v>29.9359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22.056</v>
      </c>
      <c r="D23" s="148" t="n">
        <v>32.418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89.0768</v>
      </c>
      <c r="K23" s="145" t="n">
        <f aca="false">D9</f>
        <v>37.50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103.6632</v>
      </c>
      <c r="D24" s="148" t="n">
        <v>35.4014</v>
      </c>
      <c r="E24" s="148" t="n">
        <v>43.2433</v>
      </c>
      <c r="F24" s="148" t="n">
        <v>42.1769</v>
      </c>
      <c r="H24" s="137"/>
      <c r="I24" s="149" t="n">
        <v>30</v>
      </c>
      <c r="J24" s="150" t="n">
        <f aca="false">C17</f>
        <v>55.152</v>
      </c>
      <c r="K24" s="150" t="n">
        <f aca="false">D17</f>
        <v>34.639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22.0408</v>
      </c>
      <c r="D25" s="148" t="n">
        <v>32.2452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2.0408</v>
      </c>
      <c r="K25" s="150" t="n">
        <f aca="false">D25</f>
        <v>32.2452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62387.397</v>
      </c>
      <c r="D26" s="148"/>
      <c r="E26" s="148"/>
      <c r="F26" s="148"/>
      <c r="H26" s="137"/>
      <c r="I26" s="149" t="n">
        <v>40</v>
      </c>
      <c r="J26" s="150" t="n">
        <f aca="false">C33</f>
        <v>10.2552</v>
      </c>
      <c r="K26" s="150" t="n">
        <f aca="false">D33</f>
        <v>29.64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1683537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6608</v>
      </c>
      <c r="L27" s="145" t="n">
        <f aca="false">$C$37</f>
        <v>46.6466</v>
      </c>
      <c r="M27" s="145" t="n">
        <f aca="false">$D$37</f>
        <v>46.3745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497.1448</v>
      </c>
      <c r="D28" s="148" t="n">
        <v>33.1964</v>
      </c>
      <c r="E28" s="148" t="n">
        <v>42.2677</v>
      </c>
      <c r="F28" s="148" t="n">
        <v>40.9715</v>
      </c>
      <c r="H28" s="137"/>
      <c r="I28" s="149" t="n">
        <v>30</v>
      </c>
      <c r="J28" s="159"/>
      <c r="K28" s="150" t="n">
        <f aca="false">$B$43</f>
        <v>37.8986</v>
      </c>
      <c r="L28" s="150" t="n">
        <f aca="false">$C$43</f>
        <v>45.0754</v>
      </c>
      <c r="M28" s="150" t="n">
        <f aca="false">$D$43</f>
        <v>44.5033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23.0848</v>
      </c>
      <c r="D29" s="148" t="n">
        <v>30.3494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2497</v>
      </c>
      <c r="L29" s="150" t="n">
        <f aca="false">$C$49</f>
        <v>43.4116</v>
      </c>
      <c r="M29" s="150" t="n">
        <f aca="false">$D$49</f>
        <v>42.591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49.2216</v>
      </c>
      <c r="D30" s="148" t="n">
        <v>32.9802</v>
      </c>
      <c r="E30" s="148" t="n">
        <v>42.2645</v>
      </c>
      <c r="F30" s="148" t="n">
        <v>40.8703</v>
      </c>
      <c r="H30" s="153"/>
      <c r="I30" s="154" t="n">
        <v>40</v>
      </c>
      <c r="J30" s="160"/>
      <c r="K30" s="155" t="n">
        <f aca="false">$B$55</f>
        <v>32.8623</v>
      </c>
      <c r="L30" s="155" t="n">
        <f aca="false">$C$55</f>
        <v>42.3777</v>
      </c>
      <c r="M30" s="155" t="n">
        <f aca="false">$D$55</f>
        <v>41.2271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0.6016</v>
      </c>
      <c r="D31" s="148" t="n">
        <v>29.9359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8428</v>
      </c>
      <c r="L31" s="145" t="n">
        <f aca="false">$C$38</f>
        <v>47.1406</v>
      </c>
      <c r="M31" s="145" t="n">
        <f aca="false">$D$38</f>
        <v>46.5099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51.2192</v>
      </c>
      <c r="D32" s="148" t="n">
        <v>32.9869</v>
      </c>
      <c r="E32" s="148" t="n">
        <v>42.2304</v>
      </c>
      <c r="F32" s="148" t="n">
        <v>40.8804</v>
      </c>
      <c r="H32" s="137"/>
      <c r="I32" s="149" t="n">
        <v>30</v>
      </c>
      <c r="J32" s="159"/>
      <c r="K32" s="150" t="n">
        <f aca="false">$B$44</f>
        <v>38.034</v>
      </c>
      <c r="L32" s="150" t="n">
        <f aca="false">$C$44</f>
        <v>45.4377</v>
      </c>
      <c r="M32" s="150" t="n">
        <f aca="false">$D$44</f>
        <v>44.6149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0.2552</v>
      </c>
      <c r="D33" s="148" t="n">
        <v>29.64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3312</v>
      </c>
      <c r="L33" s="150" t="n">
        <f aca="false">$C$50</f>
        <v>43.6778</v>
      </c>
      <c r="M33" s="150" t="n">
        <f aca="false">$D$50</f>
        <v>42.6655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53331.89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2.9069</v>
      </c>
      <c r="L34" s="155" t="n">
        <f aca="false">$C$56</f>
        <v>42.502</v>
      </c>
      <c r="M34" s="155" t="n">
        <f aca="false">$D$56</f>
        <v>41.3054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809147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0605</v>
      </c>
      <c r="L35" s="145" t="n">
        <f aca="false">$C$39</f>
        <v>47.6272</v>
      </c>
      <c r="M35" s="145" t="n">
        <f aca="false">$D$39</f>
        <v>47.211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1658</v>
      </c>
      <c r="L36" s="150" t="n">
        <f aca="false">$C$45</f>
        <v>45.7955</v>
      </c>
      <c r="M36" s="150" t="n">
        <f aca="false">$D$45</f>
        <v>45.1279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0.6608</v>
      </c>
      <c r="C37" s="161" t="n">
        <v>46.6466</v>
      </c>
      <c r="D37" s="161" t="n">
        <v>46.3745</v>
      </c>
      <c r="H37" s="137"/>
      <c r="I37" s="149" t="n">
        <v>35</v>
      </c>
      <c r="J37" s="159"/>
      <c r="K37" s="150" t="n">
        <f aca="false">$B$51</f>
        <v>35.4226</v>
      </c>
      <c r="L37" s="150" t="n">
        <f aca="false">$C$51</f>
        <v>43.9667</v>
      </c>
      <c r="M37" s="150" t="n">
        <f aca="false">$D$51</f>
        <v>43.0595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0.8428</v>
      </c>
      <c r="C38" s="161" t="n">
        <v>47.1406</v>
      </c>
      <c r="D38" s="161" t="n">
        <v>46.5099</v>
      </c>
      <c r="H38" s="153"/>
      <c r="I38" s="154" t="n">
        <v>40</v>
      </c>
      <c r="J38" s="160"/>
      <c r="K38" s="150" t="n">
        <f aca="false">$B$57</f>
        <v>32.9782</v>
      </c>
      <c r="L38" s="155" t="n">
        <f aca="false">$C$57</f>
        <v>42.7424</v>
      </c>
      <c r="M38" s="155" t="n">
        <f aca="false">$D$57</f>
        <v>41.5966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1.0605</v>
      </c>
      <c r="C39" s="161" t="n">
        <v>47.6272</v>
      </c>
      <c r="D39" s="161" t="n">
        <v>47.2117</v>
      </c>
      <c r="H39" s="137" t="s">
        <v>87</v>
      </c>
      <c r="I39" s="149" t="n">
        <v>25</v>
      </c>
      <c r="J39" s="159"/>
      <c r="K39" s="145" t="n">
        <f aca="false">$B$40</f>
        <v>41.0522</v>
      </c>
      <c r="L39" s="145" t="n">
        <f aca="false">$C$40</f>
        <v>47.6814</v>
      </c>
      <c r="M39" s="145" t="n">
        <f aca="false">$D$40</f>
        <v>47.2325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1.0522</v>
      </c>
      <c r="C40" s="161" t="n">
        <v>47.6814</v>
      </c>
      <c r="D40" s="161" t="n">
        <v>47.2325</v>
      </c>
      <c r="H40" s="137"/>
      <c r="I40" s="149" t="n">
        <v>30</v>
      </c>
      <c r="J40" s="159"/>
      <c r="K40" s="150" t="n">
        <f aca="false">$B$46</f>
        <v>38.1611</v>
      </c>
      <c r="L40" s="150" t="n">
        <f aca="false">$C$46</f>
        <v>45.8618</v>
      </c>
      <c r="M40" s="150" t="n">
        <f aca="false">$D$46</f>
        <v>45.1543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0.8639</v>
      </c>
      <c r="C41" s="161" t="n">
        <v>46.8006</v>
      </c>
      <c r="D41" s="161" t="n">
        <v>46.664</v>
      </c>
      <c r="H41" s="137"/>
      <c r="I41" s="149" t="n">
        <v>35</v>
      </c>
      <c r="J41" s="159"/>
      <c r="K41" s="150" t="n">
        <f aca="false">$B$52</f>
        <v>35.4228</v>
      </c>
      <c r="L41" s="150" t="n">
        <f aca="false">$C$52</f>
        <v>44.0311</v>
      </c>
      <c r="M41" s="150" t="n">
        <f aca="false">$D$52</f>
        <v>43.0871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0.6883</v>
      </c>
      <c r="C42" s="161" t="n">
        <v>46.6353</v>
      </c>
      <c r="D42" s="161" t="n">
        <v>46.6379</v>
      </c>
      <c r="H42" s="153"/>
      <c r="I42" s="154" t="n">
        <v>40</v>
      </c>
      <c r="J42" s="160"/>
      <c r="K42" s="150" t="n">
        <f aca="false">$B$58</f>
        <v>32.9702</v>
      </c>
      <c r="L42" s="155" t="n">
        <f aca="false">$C$58</f>
        <v>42.8273</v>
      </c>
      <c r="M42" s="155" t="n">
        <f aca="false">$D$58</f>
        <v>41.6122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37.8986</v>
      </c>
      <c r="C43" s="161" t="n">
        <v>45.0754</v>
      </c>
      <c r="D43" s="161" t="n">
        <v>44.5033</v>
      </c>
      <c r="H43" s="137" t="s">
        <v>92</v>
      </c>
      <c r="I43" s="149" t="n">
        <v>25</v>
      </c>
      <c r="J43" s="159"/>
      <c r="K43" s="145" t="n">
        <f aca="false">$B$41</f>
        <v>40.8639</v>
      </c>
      <c r="L43" s="145" t="n">
        <f aca="false">$C$41</f>
        <v>46.8006</v>
      </c>
      <c r="M43" s="145" t="n">
        <f aca="false">$D$41</f>
        <v>46.664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38.034</v>
      </c>
      <c r="C44" s="161" t="n">
        <v>45.4377</v>
      </c>
      <c r="D44" s="161" t="n">
        <v>44.6149</v>
      </c>
      <c r="H44" s="137"/>
      <c r="I44" s="149" t="n">
        <v>30</v>
      </c>
      <c r="J44" s="159"/>
      <c r="K44" s="150" t="n">
        <f aca="false">$B$47</f>
        <v>38.0416</v>
      </c>
      <c r="L44" s="150" t="n">
        <f aca="false">$C$47</f>
        <v>45.2089</v>
      </c>
      <c r="M44" s="150" t="n">
        <f aca="false">$D$47</f>
        <v>44.7202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38.1658</v>
      </c>
      <c r="C45" s="161" t="n">
        <v>45.7955</v>
      </c>
      <c r="D45" s="161" t="n">
        <v>45.1279</v>
      </c>
      <c r="H45" s="137"/>
      <c r="I45" s="149" t="n">
        <v>35</v>
      </c>
      <c r="J45" s="159"/>
      <c r="K45" s="150" t="n">
        <f aca="false">$B$53</f>
        <v>35.3408</v>
      </c>
      <c r="L45" s="150" t="n">
        <f aca="false">$C$53</f>
        <v>43.6023</v>
      </c>
      <c r="M45" s="150" t="n">
        <f aca="false">$D$53</f>
        <v>42.7529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38.1611</v>
      </c>
      <c r="C46" s="161" t="n">
        <v>45.8618</v>
      </c>
      <c r="D46" s="161" t="n">
        <v>45.1543</v>
      </c>
      <c r="H46" s="153"/>
      <c r="I46" s="154" t="n">
        <v>40</v>
      </c>
      <c r="J46" s="160"/>
      <c r="K46" s="155" t="n">
        <f aca="false">$B$59</f>
        <v>32.9015</v>
      </c>
      <c r="L46" s="155" t="n">
        <f aca="false">$C$59</f>
        <v>42.4595</v>
      </c>
      <c r="M46" s="155" t="n">
        <f aca="false">$D$59</f>
        <v>41.3196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38.0416</v>
      </c>
      <c r="C47" s="161" t="n">
        <v>45.2089</v>
      </c>
      <c r="D47" s="161" t="n">
        <v>44.7202</v>
      </c>
      <c r="H47" s="137" t="s">
        <v>97</v>
      </c>
      <c r="I47" s="149" t="n">
        <v>25</v>
      </c>
      <c r="J47" s="159"/>
      <c r="K47" s="145" t="n">
        <f aca="false">$B$42</f>
        <v>40.6883</v>
      </c>
      <c r="L47" s="145" t="n">
        <f aca="false">$C$42</f>
        <v>46.6353</v>
      </c>
      <c r="M47" s="145" t="n">
        <f aca="false">$D$42</f>
        <v>46.6379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37.9126</v>
      </c>
      <c r="C48" s="161" t="n">
        <v>45.0891</v>
      </c>
      <c r="D48" s="161" t="n">
        <v>44.6288</v>
      </c>
      <c r="H48" s="137"/>
      <c r="I48" s="149" t="n">
        <v>30</v>
      </c>
      <c r="J48" s="159"/>
      <c r="K48" s="150" t="n">
        <f aca="false">$B$48</f>
        <v>37.9126</v>
      </c>
      <c r="L48" s="150" t="n">
        <f aca="false">$C$48</f>
        <v>45.0891</v>
      </c>
      <c r="M48" s="150" t="n">
        <f aca="false">$D$48</f>
        <v>44.6288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5.2497</v>
      </c>
      <c r="C49" s="161" t="n">
        <v>43.4116</v>
      </c>
      <c r="D49" s="161" t="n">
        <v>42.591</v>
      </c>
      <c r="H49" s="137"/>
      <c r="I49" s="149" t="n">
        <v>35</v>
      </c>
      <c r="J49" s="159"/>
      <c r="K49" s="150" t="n">
        <f aca="false">$B$54</f>
        <v>35.2597</v>
      </c>
      <c r="L49" s="150" t="n">
        <f aca="false">$C$54</f>
        <v>43.5074</v>
      </c>
      <c r="M49" s="150" t="n">
        <f aca="false">$D$54</f>
        <v>42.6908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5.3312</v>
      </c>
      <c r="C50" s="161" t="n">
        <v>43.6778</v>
      </c>
      <c r="D50" s="161" t="n">
        <v>42.6655</v>
      </c>
      <c r="H50" s="153"/>
      <c r="I50" s="154" t="n">
        <v>40</v>
      </c>
      <c r="J50" s="159"/>
      <c r="K50" s="155" t="n">
        <f aca="false">$B$60</f>
        <v>32.8593</v>
      </c>
      <c r="L50" s="155" t="n">
        <f aca="false">$C$60</f>
        <v>42.4428</v>
      </c>
      <c r="M50" s="155" t="n">
        <f aca="false">$D$60</f>
        <v>41.2748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5.4226</v>
      </c>
      <c r="C51" s="161" t="n">
        <v>43.9667</v>
      </c>
      <c r="D51" s="161" t="n">
        <v>43.0595</v>
      </c>
      <c r="H51" s="137" t="s">
        <v>46</v>
      </c>
      <c r="I51" s="149" t="n">
        <v>25</v>
      </c>
      <c r="J51" s="162" t="n">
        <f aca="false">(B11*8)/1000/10</f>
        <v>6058.4912</v>
      </c>
      <c r="K51" s="159"/>
      <c r="L51" s="159"/>
      <c r="M51" s="159"/>
      <c r="N51" s="145" t="n">
        <f aca="false">$C$10</f>
        <v>81438.461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5.4228</v>
      </c>
      <c r="C52" s="161" t="n">
        <v>44.0311</v>
      </c>
      <c r="D52" s="161" t="n">
        <v>43.0871</v>
      </c>
      <c r="H52" s="137"/>
      <c r="I52" s="149" t="n">
        <v>30</v>
      </c>
      <c r="J52" s="162" t="n">
        <f aca="false">(B19*8)/1000/10</f>
        <v>2802</v>
      </c>
      <c r="K52" s="159"/>
      <c r="L52" s="159"/>
      <c r="M52" s="159"/>
      <c r="N52" s="150" t="n">
        <f aca="false">$C$18</f>
        <v>72023.29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5.3408</v>
      </c>
      <c r="C53" s="161" t="n">
        <v>43.6023</v>
      </c>
      <c r="D53" s="161" t="n">
        <v>42.7529</v>
      </c>
      <c r="H53" s="137"/>
      <c r="I53" s="149" t="n">
        <v>35</v>
      </c>
      <c r="J53" s="162" t="n">
        <f aca="false">(B27*8)/1000/10</f>
        <v>1346.8296</v>
      </c>
      <c r="K53" s="159"/>
      <c r="L53" s="159"/>
      <c r="M53" s="159"/>
      <c r="N53" s="150" t="n">
        <f aca="false">$C$26</f>
        <v>62387.39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5.2597</v>
      </c>
      <c r="C54" s="161" t="n">
        <v>43.5074</v>
      </c>
      <c r="D54" s="161" t="n">
        <v>42.6908</v>
      </c>
      <c r="H54" s="153"/>
      <c r="I54" s="154" t="n">
        <v>40</v>
      </c>
      <c r="J54" s="165" t="n">
        <f aca="false">(B35*8)/1000/10</f>
        <v>647.3176</v>
      </c>
      <c r="K54" s="160"/>
      <c r="L54" s="160"/>
      <c r="M54" s="160"/>
      <c r="N54" s="155" t="n">
        <f aca="false">$C$34</f>
        <v>53331.89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2.8623</v>
      </c>
      <c r="C55" s="161" t="n">
        <v>42.3777</v>
      </c>
      <c r="D55" s="161" t="n">
        <v>41.2271</v>
      </c>
    </row>
    <row r="56" customFormat="false" ht="15" hidden="false" customHeight="false" outlineLevel="0" collapsed="false">
      <c r="A56" s="161" t="s">
        <v>299</v>
      </c>
      <c r="B56" s="161" t="n">
        <v>32.9069</v>
      </c>
      <c r="C56" s="161" t="n">
        <v>42.502</v>
      </c>
      <c r="D56" s="161" t="n">
        <v>41.3054</v>
      </c>
    </row>
    <row r="57" customFormat="false" ht="15" hidden="false" customHeight="false" outlineLevel="0" collapsed="false">
      <c r="A57" s="161" t="s">
        <v>300</v>
      </c>
      <c r="B57" s="161" t="n">
        <v>32.9782</v>
      </c>
      <c r="C57" s="161" t="n">
        <v>42.7424</v>
      </c>
      <c r="D57" s="161" t="n">
        <v>41.5966</v>
      </c>
    </row>
    <row r="58" customFormat="false" ht="15" hidden="false" customHeight="false" outlineLevel="0" collapsed="false">
      <c r="A58" s="161" t="s">
        <v>301</v>
      </c>
      <c r="B58" s="161" t="n">
        <v>32.9702</v>
      </c>
      <c r="C58" s="161" t="n">
        <v>42.8273</v>
      </c>
      <c r="D58" s="161" t="n">
        <v>41.6122</v>
      </c>
    </row>
    <row r="59" customFormat="false" ht="15" hidden="false" customHeight="false" outlineLevel="0" collapsed="false">
      <c r="A59" s="161" t="s">
        <v>302</v>
      </c>
      <c r="B59" s="161" t="n">
        <v>32.9015</v>
      </c>
      <c r="C59" s="161" t="n">
        <v>42.4595</v>
      </c>
      <c r="D59" s="161" t="n">
        <v>41.3196</v>
      </c>
    </row>
    <row r="60" customFormat="false" ht="15" hidden="false" customHeight="false" outlineLevel="0" collapsed="false">
      <c r="A60" s="161" t="s">
        <v>303</v>
      </c>
      <c r="B60" s="161" t="n">
        <v>32.8593</v>
      </c>
      <c r="C60" s="161" t="n">
        <v>42.4428</v>
      </c>
      <c r="D60" s="161" t="n">
        <v>41.274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7-02T09:51:05Z</dcterms:modified>
  <cp:revision>0</cp:revision>
  <dc:subject/>
  <dc:title/>
</cp:coreProperties>
</file>