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1697077383994</v>
      </c>
      <c r="J5" s="19" t="n">
        <f aca="false">'experimental data'!Z51</f>
        <v>1.1333567771902</v>
      </c>
      <c r="K5" s="20" t="n">
        <f aca="false">'experimental data'!AA51</f>
        <v>1.1239147897867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928256930976</v>
      </c>
      <c r="J6" s="27" t="n">
        <f aca="false">'experimental data'!Z103</f>
        <v>1.13484078882219</v>
      </c>
      <c r="K6" s="28" t="n">
        <f aca="false">'experimental data'!AA103</f>
        <v>1.1355312415826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46491745143388</v>
      </c>
      <c r="J7" s="27" t="n">
        <f aca="false">'experimental data'!Z155</f>
        <v>0.980945293885706</v>
      </c>
      <c r="K7" s="28" t="n">
        <f aca="false">'experimental data'!AA155</f>
        <v>0.96605624875115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4710777965402</v>
      </c>
      <c r="J8" s="27" t="n">
        <f aca="false">'experimental data'!Z207</f>
        <v>1.04164884720702</v>
      </c>
      <c r="K8" s="28" t="n">
        <f aca="false">'experimental data'!AA207</f>
        <v>1.0344870457362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8090671768791</v>
      </c>
      <c r="J9" s="27" t="n">
        <f aca="false">'experimental data'!Z259</f>
        <v>1.13843214620695</v>
      </c>
      <c r="K9" s="28" t="n">
        <f aca="false">'experimental data'!AA259</f>
        <v>1.15534385102564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21753384566</v>
      </c>
      <c r="J10" s="27" t="n">
        <f aca="false">'experimental data'!Z311</f>
        <v>1.00750622396324</v>
      </c>
      <c r="K10" s="28" t="n">
        <f aca="false">'experimental data'!AA311</f>
        <v>0.98498801994756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7502084713996</v>
      </c>
      <c r="J11" s="27" t="n">
        <f aca="false">'experimental data'!Z363</f>
        <v>1.04889774993385</v>
      </c>
      <c r="K11" s="28" t="n">
        <f aca="false">'experimental data'!AA363</f>
        <v>1.0433069422958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11187934046802</v>
      </c>
      <c r="J12" s="35" t="n">
        <f aca="false">'experimental data'!Z415</f>
        <v>1.08601521446927</v>
      </c>
      <c r="K12" s="36" t="n">
        <f aca="false">'experimental data'!AA415</f>
        <v>1.094902777011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6967505888013</v>
      </c>
      <c r="J13" s="19" t="n">
        <f aca="false">AVERAGE(J5:J7)</f>
        <v>1.08304761996603</v>
      </c>
      <c r="K13" s="20" t="n">
        <f aca="false">AVERAGE(K5:K7)</f>
        <v>1.0751674267068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8733361390318</v>
      </c>
      <c r="J14" s="35" t="n">
        <f aca="false">AVERAGE(J8:J12)</f>
        <v>1.06450003635607</v>
      </c>
      <c r="K14" s="36" t="n">
        <f aca="false">AVERAGE(K8:K12)</f>
        <v>1.062605727203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8071165576954</v>
      </c>
      <c r="J15" s="47" t="n">
        <f aca="false">AVERAGE(J5:J12)</f>
        <v>1.0714553802098</v>
      </c>
      <c r="K15" s="48" t="n">
        <f aca="false">AVERAGE(K5:K12)</f>
        <v>1.06731636451714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6617.368</v>
      </c>
      <c r="F3" s="86" t="n">
        <v>44.1985</v>
      </c>
      <c r="G3" s="86" t="n">
        <v>43.5999</v>
      </c>
      <c r="H3" s="86" t="n">
        <v>44.1123</v>
      </c>
      <c r="I3" s="87"/>
      <c r="J3" s="87"/>
      <c r="K3" s="88"/>
      <c r="L3" s="66"/>
      <c r="M3" s="86" t="n">
        <v>6617.368</v>
      </c>
      <c r="N3" s="86" t="n">
        <v>44.1985</v>
      </c>
      <c r="O3" s="86" t="n">
        <v>43.5999</v>
      </c>
      <c r="P3" s="86" t="n">
        <v>44.1123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122.5424</v>
      </c>
      <c r="F4" s="92" t="n">
        <v>41.9608</v>
      </c>
      <c r="G4" s="92" t="n">
        <v>42.0217</v>
      </c>
      <c r="H4" s="92" t="n">
        <v>42.1864</v>
      </c>
      <c r="I4" s="93"/>
      <c r="J4" s="93"/>
      <c r="K4" s="94"/>
      <c r="L4" s="66"/>
      <c r="M4" s="92" t="n">
        <v>4122.5424</v>
      </c>
      <c r="N4" s="92" t="n">
        <v>41.9608</v>
      </c>
      <c r="O4" s="92" t="n">
        <v>42.0217</v>
      </c>
      <c r="P4" s="92" t="n">
        <v>42.1864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534.1448</v>
      </c>
      <c r="F5" s="92" t="n">
        <v>39.2346</v>
      </c>
      <c r="G5" s="92" t="n">
        <v>40.3573</v>
      </c>
      <c r="H5" s="92" t="n">
        <v>40.1823</v>
      </c>
      <c r="I5" s="93"/>
      <c r="J5" s="93"/>
      <c r="K5" s="94"/>
      <c r="L5" s="66"/>
      <c r="M5" s="92" t="n">
        <v>2534.1448</v>
      </c>
      <c r="N5" s="92" t="n">
        <v>39.2346</v>
      </c>
      <c r="O5" s="92" t="n">
        <v>40.3573</v>
      </c>
      <c r="P5" s="92" t="n">
        <v>40.1823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583.3016</v>
      </c>
      <c r="F6" s="92" t="n">
        <v>36.1869</v>
      </c>
      <c r="G6" s="92" t="n">
        <v>39.199</v>
      </c>
      <c r="H6" s="92" t="n">
        <v>38.763</v>
      </c>
      <c r="I6" s="93"/>
      <c r="J6" s="93"/>
      <c r="K6" s="94"/>
      <c r="L6" s="66"/>
      <c r="M6" s="92" t="n">
        <v>1583.3016</v>
      </c>
      <c r="N6" s="92" t="n">
        <v>36.1869</v>
      </c>
      <c r="O6" s="92" t="n">
        <v>39.199</v>
      </c>
      <c r="P6" s="92" t="n">
        <v>38.763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6684.7792</v>
      </c>
      <c r="F7" s="86" t="n">
        <v>44.3364</v>
      </c>
      <c r="G7" s="86" t="n">
        <v>43.7889</v>
      </c>
      <c r="H7" s="86" t="n">
        <v>44.037</v>
      </c>
      <c r="I7" s="87"/>
      <c r="J7" s="87"/>
      <c r="K7" s="88"/>
      <c r="L7" s="66"/>
      <c r="M7" s="86" t="n">
        <v>6684.7792</v>
      </c>
      <c r="N7" s="86" t="n">
        <v>44.3364</v>
      </c>
      <c r="O7" s="86" t="n">
        <v>43.7889</v>
      </c>
      <c r="P7" s="86" t="n">
        <v>44.037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4186.7664</v>
      </c>
      <c r="F8" s="92" t="n">
        <v>42.0017</v>
      </c>
      <c r="G8" s="92" t="n">
        <v>42.2436</v>
      </c>
      <c r="H8" s="92" t="n">
        <v>42.0678</v>
      </c>
      <c r="I8" s="93"/>
      <c r="J8" s="93"/>
      <c r="K8" s="94"/>
      <c r="L8" s="66"/>
      <c r="M8" s="92" t="n">
        <v>4186.7664</v>
      </c>
      <c r="N8" s="92" t="n">
        <v>42.0017</v>
      </c>
      <c r="O8" s="92" t="n">
        <v>42.2436</v>
      </c>
      <c r="P8" s="92" t="n">
        <v>42.0678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2570.1816</v>
      </c>
      <c r="F9" s="92" t="n">
        <v>39.1871</v>
      </c>
      <c r="G9" s="92" t="n">
        <v>40.5664</v>
      </c>
      <c r="H9" s="92" t="n">
        <v>40.0328</v>
      </c>
      <c r="I9" s="93"/>
      <c r="J9" s="93"/>
      <c r="K9" s="94"/>
      <c r="L9" s="66"/>
      <c r="M9" s="92" t="n">
        <v>2570.1816</v>
      </c>
      <c r="N9" s="92" t="n">
        <v>39.1871</v>
      </c>
      <c r="O9" s="92" t="n">
        <v>40.5664</v>
      </c>
      <c r="P9" s="92" t="n">
        <v>40.0328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1596.8384</v>
      </c>
      <c r="F10" s="92" t="n">
        <v>36.0846</v>
      </c>
      <c r="G10" s="92" t="n">
        <v>39.3843</v>
      </c>
      <c r="H10" s="92" t="n">
        <v>38.626</v>
      </c>
      <c r="I10" s="93"/>
      <c r="J10" s="93"/>
      <c r="K10" s="94"/>
      <c r="L10" s="66"/>
      <c r="M10" s="92" t="n">
        <v>1596.8384</v>
      </c>
      <c r="N10" s="92" t="n">
        <v>36.0846</v>
      </c>
      <c r="O10" s="92" t="n">
        <v>39.3843</v>
      </c>
      <c r="P10" s="92" t="n">
        <v>38.626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6758.828</v>
      </c>
      <c r="F11" s="86" t="n">
        <v>43.9515</v>
      </c>
      <c r="G11" s="86" t="n">
        <v>43.4821</v>
      </c>
      <c r="H11" s="86" t="n">
        <v>43.8063</v>
      </c>
      <c r="I11" s="87"/>
      <c r="J11" s="87"/>
      <c r="K11" s="88"/>
      <c r="L11" s="66"/>
      <c r="M11" s="86" t="n">
        <v>6758.828</v>
      </c>
      <c r="N11" s="86" t="n">
        <v>43.9515</v>
      </c>
      <c r="O11" s="86" t="n">
        <v>43.4821</v>
      </c>
      <c r="P11" s="86" t="n">
        <v>43.8063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4225.6136</v>
      </c>
      <c r="F12" s="92" t="n">
        <v>41.7774</v>
      </c>
      <c r="G12" s="92" t="n">
        <v>41.9815</v>
      </c>
      <c r="H12" s="92" t="n">
        <v>41.915</v>
      </c>
      <c r="I12" s="93"/>
      <c r="J12" s="93"/>
      <c r="K12" s="94"/>
      <c r="L12" s="66"/>
      <c r="M12" s="92" t="n">
        <v>4225.6136</v>
      </c>
      <c r="N12" s="92" t="n">
        <v>41.7774</v>
      </c>
      <c r="O12" s="92" t="n">
        <v>41.9815</v>
      </c>
      <c r="P12" s="92" t="n">
        <v>41.915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2603.3696</v>
      </c>
      <c r="F13" s="92" t="n">
        <v>39.0845</v>
      </c>
      <c r="G13" s="92" t="n">
        <v>40.367</v>
      </c>
      <c r="H13" s="92" t="n">
        <v>39.9273</v>
      </c>
      <c r="I13" s="93"/>
      <c r="J13" s="93"/>
      <c r="K13" s="94"/>
      <c r="L13" s="66"/>
      <c r="M13" s="92" t="n">
        <v>2603.3696</v>
      </c>
      <c r="N13" s="92" t="n">
        <v>39.0845</v>
      </c>
      <c r="O13" s="92" t="n">
        <v>40.367</v>
      </c>
      <c r="P13" s="92" t="n">
        <v>39.9273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1628.912</v>
      </c>
      <c r="F14" s="101" t="n">
        <v>36.0461</v>
      </c>
      <c r="G14" s="101" t="n">
        <v>39.1829</v>
      </c>
      <c r="H14" s="101" t="n">
        <v>38.5388</v>
      </c>
      <c r="I14" s="102"/>
      <c r="J14" s="102"/>
      <c r="K14" s="103"/>
      <c r="L14" s="66"/>
      <c r="M14" s="101" t="n">
        <v>1628.912</v>
      </c>
      <c r="N14" s="101" t="n">
        <v>36.0461</v>
      </c>
      <c r="O14" s="101" t="n">
        <v>39.1829</v>
      </c>
      <c r="P14" s="101" t="n">
        <v>38.5388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657.3472</v>
      </c>
      <c r="F15" s="86" t="n">
        <v>43.6223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657.5744</v>
      </c>
      <c r="N15" s="86" t="n">
        <v>43.8204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262.116</v>
      </c>
      <c r="F16" s="92" t="n">
        <v>38.6696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262.1256</v>
      </c>
      <c r="N16" s="92" t="n">
        <v>38.6603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30.3896</v>
      </c>
      <c r="F17" s="92" t="n">
        <v>35.271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30.2264</v>
      </c>
      <c r="N17" s="92" t="n">
        <v>35.2556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67.5856</v>
      </c>
      <c r="F18" s="92" t="n">
        <v>31.6911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67.6408</v>
      </c>
      <c r="N18" s="92" t="n">
        <v>31.713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784.816</v>
      </c>
      <c r="F19" s="86" t="n">
        <v>42.0968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784.948</v>
      </c>
      <c r="N19" s="86" t="n">
        <v>42.242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25.16</v>
      </c>
      <c r="F20" s="92" t="n">
        <v>37.408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324.7136</v>
      </c>
      <c r="N20" s="92" t="n">
        <v>37.4011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60.1728</v>
      </c>
      <c r="F21" s="92" t="n">
        <v>34.0643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60.2208</v>
      </c>
      <c r="N21" s="92" t="n">
        <v>34.0464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80.0432</v>
      </c>
      <c r="F22" s="92" t="n">
        <v>30.7407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79.88</v>
      </c>
      <c r="N22" s="92" t="n">
        <v>30.7388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881.2008</v>
      </c>
      <c r="F23" s="86" t="n">
        <v>41.1362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883.0072</v>
      </c>
      <c r="N23" s="86" t="n">
        <v>41.2476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48.4368</v>
      </c>
      <c r="F24" s="92" t="n">
        <v>36.4978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48.0864</v>
      </c>
      <c r="N24" s="92" t="n">
        <v>36.4879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67.8096</v>
      </c>
      <c r="F25" s="92" t="n">
        <v>33.2049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67.448</v>
      </c>
      <c r="N25" s="92" t="n">
        <v>33.2013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83.1472</v>
      </c>
      <c r="F26" s="92" t="n">
        <v>29.9961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83.184</v>
      </c>
      <c r="N26" s="92" t="n">
        <v>29.9967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4.85</v>
      </c>
      <c r="G27" s="86" t="n">
        <v>46.2232</v>
      </c>
      <c r="H27" s="86" t="n">
        <v>46.2278</v>
      </c>
      <c r="I27" s="87"/>
      <c r="J27" s="87"/>
      <c r="K27" s="88"/>
      <c r="L27" s="66"/>
      <c r="M27" s="104" t="n">
        <v>0</v>
      </c>
      <c r="N27" s="86" t="n">
        <v>44.8483</v>
      </c>
      <c r="O27" s="86" t="n">
        <v>46.2225</v>
      </c>
      <c r="P27" s="86" t="n">
        <v>46.2283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2.4898</v>
      </c>
      <c r="G28" s="92" t="n">
        <v>44.3677</v>
      </c>
      <c r="H28" s="92" t="n">
        <v>44.0234</v>
      </c>
      <c r="I28" s="93"/>
      <c r="J28" s="93"/>
      <c r="K28" s="94"/>
      <c r="L28" s="66"/>
      <c r="M28" s="105" t="n">
        <v>0</v>
      </c>
      <c r="N28" s="92" t="n">
        <v>42.4909</v>
      </c>
      <c r="O28" s="92" t="n">
        <v>44.3681</v>
      </c>
      <c r="P28" s="92" t="n">
        <v>44.0234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9.7343</v>
      </c>
      <c r="G29" s="92" t="n">
        <v>42.3512</v>
      </c>
      <c r="H29" s="92" t="n">
        <v>41.7141</v>
      </c>
      <c r="I29" s="93"/>
      <c r="J29" s="93"/>
      <c r="K29" s="94"/>
      <c r="L29" s="66"/>
      <c r="M29" s="105" t="n">
        <v>0</v>
      </c>
      <c r="N29" s="92" t="n">
        <v>39.7319</v>
      </c>
      <c r="O29" s="92" t="n">
        <v>42.3501</v>
      </c>
      <c r="P29" s="92" t="n">
        <v>41.7139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6.6669</v>
      </c>
      <c r="G30" s="101" t="n">
        <v>40.9401</v>
      </c>
      <c r="H30" s="101" t="n">
        <v>40.0845</v>
      </c>
      <c r="I30" s="102"/>
      <c r="J30" s="102"/>
      <c r="K30" s="103"/>
      <c r="L30" s="66"/>
      <c r="M30" s="107" t="n">
        <v>0</v>
      </c>
      <c r="N30" s="101" t="n">
        <v>36.6685</v>
      </c>
      <c r="O30" s="101" t="n">
        <v>40.9405</v>
      </c>
      <c r="P30" s="101" t="n">
        <v>40.0834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5.5338</v>
      </c>
      <c r="G31" s="86" t="n">
        <v>46.8267</v>
      </c>
      <c r="H31" s="86" t="n">
        <v>46.8983</v>
      </c>
      <c r="I31" s="93"/>
      <c r="J31" s="93"/>
      <c r="K31" s="94"/>
      <c r="L31" s="66"/>
      <c r="M31" s="105" t="n">
        <v>0</v>
      </c>
      <c r="N31" s="86" t="n">
        <v>45.5321</v>
      </c>
      <c r="O31" s="86" t="n">
        <v>46.8262</v>
      </c>
      <c r="P31" s="86" t="n">
        <v>46.899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2.9494</v>
      </c>
      <c r="G32" s="92" t="n">
        <v>44.8604</v>
      </c>
      <c r="H32" s="92" t="n">
        <v>44.591</v>
      </c>
      <c r="I32" s="93"/>
      <c r="J32" s="93"/>
      <c r="K32" s="94"/>
      <c r="L32" s="66"/>
      <c r="M32" s="105" t="n">
        <v>0</v>
      </c>
      <c r="N32" s="92" t="n">
        <v>42.9523</v>
      </c>
      <c r="O32" s="92" t="n">
        <v>44.8606</v>
      </c>
      <c r="P32" s="92" t="n">
        <v>44.5906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40.1032</v>
      </c>
      <c r="G33" s="92" t="n">
        <v>42.7766</v>
      </c>
      <c r="H33" s="92" t="n">
        <v>42.2056</v>
      </c>
      <c r="I33" s="93"/>
      <c r="J33" s="93"/>
      <c r="K33" s="94"/>
      <c r="L33" s="66"/>
      <c r="M33" s="105" t="n">
        <v>0</v>
      </c>
      <c r="N33" s="92" t="n">
        <v>40.1061</v>
      </c>
      <c r="O33" s="92" t="n">
        <v>42.7754</v>
      </c>
      <c r="P33" s="92" t="n">
        <v>42.2044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6.9798</v>
      </c>
      <c r="G34" s="101" t="n">
        <v>41.3123</v>
      </c>
      <c r="H34" s="101" t="n">
        <v>40.5114</v>
      </c>
      <c r="I34" s="102"/>
      <c r="J34" s="102"/>
      <c r="K34" s="103"/>
      <c r="L34" s="66"/>
      <c r="M34" s="107" t="n">
        <v>0</v>
      </c>
      <c r="N34" s="92" t="n">
        <v>36.9811</v>
      </c>
      <c r="O34" s="101" t="n">
        <v>41.3115</v>
      </c>
      <c r="P34" s="101" t="n">
        <v>40.5107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5.0325</v>
      </c>
      <c r="G35" s="86" t="n">
        <v>46.1136</v>
      </c>
      <c r="H35" s="86" t="n">
        <v>46.3716</v>
      </c>
      <c r="I35" s="93"/>
      <c r="J35" s="93"/>
      <c r="K35" s="94"/>
      <c r="L35" s="66"/>
      <c r="M35" s="105" t="n">
        <v>0</v>
      </c>
      <c r="N35" s="86" t="n">
        <v>45.0281</v>
      </c>
      <c r="O35" s="86" t="n">
        <v>46.1134</v>
      </c>
      <c r="P35" s="86" t="n">
        <v>46.372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2.6862</v>
      </c>
      <c r="G36" s="92" t="n">
        <v>44.2586</v>
      </c>
      <c r="H36" s="92" t="n">
        <v>44.1822</v>
      </c>
      <c r="I36" s="93"/>
      <c r="J36" s="93"/>
      <c r="K36" s="94"/>
      <c r="L36" s="66"/>
      <c r="M36" s="105" t="n">
        <v>0</v>
      </c>
      <c r="N36" s="92" t="n">
        <v>42.6852</v>
      </c>
      <c r="O36" s="92" t="n">
        <v>44.2587</v>
      </c>
      <c r="P36" s="92" t="n">
        <v>44.1809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9.9294</v>
      </c>
      <c r="G37" s="92" t="n">
        <v>42.291</v>
      </c>
      <c r="H37" s="92" t="n">
        <v>41.8989</v>
      </c>
      <c r="I37" s="93"/>
      <c r="J37" s="93"/>
      <c r="K37" s="94"/>
      <c r="L37" s="66"/>
      <c r="M37" s="105" t="n">
        <v>0</v>
      </c>
      <c r="N37" s="92" t="n">
        <v>39.9313</v>
      </c>
      <c r="O37" s="92" t="n">
        <v>42.2912</v>
      </c>
      <c r="P37" s="92" t="n">
        <v>41.899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6.8472</v>
      </c>
      <c r="G38" s="101" t="n">
        <v>40.9273</v>
      </c>
      <c r="H38" s="101" t="n">
        <v>40.2557</v>
      </c>
      <c r="I38" s="102"/>
      <c r="J38" s="102"/>
      <c r="K38" s="103"/>
      <c r="L38" s="66"/>
      <c r="M38" s="107" t="n">
        <v>0</v>
      </c>
      <c r="N38" s="92" t="n">
        <v>36.8476</v>
      </c>
      <c r="O38" s="101" t="n">
        <v>40.9269</v>
      </c>
      <c r="P38" s="101" t="n">
        <v>40.2554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4.9182</v>
      </c>
      <c r="G39" s="86" t="n">
        <v>46.1464</v>
      </c>
      <c r="H39" s="86" t="n">
        <v>46.3329</v>
      </c>
      <c r="I39" s="93"/>
      <c r="J39" s="93"/>
      <c r="K39" s="94"/>
      <c r="L39" s="66"/>
      <c r="M39" s="105" t="n">
        <v>0</v>
      </c>
      <c r="N39" s="86" t="n">
        <v>44.9131</v>
      </c>
      <c r="O39" s="86" t="n">
        <v>46.1464</v>
      </c>
      <c r="P39" s="86" t="n">
        <v>46.3327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2.5888</v>
      </c>
      <c r="G40" s="92" t="n">
        <v>44.2959</v>
      </c>
      <c r="H40" s="92" t="n">
        <v>44.167</v>
      </c>
      <c r="I40" s="93"/>
      <c r="J40" s="93"/>
      <c r="K40" s="94"/>
      <c r="L40" s="66"/>
      <c r="M40" s="105" t="n">
        <v>0</v>
      </c>
      <c r="N40" s="92" t="n">
        <v>42.5866</v>
      </c>
      <c r="O40" s="92" t="n">
        <v>44.2961</v>
      </c>
      <c r="P40" s="92" t="n">
        <v>44.1677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9.8577</v>
      </c>
      <c r="G41" s="92" t="n">
        <v>42.336</v>
      </c>
      <c r="H41" s="92" t="n">
        <v>41.8982</v>
      </c>
      <c r="I41" s="93"/>
      <c r="J41" s="93"/>
      <c r="K41" s="94"/>
      <c r="L41" s="66"/>
      <c r="M41" s="105" t="n">
        <v>0</v>
      </c>
      <c r="N41" s="92" t="n">
        <v>39.857</v>
      </c>
      <c r="O41" s="92" t="n">
        <v>42.335</v>
      </c>
      <c r="P41" s="92" t="n">
        <v>41.8978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6.7922</v>
      </c>
      <c r="G42" s="101" t="n">
        <v>40.9624</v>
      </c>
      <c r="H42" s="101" t="n">
        <v>40.2689</v>
      </c>
      <c r="I42" s="102"/>
      <c r="J42" s="102"/>
      <c r="K42" s="103"/>
      <c r="L42" s="66"/>
      <c r="M42" s="107" t="n">
        <v>0</v>
      </c>
      <c r="N42" s="92" t="n">
        <v>36.7922</v>
      </c>
      <c r="O42" s="101" t="n">
        <v>40.9613</v>
      </c>
      <c r="P42" s="101" t="n">
        <v>40.2688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5.2682</v>
      </c>
      <c r="G43" s="86" t="n">
        <v>46.8431</v>
      </c>
      <c r="H43" s="86" t="n">
        <v>46.7805</v>
      </c>
      <c r="I43" s="93"/>
      <c r="J43" s="93"/>
      <c r="K43" s="94"/>
      <c r="L43" s="66"/>
      <c r="M43" s="105" t="n">
        <v>0</v>
      </c>
      <c r="N43" s="86" t="n">
        <v>45.264</v>
      </c>
      <c r="O43" s="86" t="n">
        <v>46.8418</v>
      </c>
      <c r="P43" s="86" t="n">
        <v>46.7801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2.7718</v>
      </c>
      <c r="G44" s="92" t="n">
        <v>44.8967</v>
      </c>
      <c r="H44" s="92" t="n">
        <v>44.5291</v>
      </c>
      <c r="I44" s="93"/>
      <c r="J44" s="93"/>
      <c r="K44" s="94"/>
      <c r="L44" s="66"/>
      <c r="M44" s="105" t="n">
        <v>0</v>
      </c>
      <c r="N44" s="92" t="n">
        <v>42.7738</v>
      </c>
      <c r="O44" s="92" t="n">
        <v>44.8965</v>
      </c>
      <c r="P44" s="92" t="n">
        <v>44.5307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40.0096</v>
      </c>
      <c r="G45" s="92" t="n">
        <v>42.8341</v>
      </c>
      <c r="H45" s="92" t="n">
        <v>42.1732</v>
      </c>
      <c r="I45" s="93"/>
      <c r="J45" s="93"/>
      <c r="K45" s="94"/>
      <c r="L45" s="66"/>
      <c r="M45" s="105" t="n">
        <v>0</v>
      </c>
      <c r="N45" s="92" t="n">
        <v>40.0086</v>
      </c>
      <c r="O45" s="92" t="n">
        <v>42.8341</v>
      </c>
      <c r="P45" s="92" t="n">
        <v>42.1723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6.9465</v>
      </c>
      <c r="G46" s="101" t="n">
        <v>41.396</v>
      </c>
      <c r="H46" s="101" t="n">
        <v>40.5097</v>
      </c>
      <c r="I46" s="102"/>
      <c r="J46" s="102"/>
      <c r="K46" s="103"/>
      <c r="L46" s="66"/>
      <c r="M46" s="107" t="n">
        <v>0</v>
      </c>
      <c r="N46" s="101" t="n">
        <v>36.9471</v>
      </c>
      <c r="O46" s="101" t="n">
        <v>41.3947</v>
      </c>
      <c r="P46" s="101" t="n">
        <v>40.5075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4.5111</v>
      </c>
      <c r="G47" s="86" t="n">
        <v>46.2248</v>
      </c>
      <c r="H47" s="86" t="n">
        <v>46.0138</v>
      </c>
      <c r="I47" s="93"/>
      <c r="J47" s="93"/>
      <c r="K47" s="94"/>
      <c r="L47" s="66"/>
      <c r="M47" s="105" t="n">
        <v>0</v>
      </c>
      <c r="N47" s="86" t="n">
        <v>44.5209</v>
      </c>
      <c r="O47" s="86" t="n">
        <v>46.2242</v>
      </c>
      <c r="P47" s="86" t="n">
        <v>46.0165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42.2807</v>
      </c>
      <c r="G48" s="92" t="n">
        <v>44.3941</v>
      </c>
      <c r="H48" s="92" t="n">
        <v>43.892</v>
      </c>
      <c r="I48" s="93"/>
      <c r="J48" s="93"/>
      <c r="K48" s="94"/>
      <c r="L48" s="66"/>
      <c r="M48" s="105" t="n">
        <v>0</v>
      </c>
      <c r="N48" s="92" t="n">
        <v>42.2757</v>
      </c>
      <c r="O48" s="92" t="n">
        <v>44.3935</v>
      </c>
      <c r="P48" s="92" t="n">
        <v>43.892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9.646</v>
      </c>
      <c r="G49" s="92" t="n">
        <v>42.4104</v>
      </c>
      <c r="H49" s="92" t="n">
        <v>41.6417</v>
      </c>
      <c r="I49" s="93"/>
      <c r="J49" s="93"/>
      <c r="K49" s="94"/>
      <c r="L49" s="66"/>
      <c r="M49" s="105" t="n">
        <v>0</v>
      </c>
      <c r="N49" s="92" t="n">
        <v>39.6473</v>
      </c>
      <c r="O49" s="92" t="n">
        <v>42.4093</v>
      </c>
      <c r="P49" s="92" t="n">
        <v>41.6425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6.6528</v>
      </c>
      <c r="G50" s="101" t="n">
        <v>41.0349</v>
      </c>
      <c r="H50" s="101" t="n">
        <v>40.0644</v>
      </c>
      <c r="I50" s="102"/>
      <c r="J50" s="102"/>
      <c r="K50" s="103"/>
      <c r="L50" s="66"/>
      <c r="M50" s="107" t="n">
        <v>0</v>
      </c>
      <c r="N50" s="101" t="n">
        <v>36.6506</v>
      </c>
      <c r="O50" s="101" t="n">
        <v>41.0342</v>
      </c>
      <c r="P50" s="101" t="n">
        <v>40.0629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22390.1296</v>
      </c>
      <c r="F51" s="105" t="n">
        <v>0</v>
      </c>
      <c r="G51" s="105" t="n">
        <v>0</v>
      </c>
      <c r="H51" s="105" t="n">
        <v>0</v>
      </c>
      <c r="I51" s="86" t="n">
        <v>59746.81</v>
      </c>
      <c r="J51" s="86" t="n">
        <v>87.35</v>
      </c>
      <c r="K51" s="86" t="n">
        <v>374.36</v>
      </c>
      <c r="L51" s="66"/>
      <c r="M51" s="86" t="n">
        <v>22392.2952</v>
      </c>
      <c r="N51" s="105" t="n">
        <v>0</v>
      </c>
      <c r="O51" s="105" t="n">
        <v>0</v>
      </c>
      <c r="P51" s="105" t="n">
        <v>0</v>
      </c>
      <c r="Q51" s="86" t="n">
        <v>71192.69</v>
      </c>
      <c r="R51" s="86" t="n">
        <v>98.71</v>
      </c>
      <c r="S51" s="86" t="n">
        <v>426.04</v>
      </c>
      <c r="U51" s="14"/>
      <c r="V51" s="50"/>
      <c r="W51" s="51"/>
      <c r="X51" s="66"/>
      <c r="Y51" s="21" t="n">
        <f aca="false">GEOMEAN(Q51:Q54)/GEOMEAN(I51:I54)</f>
        <v>1.1697077383994</v>
      </c>
      <c r="Z51" s="21" t="n">
        <f aca="false">GEOMEAN(R51:R54)/GEOMEAN(J51:J54)</f>
        <v>1.1333567771902</v>
      </c>
      <c r="AA51" s="28" t="n">
        <f aca="false">GEOMEAN(S51:S54)/GEOMEAN(K51:K54)</f>
        <v>1.12391478978677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13476.4256</v>
      </c>
      <c r="F52" s="105" t="n">
        <v>0</v>
      </c>
      <c r="G52" s="105" t="n">
        <v>0</v>
      </c>
      <c r="H52" s="105" t="n">
        <v>0</v>
      </c>
      <c r="I52" s="92" t="n">
        <v>60465.86</v>
      </c>
      <c r="J52" s="92" t="n">
        <v>72.75</v>
      </c>
      <c r="K52" s="92" t="n">
        <v>376.59</v>
      </c>
      <c r="L52" s="66"/>
      <c r="M52" s="92" t="n">
        <v>13475.6384</v>
      </c>
      <c r="N52" s="105" t="n">
        <v>0</v>
      </c>
      <c r="O52" s="105" t="n">
        <v>0</v>
      </c>
      <c r="P52" s="105" t="n">
        <v>0</v>
      </c>
      <c r="Q52" s="92" t="n">
        <v>73319.03</v>
      </c>
      <c r="R52" s="92" t="n">
        <v>86.27</v>
      </c>
      <c r="S52" s="92" t="n">
        <v>431.71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8171.8584</v>
      </c>
      <c r="F53" s="105" t="n">
        <v>0</v>
      </c>
      <c r="G53" s="105" t="n">
        <v>0</v>
      </c>
      <c r="H53" s="105" t="n">
        <v>0</v>
      </c>
      <c r="I53" s="92" t="n">
        <v>61465.31</v>
      </c>
      <c r="J53" s="92" t="n">
        <v>66.33</v>
      </c>
      <c r="K53" s="92" t="n">
        <v>352.19</v>
      </c>
      <c r="L53" s="66"/>
      <c r="M53" s="92" t="n">
        <v>8171.3816</v>
      </c>
      <c r="N53" s="105" t="n">
        <v>0</v>
      </c>
      <c r="O53" s="105" t="n">
        <v>0</v>
      </c>
      <c r="P53" s="105" t="n">
        <v>0</v>
      </c>
      <c r="Q53" s="92" t="n">
        <v>74078.78</v>
      </c>
      <c r="R53" s="92" t="n">
        <v>80.47</v>
      </c>
      <c r="S53" s="92" t="n">
        <v>442.6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5045.6184</v>
      </c>
      <c r="F54" s="107" t="n">
        <v>0</v>
      </c>
      <c r="G54" s="107" t="n">
        <v>0</v>
      </c>
      <c r="H54" s="107" t="n">
        <v>0</v>
      </c>
      <c r="I54" s="101" t="n">
        <v>73440.62</v>
      </c>
      <c r="J54" s="101" t="n">
        <v>73.22</v>
      </c>
      <c r="K54" s="101" t="n">
        <v>440.77</v>
      </c>
      <c r="L54" s="66"/>
      <c r="M54" s="101" t="n">
        <v>5045.5472</v>
      </c>
      <c r="N54" s="107" t="n">
        <v>0</v>
      </c>
      <c r="O54" s="107" t="n">
        <v>0</v>
      </c>
      <c r="P54" s="107" t="n">
        <v>0</v>
      </c>
      <c r="Q54" s="101" t="n">
        <v>78950.5</v>
      </c>
      <c r="R54" s="101" t="n">
        <v>74.31</v>
      </c>
      <c r="S54" s="101" t="n">
        <v>428.97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4248.4856</v>
      </c>
      <c r="F55" s="86" t="n">
        <v>44.9034</v>
      </c>
      <c r="G55" s="86" t="n">
        <v>45.1674</v>
      </c>
      <c r="H55" s="86" t="n">
        <v>45.3183</v>
      </c>
      <c r="I55" s="87"/>
      <c r="J55" s="87"/>
      <c r="K55" s="88"/>
      <c r="L55" s="66"/>
      <c r="M55" s="86" t="n">
        <v>4248.4856</v>
      </c>
      <c r="N55" s="86" t="n">
        <v>44.9034</v>
      </c>
      <c r="O55" s="86" t="n">
        <v>45.1674</v>
      </c>
      <c r="P55" s="86" t="n">
        <v>45.3183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2594.5952</v>
      </c>
      <c r="F56" s="92" t="n">
        <v>42.9034</v>
      </c>
      <c r="G56" s="92" t="n">
        <v>44.1739</v>
      </c>
      <c r="H56" s="92" t="n">
        <v>43.6201</v>
      </c>
      <c r="I56" s="93"/>
      <c r="J56" s="93"/>
      <c r="K56" s="94"/>
      <c r="L56" s="66"/>
      <c r="M56" s="92" t="n">
        <v>2594.5952</v>
      </c>
      <c r="N56" s="92" t="n">
        <v>42.9034</v>
      </c>
      <c r="O56" s="92" t="n">
        <v>44.1739</v>
      </c>
      <c r="P56" s="92" t="n">
        <v>43.6201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1578.6944</v>
      </c>
      <c r="F57" s="92" t="n">
        <v>40.4719</v>
      </c>
      <c r="G57" s="92" t="n">
        <v>42.9435</v>
      </c>
      <c r="H57" s="92" t="n">
        <v>41.652</v>
      </c>
      <c r="I57" s="93"/>
      <c r="J57" s="93"/>
      <c r="K57" s="94"/>
      <c r="L57" s="66"/>
      <c r="M57" s="92" t="n">
        <v>1578.6944</v>
      </c>
      <c r="N57" s="92" t="n">
        <v>40.4719</v>
      </c>
      <c r="O57" s="92" t="n">
        <v>42.9435</v>
      </c>
      <c r="P57" s="92" t="n">
        <v>41.652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985.9776</v>
      </c>
      <c r="F58" s="92" t="n">
        <v>37.7369</v>
      </c>
      <c r="G58" s="92" t="n">
        <v>41.9372</v>
      </c>
      <c r="H58" s="92" t="n">
        <v>40.1011</v>
      </c>
      <c r="I58" s="93"/>
      <c r="J58" s="93"/>
      <c r="K58" s="94"/>
      <c r="L58" s="66"/>
      <c r="M58" s="92" t="n">
        <v>985.9776</v>
      </c>
      <c r="N58" s="92" t="n">
        <v>37.7369</v>
      </c>
      <c r="O58" s="92" t="n">
        <v>41.9372</v>
      </c>
      <c r="P58" s="92" t="n">
        <v>40.1011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4274.0872</v>
      </c>
      <c r="F59" s="86" t="n">
        <v>45.149</v>
      </c>
      <c r="G59" s="86" t="n">
        <v>45.4173</v>
      </c>
      <c r="H59" s="86" t="n">
        <v>45.3021</v>
      </c>
      <c r="I59" s="87"/>
      <c r="J59" s="87"/>
      <c r="K59" s="88"/>
      <c r="L59" s="66"/>
      <c r="M59" s="86" t="n">
        <v>4274.0872</v>
      </c>
      <c r="N59" s="86" t="n">
        <v>45.149</v>
      </c>
      <c r="O59" s="86" t="n">
        <v>45.4173</v>
      </c>
      <c r="P59" s="86" t="n">
        <v>45.3021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2616.04</v>
      </c>
      <c r="F60" s="92" t="n">
        <v>43.0348</v>
      </c>
      <c r="G60" s="92" t="n">
        <v>44.3867</v>
      </c>
      <c r="H60" s="92" t="n">
        <v>43.5749</v>
      </c>
      <c r="I60" s="93"/>
      <c r="J60" s="93"/>
      <c r="K60" s="94"/>
      <c r="L60" s="66"/>
      <c r="M60" s="92" t="n">
        <v>2616.04</v>
      </c>
      <c r="N60" s="92" t="n">
        <v>43.0348</v>
      </c>
      <c r="O60" s="92" t="n">
        <v>44.3867</v>
      </c>
      <c r="P60" s="92" t="n">
        <v>43.5749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1586.3448</v>
      </c>
      <c r="F61" s="92" t="n">
        <v>40.5065</v>
      </c>
      <c r="G61" s="92" t="n">
        <v>43.1251</v>
      </c>
      <c r="H61" s="92" t="n">
        <v>41.5798</v>
      </c>
      <c r="I61" s="93"/>
      <c r="J61" s="93"/>
      <c r="K61" s="94"/>
      <c r="L61" s="66"/>
      <c r="M61" s="92" t="n">
        <v>1586.3448</v>
      </c>
      <c r="N61" s="92" t="n">
        <v>40.5065</v>
      </c>
      <c r="O61" s="92" t="n">
        <v>43.1251</v>
      </c>
      <c r="P61" s="92" t="n">
        <v>41.5798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987.868</v>
      </c>
      <c r="F62" s="92" t="n">
        <v>37.733</v>
      </c>
      <c r="G62" s="92" t="n">
        <v>42.0945</v>
      </c>
      <c r="H62" s="92" t="n">
        <v>40.0354</v>
      </c>
      <c r="I62" s="93"/>
      <c r="J62" s="93"/>
      <c r="K62" s="94"/>
      <c r="L62" s="66"/>
      <c r="M62" s="92" t="n">
        <v>987.868</v>
      </c>
      <c r="N62" s="92" t="n">
        <v>37.733</v>
      </c>
      <c r="O62" s="92" t="n">
        <v>42.0945</v>
      </c>
      <c r="P62" s="92" t="n">
        <v>40.0354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4309.1304</v>
      </c>
      <c r="F63" s="86" t="n">
        <v>44.6042</v>
      </c>
      <c r="G63" s="86" t="n">
        <v>44.8053</v>
      </c>
      <c r="H63" s="86" t="n">
        <v>45.0271</v>
      </c>
      <c r="I63" s="87"/>
      <c r="J63" s="87"/>
      <c r="K63" s="88"/>
      <c r="L63" s="66"/>
      <c r="M63" s="86" t="n">
        <v>4309.1304</v>
      </c>
      <c r="N63" s="86" t="n">
        <v>44.6042</v>
      </c>
      <c r="O63" s="86" t="n">
        <v>44.8053</v>
      </c>
      <c r="P63" s="86" t="n">
        <v>45.0271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2629.5448</v>
      </c>
      <c r="F64" s="92" t="n">
        <v>42.6725</v>
      </c>
      <c r="G64" s="92" t="n">
        <v>43.8568</v>
      </c>
      <c r="H64" s="92" t="n">
        <v>43.4145</v>
      </c>
      <c r="I64" s="93"/>
      <c r="J64" s="93"/>
      <c r="K64" s="94"/>
      <c r="L64" s="66"/>
      <c r="M64" s="92" t="n">
        <v>2629.5448</v>
      </c>
      <c r="N64" s="92" t="n">
        <v>42.6725</v>
      </c>
      <c r="O64" s="92" t="n">
        <v>43.8568</v>
      </c>
      <c r="P64" s="92" t="n">
        <v>43.4145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1597.688</v>
      </c>
      <c r="F65" s="92" t="n">
        <v>40.2893</v>
      </c>
      <c r="G65" s="92" t="n">
        <v>42.6783</v>
      </c>
      <c r="H65" s="92" t="n">
        <v>41.523</v>
      </c>
      <c r="I65" s="93"/>
      <c r="J65" s="93"/>
      <c r="K65" s="94"/>
      <c r="L65" s="66"/>
      <c r="M65" s="92" t="n">
        <v>1597.688</v>
      </c>
      <c r="N65" s="92" t="n">
        <v>40.2893</v>
      </c>
      <c r="O65" s="92" t="n">
        <v>42.6783</v>
      </c>
      <c r="P65" s="92" t="n">
        <v>41.523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993.8688</v>
      </c>
      <c r="F66" s="101" t="n">
        <v>37.5902</v>
      </c>
      <c r="G66" s="101" t="n">
        <v>41.7178</v>
      </c>
      <c r="H66" s="101" t="n">
        <v>40.0028</v>
      </c>
      <c r="I66" s="102"/>
      <c r="J66" s="102"/>
      <c r="K66" s="103"/>
      <c r="L66" s="66"/>
      <c r="M66" s="101" t="n">
        <v>993.8688</v>
      </c>
      <c r="N66" s="101" t="n">
        <v>37.5902</v>
      </c>
      <c r="O66" s="101" t="n">
        <v>41.7178</v>
      </c>
      <c r="P66" s="101" t="n">
        <v>40.0028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468.4016</v>
      </c>
      <c r="F67" s="86" t="n">
        <v>44.6089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469.308</v>
      </c>
      <c r="N67" s="86" t="n">
        <v>44.782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195.6376</v>
      </c>
      <c r="F68" s="92" t="n">
        <v>39.3479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195.6792</v>
      </c>
      <c r="N68" s="92" t="n">
        <v>39.3377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96.0304</v>
      </c>
      <c r="F69" s="92" t="n">
        <v>35.7232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95.9192</v>
      </c>
      <c r="N69" s="92" t="n">
        <v>35.7177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50.452</v>
      </c>
      <c r="F70" s="92" t="n">
        <v>32.2699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50.4032</v>
      </c>
      <c r="N70" s="92" t="n">
        <v>32.2696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582.6744</v>
      </c>
      <c r="F71" s="86" t="n">
        <v>42.6174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584.4304</v>
      </c>
      <c r="N71" s="86" t="n">
        <v>42.7278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243.2328</v>
      </c>
      <c r="F72" s="92" t="n">
        <v>37.5497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242.652</v>
      </c>
      <c r="N72" s="92" t="n">
        <v>37.5418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22.1456</v>
      </c>
      <c r="F73" s="92" t="n">
        <v>33.9586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21.7648</v>
      </c>
      <c r="N73" s="92" t="n">
        <v>33.9552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62.4184</v>
      </c>
      <c r="F74" s="92" t="n">
        <v>30.3403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62.5304</v>
      </c>
      <c r="N74" s="92" t="n">
        <v>30.338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698.5832</v>
      </c>
      <c r="F75" s="86" t="n">
        <v>42.1064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700.7168</v>
      </c>
      <c r="N75" s="86" t="n">
        <v>42.233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289.244</v>
      </c>
      <c r="F76" s="92" t="n">
        <v>37.0396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288.5216</v>
      </c>
      <c r="N76" s="92" t="n">
        <v>37.0343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41.7656</v>
      </c>
      <c r="F77" s="92" t="n">
        <v>33.454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42.004</v>
      </c>
      <c r="N77" s="92" t="n">
        <v>33.4557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70.1688</v>
      </c>
      <c r="F78" s="92" t="n">
        <v>29.8937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70.2728</v>
      </c>
      <c r="N78" s="92" t="n">
        <v>29.9023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5.4029</v>
      </c>
      <c r="G79" s="86" t="n">
        <v>47.7321</v>
      </c>
      <c r="H79" s="86" t="n">
        <v>47.1194</v>
      </c>
      <c r="I79" s="87"/>
      <c r="J79" s="87"/>
      <c r="K79" s="88"/>
      <c r="L79" s="66"/>
      <c r="M79" s="104" t="n">
        <v>0</v>
      </c>
      <c r="N79" s="86" t="n">
        <v>45.4051</v>
      </c>
      <c r="O79" s="86" t="n">
        <v>47.7329</v>
      </c>
      <c r="P79" s="86" t="n">
        <v>47.1199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3.3449</v>
      </c>
      <c r="G80" s="92" t="n">
        <v>46.5661</v>
      </c>
      <c r="H80" s="92" t="n">
        <v>45.351</v>
      </c>
      <c r="I80" s="93"/>
      <c r="J80" s="93"/>
      <c r="K80" s="94"/>
      <c r="L80" s="66"/>
      <c r="M80" s="105" t="n">
        <v>0</v>
      </c>
      <c r="N80" s="92" t="n">
        <v>43.3442</v>
      </c>
      <c r="O80" s="92" t="n">
        <v>46.5641</v>
      </c>
      <c r="P80" s="92" t="n">
        <v>45.3499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40.9215</v>
      </c>
      <c r="G81" s="92" t="n">
        <v>45.1057</v>
      </c>
      <c r="H81" s="92" t="n">
        <v>43.2109</v>
      </c>
      <c r="I81" s="93"/>
      <c r="J81" s="93"/>
      <c r="K81" s="94"/>
      <c r="L81" s="66"/>
      <c r="M81" s="105" t="n">
        <v>0</v>
      </c>
      <c r="N81" s="92" t="n">
        <v>40.9199</v>
      </c>
      <c r="O81" s="92" t="n">
        <v>45.1064</v>
      </c>
      <c r="P81" s="92" t="n">
        <v>43.2119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8.2271</v>
      </c>
      <c r="G82" s="101" t="n">
        <v>43.9526</v>
      </c>
      <c r="H82" s="101" t="n">
        <v>41.513</v>
      </c>
      <c r="I82" s="102"/>
      <c r="J82" s="102"/>
      <c r="K82" s="103"/>
      <c r="L82" s="66"/>
      <c r="M82" s="107" t="n">
        <v>0</v>
      </c>
      <c r="N82" s="101" t="n">
        <v>38.2273</v>
      </c>
      <c r="O82" s="101" t="n">
        <v>43.9523</v>
      </c>
      <c r="P82" s="101" t="n">
        <v>41.5142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6.2548</v>
      </c>
      <c r="G83" s="86" t="n">
        <v>48.3151</v>
      </c>
      <c r="H83" s="86" t="n">
        <v>47.9204</v>
      </c>
      <c r="I83" s="93"/>
      <c r="J83" s="93"/>
      <c r="K83" s="94"/>
      <c r="L83" s="66"/>
      <c r="M83" s="105" t="n">
        <v>0</v>
      </c>
      <c r="N83" s="86" t="n">
        <v>46.2524</v>
      </c>
      <c r="O83" s="86" t="n">
        <v>48.3152</v>
      </c>
      <c r="P83" s="86" t="n">
        <v>47.9202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3.9561</v>
      </c>
      <c r="G84" s="92" t="n">
        <v>47.0794</v>
      </c>
      <c r="H84" s="92" t="n">
        <v>46.0852</v>
      </c>
      <c r="I84" s="93"/>
      <c r="J84" s="93"/>
      <c r="K84" s="94"/>
      <c r="L84" s="66"/>
      <c r="M84" s="105" t="n">
        <v>0</v>
      </c>
      <c r="N84" s="92" t="n">
        <v>43.9537</v>
      </c>
      <c r="O84" s="92" t="n">
        <v>47.0788</v>
      </c>
      <c r="P84" s="92" t="n">
        <v>46.0841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41.3864</v>
      </c>
      <c r="G85" s="92" t="n">
        <v>45.5674</v>
      </c>
      <c r="H85" s="92" t="n">
        <v>43.8876</v>
      </c>
      <c r="I85" s="93"/>
      <c r="J85" s="93"/>
      <c r="K85" s="94"/>
      <c r="L85" s="66"/>
      <c r="M85" s="105" t="n">
        <v>0</v>
      </c>
      <c r="N85" s="92" t="n">
        <v>41.383</v>
      </c>
      <c r="O85" s="92" t="n">
        <v>45.5678</v>
      </c>
      <c r="P85" s="92" t="n">
        <v>43.8871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8.5897</v>
      </c>
      <c r="G86" s="101" t="n">
        <v>44.325</v>
      </c>
      <c r="H86" s="101" t="n">
        <v>42.089</v>
      </c>
      <c r="I86" s="102"/>
      <c r="J86" s="102"/>
      <c r="K86" s="103"/>
      <c r="L86" s="66"/>
      <c r="M86" s="107" t="n">
        <v>0</v>
      </c>
      <c r="N86" s="92" t="n">
        <v>38.5899</v>
      </c>
      <c r="O86" s="101" t="n">
        <v>44.3246</v>
      </c>
      <c r="P86" s="101" t="n">
        <v>42.089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5.7737</v>
      </c>
      <c r="G87" s="86" t="n">
        <v>47.4674</v>
      </c>
      <c r="H87" s="86" t="n">
        <v>47.4198</v>
      </c>
      <c r="I87" s="93"/>
      <c r="J87" s="93"/>
      <c r="K87" s="94"/>
      <c r="L87" s="66"/>
      <c r="M87" s="105" t="n">
        <v>0</v>
      </c>
      <c r="N87" s="86" t="n">
        <v>45.778</v>
      </c>
      <c r="O87" s="86" t="n">
        <v>47.4676</v>
      </c>
      <c r="P87" s="86" t="n">
        <v>47.4197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3.6634</v>
      </c>
      <c r="G88" s="92" t="n">
        <v>46.3509</v>
      </c>
      <c r="H88" s="92" t="n">
        <v>45.6476</v>
      </c>
      <c r="I88" s="93"/>
      <c r="J88" s="93"/>
      <c r="K88" s="94"/>
      <c r="L88" s="66"/>
      <c r="M88" s="105" t="n">
        <v>0</v>
      </c>
      <c r="N88" s="92" t="n">
        <v>43.6631</v>
      </c>
      <c r="O88" s="92" t="n">
        <v>46.3509</v>
      </c>
      <c r="P88" s="92" t="n">
        <v>45.6479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41.1846</v>
      </c>
      <c r="G89" s="92" t="n">
        <v>44.9343</v>
      </c>
      <c r="H89" s="92" t="n">
        <v>43.5216</v>
      </c>
      <c r="I89" s="93"/>
      <c r="J89" s="93"/>
      <c r="K89" s="94"/>
      <c r="L89" s="66"/>
      <c r="M89" s="105" t="n">
        <v>0</v>
      </c>
      <c r="N89" s="92" t="n">
        <v>41.1826</v>
      </c>
      <c r="O89" s="92" t="n">
        <v>44.9347</v>
      </c>
      <c r="P89" s="92" t="n">
        <v>43.5214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8.4172</v>
      </c>
      <c r="G90" s="101" t="n">
        <v>43.7724</v>
      </c>
      <c r="H90" s="101" t="n">
        <v>41.7649</v>
      </c>
      <c r="I90" s="102"/>
      <c r="J90" s="102"/>
      <c r="K90" s="103"/>
      <c r="L90" s="66"/>
      <c r="M90" s="107" t="n">
        <v>0</v>
      </c>
      <c r="N90" s="92" t="n">
        <v>38.4173</v>
      </c>
      <c r="O90" s="101" t="n">
        <v>43.7727</v>
      </c>
      <c r="P90" s="101" t="n">
        <v>41.7652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5.649</v>
      </c>
      <c r="G91" s="86" t="n">
        <v>47.4463</v>
      </c>
      <c r="H91" s="86" t="n">
        <v>47.4115</v>
      </c>
      <c r="I91" s="93"/>
      <c r="J91" s="93"/>
      <c r="K91" s="94"/>
      <c r="L91" s="66"/>
      <c r="M91" s="105" t="n">
        <v>0</v>
      </c>
      <c r="N91" s="86" t="n">
        <v>45.6486</v>
      </c>
      <c r="O91" s="86" t="n">
        <v>47.4462</v>
      </c>
      <c r="P91" s="86" t="n">
        <v>47.4121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3.5312</v>
      </c>
      <c r="G92" s="92" t="n">
        <v>46.3559</v>
      </c>
      <c r="H92" s="92" t="n">
        <v>45.6437</v>
      </c>
      <c r="I92" s="93"/>
      <c r="J92" s="93"/>
      <c r="K92" s="94"/>
      <c r="L92" s="66"/>
      <c r="M92" s="105" t="n">
        <v>0</v>
      </c>
      <c r="N92" s="92" t="n">
        <v>43.5277</v>
      </c>
      <c r="O92" s="92" t="n">
        <v>46.3561</v>
      </c>
      <c r="P92" s="92" t="n">
        <v>45.6431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41.0475</v>
      </c>
      <c r="G93" s="92" t="n">
        <v>44.9717</v>
      </c>
      <c r="H93" s="92" t="n">
        <v>43.5261</v>
      </c>
      <c r="I93" s="93"/>
      <c r="J93" s="93"/>
      <c r="K93" s="94"/>
      <c r="L93" s="66"/>
      <c r="M93" s="105" t="n">
        <v>0</v>
      </c>
      <c r="N93" s="92" t="n">
        <v>41.0455</v>
      </c>
      <c r="O93" s="92" t="n">
        <v>44.9718</v>
      </c>
      <c r="P93" s="92" t="n">
        <v>43.5265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8.2867</v>
      </c>
      <c r="G94" s="101" t="n">
        <v>43.7963</v>
      </c>
      <c r="H94" s="101" t="n">
        <v>41.7464</v>
      </c>
      <c r="I94" s="102"/>
      <c r="J94" s="102"/>
      <c r="K94" s="103"/>
      <c r="L94" s="66"/>
      <c r="M94" s="107" t="n">
        <v>0</v>
      </c>
      <c r="N94" s="92" t="n">
        <v>38.2884</v>
      </c>
      <c r="O94" s="101" t="n">
        <v>43.7966</v>
      </c>
      <c r="P94" s="101" t="n">
        <v>41.7465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6.0366</v>
      </c>
      <c r="G95" s="86" t="n">
        <v>47.9665</v>
      </c>
      <c r="H95" s="86" t="n">
        <v>47.8931</v>
      </c>
      <c r="I95" s="93"/>
      <c r="J95" s="93"/>
      <c r="K95" s="94"/>
      <c r="L95" s="66"/>
      <c r="M95" s="105" t="n">
        <v>0</v>
      </c>
      <c r="N95" s="86" t="n">
        <v>46.0372</v>
      </c>
      <c r="O95" s="86" t="n">
        <v>47.9657</v>
      </c>
      <c r="P95" s="86" t="n">
        <v>47.893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3.7361</v>
      </c>
      <c r="G96" s="92" t="n">
        <v>46.8433</v>
      </c>
      <c r="H96" s="92" t="n">
        <v>46.077</v>
      </c>
      <c r="I96" s="93"/>
      <c r="J96" s="93"/>
      <c r="K96" s="94"/>
      <c r="L96" s="66"/>
      <c r="M96" s="105" t="n">
        <v>0</v>
      </c>
      <c r="N96" s="92" t="n">
        <v>43.7358</v>
      </c>
      <c r="O96" s="92" t="n">
        <v>46.8433</v>
      </c>
      <c r="P96" s="92" t="n">
        <v>46.0764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41.1833</v>
      </c>
      <c r="G97" s="92" t="n">
        <v>45.4663</v>
      </c>
      <c r="H97" s="92" t="n">
        <v>43.9126</v>
      </c>
      <c r="I97" s="93"/>
      <c r="J97" s="93"/>
      <c r="K97" s="94"/>
      <c r="L97" s="66"/>
      <c r="M97" s="105" t="n">
        <v>0</v>
      </c>
      <c r="N97" s="92" t="n">
        <v>41.1837</v>
      </c>
      <c r="O97" s="92" t="n">
        <v>45.466</v>
      </c>
      <c r="P97" s="92" t="n">
        <v>43.914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8.4052</v>
      </c>
      <c r="G98" s="101" t="n">
        <v>44.2323</v>
      </c>
      <c r="H98" s="101" t="n">
        <v>42.0797</v>
      </c>
      <c r="I98" s="102"/>
      <c r="J98" s="102"/>
      <c r="K98" s="103"/>
      <c r="L98" s="66"/>
      <c r="M98" s="107" t="n">
        <v>0</v>
      </c>
      <c r="N98" s="101" t="n">
        <v>38.4059</v>
      </c>
      <c r="O98" s="101" t="n">
        <v>44.232</v>
      </c>
      <c r="P98" s="101" t="n">
        <v>42.0799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5.1626</v>
      </c>
      <c r="G99" s="86" t="n">
        <v>47.1785</v>
      </c>
      <c r="H99" s="86" t="n">
        <v>47.065</v>
      </c>
      <c r="I99" s="93"/>
      <c r="J99" s="93"/>
      <c r="K99" s="94"/>
      <c r="L99" s="66"/>
      <c r="M99" s="105" t="n">
        <v>0</v>
      </c>
      <c r="N99" s="86" t="n">
        <v>45.1669</v>
      </c>
      <c r="O99" s="86" t="n">
        <v>47.1784</v>
      </c>
      <c r="P99" s="86" t="n">
        <v>47.0641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3.1079</v>
      </c>
      <c r="G100" s="92" t="n">
        <v>46.1017</v>
      </c>
      <c r="H100" s="92" t="n">
        <v>45.3383</v>
      </c>
      <c r="I100" s="93"/>
      <c r="J100" s="93"/>
      <c r="K100" s="94"/>
      <c r="L100" s="66"/>
      <c r="M100" s="105" t="n">
        <v>0</v>
      </c>
      <c r="N100" s="92" t="n">
        <v>43.1045</v>
      </c>
      <c r="O100" s="92" t="n">
        <v>46.1012</v>
      </c>
      <c r="P100" s="92" t="n">
        <v>45.3379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40.7253</v>
      </c>
      <c r="G101" s="92" t="n">
        <v>44.7867</v>
      </c>
      <c r="H101" s="92" t="n">
        <v>43.2557</v>
      </c>
      <c r="I101" s="93"/>
      <c r="J101" s="93"/>
      <c r="K101" s="94"/>
      <c r="L101" s="66"/>
      <c r="M101" s="105" t="n">
        <v>0</v>
      </c>
      <c r="N101" s="92" t="n">
        <v>40.734</v>
      </c>
      <c r="O101" s="92" t="n">
        <v>44.7878</v>
      </c>
      <c r="P101" s="92" t="n">
        <v>43.2558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8.0452</v>
      </c>
      <c r="G102" s="101" t="n">
        <v>43.6366</v>
      </c>
      <c r="H102" s="101" t="n">
        <v>41.5143</v>
      </c>
      <c r="I102" s="102"/>
      <c r="J102" s="102"/>
      <c r="K102" s="103"/>
      <c r="L102" s="66"/>
      <c r="M102" s="107" t="n">
        <v>0</v>
      </c>
      <c r="N102" s="101" t="n">
        <v>38.0453</v>
      </c>
      <c r="O102" s="101" t="n">
        <v>43.6354</v>
      </c>
      <c r="P102" s="101" t="n">
        <v>41.5135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4587.1528</v>
      </c>
      <c r="F103" s="105" t="n">
        <v>0</v>
      </c>
      <c r="G103" s="105" t="n">
        <v>0</v>
      </c>
      <c r="H103" s="105" t="n">
        <v>0</v>
      </c>
      <c r="I103" s="86" t="n">
        <v>54590.67</v>
      </c>
      <c r="J103" s="86" t="n">
        <v>68.82</v>
      </c>
      <c r="K103" s="86" t="n">
        <v>338.61</v>
      </c>
      <c r="L103" s="66"/>
      <c r="M103" s="86" t="n">
        <v>14591.9488</v>
      </c>
      <c r="N103" s="105" t="n">
        <v>0</v>
      </c>
      <c r="O103" s="105" t="n">
        <v>0</v>
      </c>
      <c r="P103" s="105" t="n">
        <v>0</v>
      </c>
      <c r="Q103" s="86" t="n">
        <v>66760.38</v>
      </c>
      <c r="R103" s="86" t="n">
        <v>87.09</v>
      </c>
      <c r="S103" s="86" t="n">
        <v>435.89</v>
      </c>
      <c r="U103" s="14"/>
      <c r="V103" s="50"/>
      <c r="W103" s="51"/>
      <c r="X103" s="66"/>
      <c r="Y103" s="21" t="n">
        <f aca="false">GEOMEAN(Q103:Q106)/GEOMEAN(I103:I106)</f>
        <v>1.0928256930976</v>
      </c>
      <c r="Z103" s="21" t="n">
        <f aca="false">GEOMEAN(R103:R106)/GEOMEAN(J103:J106)</f>
        <v>1.13484078882219</v>
      </c>
      <c r="AA103" s="28" t="n">
        <f aca="false">GEOMEAN(S103:S106)/GEOMEAN(K103:K106)</f>
        <v>1.13553124158269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574.0848</v>
      </c>
      <c r="F104" s="105" t="n">
        <v>0</v>
      </c>
      <c r="G104" s="105" t="n">
        <v>0</v>
      </c>
      <c r="H104" s="105" t="n">
        <v>0</v>
      </c>
      <c r="I104" s="92" t="n">
        <v>56788.2</v>
      </c>
      <c r="J104" s="92" t="n">
        <v>61.61</v>
      </c>
      <c r="K104" s="92" t="n">
        <v>337.54</v>
      </c>
      <c r="L104" s="66"/>
      <c r="M104" s="92" t="n">
        <v>8572.8232</v>
      </c>
      <c r="N104" s="105" t="n">
        <v>0</v>
      </c>
      <c r="O104" s="105" t="n">
        <v>0</v>
      </c>
      <c r="P104" s="105" t="n">
        <v>0</v>
      </c>
      <c r="Q104" s="92" t="n">
        <v>69246.26</v>
      </c>
      <c r="R104" s="92" t="n">
        <v>78.61</v>
      </c>
      <c r="S104" s="92" t="n">
        <v>427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5128.4592</v>
      </c>
      <c r="F105" s="105" t="n">
        <v>0</v>
      </c>
      <c r="G105" s="105" t="n">
        <v>0</v>
      </c>
      <c r="H105" s="105" t="n">
        <v>0</v>
      </c>
      <c r="I105" s="92" t="n">
        <v>71721.1</v>
      </c>
      <c r="J105" s="92" t="n">
        <v>73.1</v>
      </c>
      <c r="K105" s="92" t="n">
        <v>435.5</v>
      </c>
      <c r="L105" s="66"/>
      <c r="M105" s="92" t="n">
        <v>5128.2056</v>
      </c>
      <c r="N105" s="105" t="n">
        <v>0</v>
      </c>
      <c r="O105" s="105" t="n">
        <v>0</v>
      </c>
      <c r="P105" s="105" t="n">
        <v>0</v>
      </c>
      <c r="Q105" s="92" t="n">
        <v>70098.2</v>
      </c>
      <c r="R105" s="92" t="n">
        <v>72.26</v>
      </c>
      <c r="S105" s="92" t="n">
        <v>429.68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3156.544</v>
      </c>
      <c r="F106" s="107" t="n">
        <v>0</v>
      </c>
      <c r="G106" s="107" t="n">
        <v>0</v>
      </c>
      <c r="H106" s="107" t="n">
        <v>0</v>
      </c>
      <c r="I106" s="101" t="n">
        <v>74504.96</v>
      </c>
      <c r="J106" s="101" t="n">
        <v>67.43</v>
      </c>
      <c r="K106" s="101" t="n">
        <v>427.78</v>
      </c>
      <c r="L106" s="66"/>
      <c r="M106" s="101" t="n">
        <v>3156.7112</v>
      </c>
      <c r="N106" s="107" t="n">
        <v>0</v>
      </c>
      <c r="O106" s="107" t="n">
        <v>0</v>
      </c>
      <c r="P106" s="107" t="n">
        <v>0</v>
      </c>
      <c r="Q106" s="101" t="n">
        <v>72910.53</v>
      </c>
      <c r="R106" s="101" t="n">
        <v>70.07</v>
      </c>
      <c r="S106" s="101" t="n">
        <v>442.67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10351.6904</v>
      </c>
      <c r="F107" s="86" t="n">
        <v>41.904</v>
      </c>
      <c r="G107" s="86" t="n">
        <v>43.9783</v>
      </c>
      <c r="H107" s="86" t="n">
        <v>44.0062</v>
      </c>
      <c r="I107" s="87"/>
      <c r="J107" s="87"/>
      <c r="K107" s="88"/>
      <c r="L107" s="66"/>
      <c r="M107" s="86" t="n">
        <v>10351.6904</v>
      </c>
      <c r="N107" s="86" t="n">
        <v>41.904</v>
      </c>
      <c r="O107" s="86" t="n">
        <v>43.9783</v>
      </c>
      <c r="P107" s="86" t="n">
        <v>44.0062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868.6864</v>
      </c>
      <c r="F108" s="92" t="n">
        <v>39.1405</v>
      </c>
      <c r="G108" s="92" t="n">
        <v>42.0901</v>
      </c>
      <c r="H108" s="92" t="n">
        <v>42.0874</v>
      </c>
      <c r="I108" s="93"/>
      <c r="J108" s="93"/>
      <c r="K108" s="94"/>
      <c r="L108" s="66"/>
      <c r="M108" s="92" t="n">
        <v>5868.6864</v>
      </c>
      <c r="N108" s="92" t="n">
        <v>39.1405</v>
      </c>
      <c r="O108" s="92" t="n">
        <v>42.0901</v>
      </c>
      <c r="P108" s="92" t="n">
        <v>42.087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3326.592</v>
      </c>
      <c r="F109" s="92" t="n">
        <v>36.4134</v>
      </c>
      <c r="G109" s="92" t="n">
        <v>40.1755</v>
      </c>
      <c r="H109" s="92" t="n">
        <v>40.1156</v>
      </c>
      <c r="I109" s="93"/>
      <c r="J109" s="93"/>
      <c r="K109" s="94"/>
      <c r="L109" s="66"/>
      <c r="M109" s="92" t="n">
        <v>3326.592</v>
      </c>
      <c r="N109" s="92" t="n">
        <v>36.4134</v>
      </c>
      <c r="O109" s="92" t="n">
        <v>40.1755</v>
      </c>
      <c r="P109" s="92" t="n">
        <v>40.1156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937.4096</v>
      </c>
      <c r="F110" s="92" t="n">
        <v>33.7136</v>
      </c>
      <c r="G110" s="92" t="n">
        <v>38.8593</v>
      </c>
      <c r="H110" s="92" t="n">
        <v>38.6964</v>
      </c>
      <c r="I110" s="93"/>
      <c r="J110" s="93"/>
      <c r="K110" s="94"/>
      <c r="L110" s="66"/>
      <c r="M110" s="92" t="n">
        <v>1937.4096</v>
      </c>
      <c r="N110" s="92" t="n">
        <v>33.7136</v>
      </c>
      <c r="O110" s="92" t="n">
        <v>38.8593</v>
      </c>
      <c r="P110" s="92" t="n">
        <v>38.6964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9979.7336</v>
      </c>
      <c r="F111" s="86" t="n">
        <v>42.0702</v>
      </c>
      <c r="G111" s="86" t="n">
        <v>44.0373</v>
      </c>
      <c r="H111" s="86" t="n">
        <v>43.9924</v>
      </c>
      <c r="I111" s="87"/>
      <c r="J111" s="87"/>
      <c r="K111" s="88"/>
      <c r="L111" s="66"/>
      <c r="M111" s="86" t="n">
        <v>9979.7336</v>
      </c>
      <c r="N111" s="86" t="n">
        <v>42.0702</v>
      </c>
      <c r="O111" s="86" t="n">
        <v>44.0373</v>
      </c>
      <c r="P111" s="86" t="n">
        <v>43.9924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5669.3504</v>
      </c>
      <c r="F112" s="92" t="n">
        <v>39.2987</v>
      </c>
      <c r="G112" s="92" t="n">
        <v>42.1495</v>
      </c>
      <c r="H112" s="92" t="n">
        <v>42.0975</v>
      </c>
      <c r="I112" s="93"/>
      <c r="J112" s="93"/>
      <c r="K112" s="94"/>
      <c r="L112" s="66"/>
      <c r="M112" s="92" t="n">
        <v>5669.3504</v>
      </c>
      <c r="N112" s="92" t="n">
        <v>39.2987</v>
      </c>
      <c r="O112" s="92" t="n">
        <v>42.1495</v>
      </c>
      <c r="P112" s="92" t="n">
        <v>42.0975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3189.032</v>
      </c>
      <c r="F113" s="92" t="n">
        <v>36.5524</v>
      </c>
      <c r="G113" s="92" t="n">
        <v>40.2641</v>
      </c>
      <c r="H113" s="92" t="n">
        <v>40.1188</v>
      </c>
      <c r="I113" s="93"/>
      <c r="J113" s="93"/>
      <c r="K113" s="94"/>
      <c r="L113" s="66"/>
      <c r="M113" s="92" t="n">
        <v>3189.032</v>
      </c>
      <c r="N113" s="92" t="n">
        <v>36.5524</v>
      </c>
      <c r="O113" s="92" t="n">
        <v>40.2641</v>
      </c>
      <c r="P113" s="92" t="n">
        <v>40.1188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1854.8944</v>
      </c>
      <c r="F114" s="92" t="n">
        <v>33.8675</v>
      </c>
      <c r="G114" s="92" t="n">
        <v>38.8865</v>
      </c>
      <c r="H114" s="92" t="n">
        <v>38.7143</v>
      </c>
      <c r="I114" s="93"/>
      <c r="J114" s="93"/>
      <c r="K114" s="94"/>
      <c r="L114" s="66"/>
      <c r="M114" s="92" t="n">
        <v>1854.8944</v>
      </c>
      <c r="N114" s="92" t="n">
        <v>33.8675</v>
      </c>
      <c r="O114" s="92" t="n">
        <v>38.8865</v>
      </c>
      <c r="P114" s="92" t="n">
        <v>38.7143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11423.704</v>
      </c>
      <c r="F115" s="86" t="n">
        <v>41.6779</v>
      </c>
      <c r="G115" s="86" t="n">
        <v>43.7249</v>
      </c>
      <c r="H115" s="86" t="n">
        <v>43.6392</v>
      </c>
      <c r="I115" s="87"/>
      <c r="J115" s="87"/>
      <c r="K115" s="88"/>
      <c r="L115" s="66"/>
      <c r="M115" s="86" t="n">
        <v>11423.704</v>
      </c>
      <c r="N115" s="86" t="n">
        <v>41.6779</v>
      </c>
      <c r="O115" s="86" t="n">
        <v>43.7249</v>
      </c>
      <c r="P115" s="86" t="n">
        <v>43.6392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6483.592</v>
      </c>
      <c r="F116" s="92" t="n">
        <v>38.8209</v>
      </c>
      <c r="G116" s="92" t="n">
        <v>41.8467</v>
      </c>
      <c r="H116" s="92" t="n">
        <v>41.6574</v>
      </c>
      <c r="I116" s="93"/>
      <c r="J116" s="93"/>
      <c r="K116" s="94"/>
      <c r="L116" s="66"/>
      <c r="M116" s="92" t="n">
        <v>6483.592</v>
      </c>
      <c r="N116" s="92" t="n">
        <v>38.8209</v>
      </c>
      <c r="O116" s="92" t="n">
        <v>41.8467</v>
      </c>
      <c r="P116" s="92" t="n">
        <v>41.657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3673.7632</v>
      </c>
      <c r="F117" s="92" t="n">
        <v>36.0496</v>
      </c>
      <c r="G117" s="92" t="n">
        <v>40.0134</v>
      </c>
      <c r="H117" s="92" t="n">
        <v>39.6561</v>
      </c>
      <c r="I117" s="93"/>
      <c r="J117" s="93"/>
      <c r="K117" s="94"/>
      <c r="L117" s="66"/>
      <c r="M117" s="92" t="n">
        <v>3673.7632</v>
      </c>
      <c r="N117" s="92" t="n">
        <v>36.0496</v>
      </c>
      <c r="O117" s="92" t="n">
        <v>40.0134</v>
      </c>
      <c r="P117" s="92" t="n">
        <v>39.6561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2127.5016</v>
      </c>
      <c r="F118" s="101" t="n">
        <v>33.2856</v>
      </c>
      <c r="G118" s="101" t="n">
        <v>38.7126</v>
      </c>
      <c r="H118" s="101" t="n">
        <v>38.2821</v>
      </c>
      <c r="I118" s="102"/>
      <c r="J118" s="102"/>
      <c r="K118" s="103"/>
      <c r="L118" s="66"/>
      <c r="M118" s="101" t="n">
        <v>2127.5016</v>
      </c>
      <c r="N118" s="101" t="n">
        <v>33.2856</v>
      </c>
      <c r="O118" s="101" t="n">
        <v>38.7126</v>
      </c>
      <c r="P118" s="101" t="n">
        <v>38.2821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620.74</v>
      </c>
      <c r="F119" s="86" t="n">
        <v>41.4483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614.296</v>
      </c>
      <c r="N119" s="86" t="n">
        <v>41.5355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586.1448</v>
      </c>
      <c r="F120" s="92" t="n">
        <v>36.0815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586.9328</v>
      </c>
      <c r="N120" s="92" t="n">
        <v>36.0585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49.0128</v>
      </c>
      <c r="F121" s="92" t="n">
        <v>32.5479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48.6488</v>
      </c>
      <c r="N121" s="92" t="n">
        <v>32.520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09.8776</v>
      </c>
      <c r="F122" s="92" t="n">
        <v>29.065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09.8256</v>
      </c>
      <c r="N122" s="92" t="n">
        <v>29.06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492.6496</v>
      </c>
      <c r="F123" s="86" t="n">
        <v>41.492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485.8152</v>
      </c>
      <c r="N123" s="86" t="n">
        <v>41.5436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625.2488</v>
      </c>
      <c r="F124" s="92" t="n">
        <v>36.5748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625.248</v>
      </c>
      <c r="N124" s="92" t="n">
        <v>36.5599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289.6792</v>
      </c>
      <c r="F125" s="92" t="n">
        <v>33.3148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289.5784</v>
      </c>
      <c r="N125" s="92" t="n">
        <v>33.2974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132.2584</v>
      </c>
      <c r="F126" s="92" t="n">
        <v>29.8642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131.8648</v>
      </c>
      <c r="N126" s="92" t="n">
        <v>29.8744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390.8688</v>
      </c>
      <c r="F127" s="86" t="n">
        <v>41.962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381.008</v>
      </c>
      <c r="N127" s="86" t="n">
        <v>42.0151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528.1432</v>
      </c>
      <c r="F128" s="92" t="n">
        <v>36.7492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528.0072</v>
      </c>
      <c r="N128" s="92" t="n">
        <v>36.7052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232.0136</v>
      </c>
      <c r="F129" s="92" t="n">
        <v>33.2784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231.448</v>
      </c>
      <c r="N129" s="92" t="n">
        <v>33.2714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106.0496</v>
      </c>
      <c r="F130" s="92" t="n">
        <v>30.0816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106.3832</v>
      </c>
      <c r="N130" s="92" t="n">
        <v>30.0765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42.0486</v>
      </c>
      <c r="G131" s="86" t="n">
        <v>46.2847</v>
      </c>
      <c r="H131" s="86" t="n">
        <v>46.3688</v>
      </c>
      <c r="I131" s="87"/>
      <c r="J131" s="87"/>
      <c r="K131" s="88"/>
      <c r="L131" s="66"/>
      <c r="M131" s="104" t="n">
        <v>0</v>
      </c>
      <c r="N131" s="86" t="n">
        <v>42.0425</v>
      </c>
      <c r="O131" s="86" t="n">
        <v>46.2844</v>
      </c>
      <c r="P131" s="86" t="n">
        <v>46.3691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9.3449</v>
      </c>
      <c r="G132" s="92" t="n">
        <v>44.3456</v>
      </c>
      <c r="H132" s="92" t="n">
        <v>44.3715</v>
      </c>
      <c r="I132" s="93"/>
      <c r="J132" s="93"/>
      <c r="K132" s="94"/>
      <c r="L132" s="66"/>
      <c r="M132" s="105" t="n">
        <v>0</v>
      </c>
      <c r="N132" s="92" t="n">
        <v>39.3495</v>
      </c>
      <c r="O132" s="92" t="n">
        <v>44.346</v>
      </c>
      <c r="P132" s="92" t="n">
        <v>44.3727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6.7059</v>
      </c>
      <c r="G133" s="92" t="n">
        <v>42.2534</v>
      </c>
      <c r="H133" s="92" t="n">
        <v>42.1414</v>
      </c>
      <c r="I133" s="93"/>
      <c r="J133" s="93"/>
      <c r="K133" s="94"/>
      <c r="L133" s="66"/>
      <c r="M133" s="105" t="n">
        <v>0</v>
      </c>
      <c r="N133" s="92" t="n">
        <v>36.7029</v>
      </c>
      <c r="O133" s="92" t="n">
        <v>42.254</v>
      </c>
      <c r="P133" s="92" t="n">
        <v>42.1418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4.0714</v>
      </c>
      <c r="G134" s="101" t="n">
        <v>40.6282</v>
      </c>
      <c r="H134" s="101" t="n">
        <v>40.5223</v>
      </c>
      <c r="I134" s="102"/>
      <c r="J134" s="102"/>
      <c r="K134" s="103"/>
      <c r="L134" s="66"/>
      <c r="M134" s="107" t="n">
        <v>0</v>
      </c>
      <c r="N134" s="101" t="n">
        <v>34.0701</v>
      </c>
      <c r="O134" s="101" t="n">
        <v>40.6285</v>
      </c>
      <c r="P134" s="101" t="n">
        <v>40.5219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2.5545</v>
      </c>
      <c r="G135" s="86" t="n">
        <v>46.8612</v>
      </c>
      <c r="H135" s="86" t="n">
        <v>46.8612</v>
      </c>
      <c r="I135" s="93"/>
      <c r="J135" s="93"/>
      <c r="K135" s="94"/>
      <c r="L135" s="66"/>
      <c r="M135" s="105" t="n">
        <v>0</v>
      </c>
      <c r="N135" s="86" t="n">
        <v>42.5372</v>
      </c>
      <c r="O135" s="86" t="n">
        <v>46.8592</v>
      </c>
      <c r="P135" s="86" t="n">
        <v>46.86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9.6385</v>
      </c>
      <c r="G136" s="92" t="n">
        <v>44.8253</v>
      </c>
      <c r="H136" s="92" t="n">
        <v>44.7714</v>
      </c>
      <c r="I136" s="93"/>
      <c r="J136" s="93"/>
      <c r="K136" s="94"/>
      <c r="L136" s="66"/>
      <c r="M136" s="105" t="n">
        <v>0</v>
      </c>
      <c r="N136" s="92" t="n">
        <v>39.6431</v>
      </c>
      <c r="O136" s="92" t="n">
        <v>44.8248</v>
      </c>
      <c r="P136" s="92" t="n">
        <v>44.7726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6.9043</v>
      </c>
      <c r="G137" s="92" t="n">
        <v>42.6783</v>
      </c>
      <c r="H137" s="92" t="n">
        <v>42.4687</v>
      </c>
      <c r="I137" s="93"/>
      <c r="J137" s="93"/>
      <c r="K137" s="94"/>
      <c r="L137" s="66"/>
      <c r="M137" s="105" t="n">
        <v>0</v>
      </c>
      <c r="N137" s="92" t="n">
        <v>36.9055</v>
      </c>
      <c r="O137" s="92" t="n">
        <v>42.6797</v>
      </c>
      <c r="P137" s="92" t="n">
        <v>42.4692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4.2264</v>
      </c>
      <c r="G138" s="101" t="n">
        <v>40.999</v>
      </c>
      <c r="H138" s="101" t="n">
        <v>40.7894</v>
      </c>
      <c r="I138" s="102"/>
      <c r="J138" s="102"/>
      <c r="K138" s="103"/>
      <c r="L138" s="66"/>
      <c r="M138" s="107" t="n">
        <v>0</v>
      </c>
      <c r="N138" s="92" t="n">
        <v>34.2259</v>
      </c>
      <c r="O138" s="101" t="n">
        <v>40.9997</v>
      </c>
      <c r="P138" s="101" t="n">
        <v>40.7877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2.4766</v>
      </c>
      <c r="G139" s="86" t="n">
        <v>46.2872</v>
      </c>
      <c r="H139" s="86" t="n">
        <v>46.3203</v>
      </c>
      <c r="I139" s="93"/>
      <c r="J139" s="93"/>
      <c r="K139" s="94"/>
      <c r="L139" s="66"/>
      <c r="M139" s="105" t="n">
        <v>0</v>
      </c>
      <c r="N139" s="86" t="n">
        <v>42.4752</v>
      </c>
      <c r="O139" s="86" t="n">
        <v>46.2875</v>
      </c>
      <c r="P139" s="86" t="n">
        <v>46.3202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9.6434</v>
      </c>
      <c r="G140" s="92" t="n">
        <v>44.2957</v>
      </c>
      <c r="H140" s="92" t="n">
        <v>44.2806</v>
      </c>
      <c r="I140" s="93"/>
      <c r="J140" s="93"/>
      <c r="K140" s="94"/>
      <c r="L140" s="66"/>
      <c r="M140" s="105" t="n">
        <v>0</v>
      </c>
      <c r="N140" s="92" t="n">
        <v>39.6561</v>
      </c>
      <c r="O140" s="92" t="n">
        <v>44.2959</v>
      </c>
      <c r="P140" s="92" t="n">
        <v>44.2813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8965</v>
      </c>
      <c r="G141" s="92" t="n">
        <v>42.1965</v>
      </c>
      <c r="H141" s="92" t="n">
        <v>42.0445</v>
      </c>
      <c r="I141" s="93"/>
      <c r="J141" s="93"/>
      <c r="K141" s="94"/>
      <c r="L141" s="66"/>
      <c r="M141" s="105" t="n">
        <v>0</v>
      </c>
      <c r="N141" s="92" t="n">
        <v>36.8994</v>
      </c>
      <c r="O141" s="92" t="n">
        <v>42.1963</v>
      </c>
      <c r="P141" s="92" t="n">
        <v>42.0438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4.1931</v>
      </c>
      <c r="G142" s="101" t="n">
        <v>40.5953</v>
      </c>
      <c r="H142" s="101" t="n">
        <v>40.3978</v>
      </c>
      <c r="I142" s="102"/>
      <c r="J142" s="102"/>
      <c r="K142" s="103"/>
      <c r="L142" s="66"/>
      <c r="M142" s="107" t="n">
        <v>0</v>
      </c>
      <c r="N142" s="92" t="n">
        <v>34.1936</v>
      </c>
      <c r="O142" s="101" t="n">
        <v>40.5948</v>
      </c>
      <c r="P142" s="101" t="n">
        <v>40.397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2.4907</v>
      </c>
      <c r="G143" s="86" t="n">
        <v>46.1304</v>
      </c>
      <c r="H143" s="86" t="n">
        <v>46.2384</v>
      </c>
      <c r="I143" s="93"/>
      <c r="J143" s="93"/>
      <c r="K143" s="94"/>
      <c r="L143" s="66"/>
      <c r="M143" s="105" t="n">
        <v>0</v>
      </c>
      <c r="N143" s="86" t="n">
        <v>42.4885</v>
      </c>
      <c r="O143" s="86" t="n">
        <v>46.1302</v>
      </c>
      <c r="P143" s="86" t="n">
        <v>46.2385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9.5866</v>
      </c>
      <c r="G144" s="92" t="n">
        <v>44.122</v>
      </c>
      <c r="H144" s="92" t="n">
        <v>44.175</v>
      </c>
      <c r="I144" s="93"/>
      <c r="J144" s="93"/>
      <c r="K144" s="94"/>
      <c r="L144" s="66"/>
      <c r="M144" s="105" t="n">
        <v>0</v>
      </c>
      <c r="N144" s="92" t="n">
        <v>39.5859</v>
      </c>
      <c r="O144" s="92" t="n">
        <v>44.1212</v>
      </c>
      <c r="P144" s="92" t="n">
        <v>44.1746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8223</v>
      </c>
      <c r="G145" s="92" t="n">
        <v>42.0272</v>
      </c>
      <c r="H145" s="92" t="n">
        <v>41.915</v>
      </c>
      <c r="I145" s="93"/>
      <c r="J145" s="93"/>
      <c r="K145" s="94"/>
      <c r="L145" s="66"/>
      <c r="M145" s="105" t="n">
        <v>0</v>
      </c>
      <c r="N145" s="92" t="n">
        <v>36.8232</v>
      </c>
      <c r="O145" s="92" t="n">
        <v>42.0258</v>
      </c>
      <c r="P145" s="92" t="n">
        <v>41.915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4.1203</v>
      </c>
      <c r="G146" s="101" t="n">
        <v>40.464</v>
      </c>
      <c r="H146" s="101" t="n">
        <v>40.2382</v>
      </c>
      <c r="I146" s="102"/>
      <c r="J146" s="102"/>
      <c r="K146" s="103"/>
      <c r="L146" s="66"/>
      <c r="M146" s="107" t="n">
        <v>0</v>
      </c>
      <c r="N146" s="92" t="n">
        <v>34.1198</v>
      </c>
      <c r="O146" s="101" t="n">
        <v>40.4636</v>
      </c>
      <c r="P146" s="101" t="n">
        <v>40.2383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2.4901</v>
      </c>
      <c r="G147" s="86" t="n">
        <v>46.6389</v>
      </c>
      <c r="H147" s="86" t="n">
        <v>46.6703</v>
      </c>
      <c r="I147" s="93"/>
      <c r="J147" s="93"/>
      <c r="K147" s="94"/>
      <c r="L147" s="66"/>
      <c r="M147" s="105" t="n">
        <v>0</v>
      </c>
      <c r="N147" s="86" t="n">
        <v>42.4779</v>
      </c>
      <c r="O147" s="86" t="n">
        <v>46.6383</v>
      </c>
      <c r="P147" s="86" t="n">
        <v>46.6698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9.4619</v>
      </c>
      <c r="G148" s="92" t="n">
        <v>44.5678</v>
      </c>
      <c r="H148" s="92" t="n">
        <v>44.5196</v>
      </c>
      <c r="I148" s="93"/>
      <c r="J148" s="93"/>
      <c r="K148" s="94"/>
      <c r="L148" s="66"/>
      <c r="M148" s="105" t="n">
        <v>0</v>
      </c>
      <c r="N148" s="92" t="n">
        <v>39.4636</v>
      </c>
      <c r="O148" s="92" t="n">
        <v>44.5675</v>
      </c>
      <c r="P148" s="92" t="n">
        <v>44.5196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6.6791</v>
      </c>
      <c r="G149" s="92" t="n">
        <v>42.4358</v>
      </c>
      <c r="H149" s="92" t="n">
        <v>42.1833</v>
      </c>
      <c r="I149" s="93"/>
      <c r="J149" s="93"/>
      <c r="K149" s="94"/>
      <c r="L149" s="66"/>
      <c r="M149" s="105" t="n">
        <v>0</v>
      </c>
      <c r="N149" s="92" t="n">
        <v>36.6838</v>
      </c>
      <c r="O149" s="92" t="n">
        <v>42.436</v>
      </c>
      <c r="P149" s="92" t="n">
        <v>42.1841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9772</v>
      </c>
      <c r="G150" s="101" t="n">
        <v>40.8151</v>
      </c>
      <c r="H150" s="101" t="n">
        <v>40.4496</v>
      </c>
      <c r="I150" s="102"/>
      <c r="J150" s="102"/>
      <c r="K150" s="103"/>
      <c r="L150" s="66"/>
      <c r="M150" s="107" t="n">
        <v>0</v>
      </c>
      <c r="N150" s="101" t="n">
        <v>33.9779</v>
      </c>
      <c r="O150" s="101" t="n">
        <v>40.8139</v>
      </c>
      <c r="P150" s="101" t="n">
        <v>40.4483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42.0947</v>
      </c>
      <c r="G151" s="86" t="n">
        <v>45.9904</v>
      </c>
      <c r="H151" s="86" t="n">
        <v>46.0317</v>
      </c>
      <c r="I151" s="93"/>
      <c r="J151" s="93"/>
      <c r="K151" s="94"/>
      <c r="L151" s="66"/>
      <c r="M151" s="105" t="n">
        <v>0</v>
      </c>
      <c r="N151" s="86" t="n">
        <v>42.0939</v>
      </c>
      <c r="O151" s="86" t="n">
        <v>45.9886</v>
      </c>
      <c r="P151" s="86" t="n">
        <v>46.0309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9.1474</v>
      </c>
      <c r="G152" s="92" t="n">
        <v>43.9969</v>
      </c>
      <c r="H152" s="92" t="n">
        <v>43.9171</v>
      </c>
      <c r="I152" s="93"/>
      <c r="J152" s="93"/>
      <c r="K152" s="94"/>
      <c r="L152" s="66"/>
      <c r="M152" s="105" t="n">
        <v>0</v>
      </c>
      <c r="N152" s="92" t="n">
        <v>39.1484</v>
      </c>
      <c r="O152" s="92" t="n">
        <v>43.9975</v>
      </c>
      <c r="P152" s="92" t="n">
        <v>43.9192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6.3735</v>
      </c>
      <c r="G153" s="92" t="n">
        <v>41.9522</v>
      </c>
      <c r="H153" s="92" t="n">
        <v>41.6394</v>
      </c>
      <c r="I153" s="93"/>
      <c r="J153" s="93"/>
      <c r="K153" s="94"/>
      <c r="L153" s="66"/>
      <c r="M153" s="105" t="n">
        <v>0</v>
      </c>
      <c r="N153" s="92" t="n">
        <v>36.3739</v>
      </c>
      <c r="O153" s="92" t="n">
        <v>41.9512</v>
      </c>
      <c r="P153" s="92" t="n">
        <v>41.6392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3.6232</v>
      </c>
      <c r="G154" s="101" t="n">
        <v>40.4059</v>
      </c>
      <c r="H154" s="101" t="n">
        <v>39.9667</v>
      </c>
      <c r="I154" s="102"/>
      <c r="J154" s="102"/>
      <c r="K154" s="103"/>
      <c r="L154" s="66"/>
      <c r="M154" s="107" t="n">
        <v>0</v>
      </c>
      <c r="N154" s="101" t="n">
        <v>33.6251</v>
      </c>
      <c r="O154" s="101" t="n">
        <v>40.4049</v>
      </c>
      <c r="P154" s="101" t="n">
        <v>39.9655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36265.1768</v>
      </c>
      <c r="F155" s="105" t="n">
        <v>0</v>
      </c>
      <c r="G155" s="105" t="n">
        <v>0</v>
      </c>
      <c r="H155" s="105" t="n">
        <v>0</v>
      </c>
      <c r="I155" s="86" t="n">
        <v>91343.49</v>
      </c>
      <c r="J155" s="86" t="n">
        <v>112.66</v>
      </c>
      <c r="K155" s="86" t="n">
        <v>431.05</v>
      </c>
      <c r="L155" s="66"/>
      <c r="M155" s="86" t="n">
        <v>36242.0376</v>
      </c>
      <c r="N155" s="105" t="n">
        <v>0</v>
      </c>
      <c r="O155" s="105" t="n">
        <v>0</v>
      </c>
      <c r="P155" s="105" t="n">
        <v>0</v>
      </c>
      <c r="Q155" s="86" t="n">
        <v>89559</v>
      </c>
      <c r="R155" s="86" t="n">
        <v>116.25</v>
      </c>
      <c r="S155" s="86" t="n">
        <v>426.99</v>
      </c>
      <c r="T155" s="62"/>
      <c r="U155" s="14"/>
      <c r="V155" s="50"/>
      <c r="W155" s="51"/>
      <c r="X155" s="66"/>
      <c r="Y155" s="21" t="n">
        <f aca="false">GEOMEAN(Q155:Q158)/GEOMEAN(I155:I158)</f>
        <v>0.946491745143388</v>
      </c>
      <c r="Z155" s="21" t="n">
        <f aca="false">GEOMEAN(R155:R158)/GEOMEAN(J155:J158)</f>
        <v>0.980945293885706</v>
      </c>
      <c r="AA155" s="28" t="n">
        <f aca="false">GEOMEAN(S155:S158)/GEOMEAN(K155:K158)</f>
        <v>0.966056248751156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19766.956</v>
      </c>
      <c r="F156" s="105" t="n">
        <v>0</v>
      </c>
      <c r="G156" s="105" t="n">
        <v>0</v>
      </c>
      <c r="H156" s="105" t="n">
        <v>0</v>
      </c>
      <c r="I156" s="92" t="n">
        <v>93121.8</v>
      </c>
      <c r="J156" s="92" t="n">
        <v>95.19</v>
      </c>
      <c r="K156" s="92" t="n">
        <v>435.86</v>
      </c>
      <c r="L156" s="66"/>
      <c r="M156" s="92" t="n">
        <v>19767.6072</v>
      </c>
      <c r="N156" s="105" t="n">
        <v>0</v>
      </c>
      <c r="O156" s="105" t="n">
        <v>0</v>
      </c>
      <c r="P156" s="105" t="n">
        <v>0</v>
      </c>
      <c r="Q156" s="92" t="n">
        <v>79928.38</v>
      </c>
      <c r="R156" s="92" t="n">
        <v>82.72</v>
      </c>
      <c r="S156" s="92" t="n">
        <v>375.91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10965.8832</v>
      </c>
      <c r="F157" s="105" t="n">
        <v>0</v>
      </c>
      <c r="G157" s="105" t="n">
        <v>0</v>
      </c>
      <c r="H157" s="105" t="n">
        <v>0</v>
      </c>
      <c r="I157" s="92" t="n">
        <v>91874.25</v>
      </c>
      <c r="J157" s="92" t="n">
        <v>82.88</v>
      </c>
      <c r="K157" s="92" t="n">
        <v>429.63</v>
      </c>
      <c r="L157" s="66"/>
      <c r="M157" s="92" t="n">
        <v>10964.8528</v>
      </c>
      <c r="N157" s="105" t="n">
        <v>0</v>
      </c>
      <c r="O157" s="105" t="n">
        <v>0</v>
      </c>
      <c r="P157" s="105" t="n">
        <v>0</v>
      </c>
      <c r="Q157" s="92" t="n">
        <v>90267.39</v>
      </c>
      <c r="R157" s="92" t="n">
        <v>86.25</v>
      </c>
      <c r="S157" s="92" t="n">
        <v>439.53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6273.7816</v>
      </c>
      <c r="F158" s="107" t="n">
        <v>0</v>
      </c>
      <c r="G158" s="107" t="n">
        <v>0</v>
      </c>
      <c r="H158" s="107" t="n">
        <v>0</v>
      </c>
      <c r="I158" s="101" t="n">
        <v>94205.65</v>
      </c>
      <c r="J158" s="101" t="n">
        <v>76.27</v>
      </c>
      <c r="K158" s="101" t="n">
        <v>431.83</v>
      </c>
      <c r="L158" s="66"/>
      <c r="M158" s="101" t="n">
        <v>6273.6696</v>
      </c>
      <c r="N158" s="107" t="n">
        <v>0</v>
      </c>
      <c r="O158" s="107" t="n">
        <v>0</v>
      </c>
      <c r="P158" s="107" t="n">
        <v>0</v>
      </c>
      <c r="Q158" s="101" t="n">
        <v>91437.83</v>
      </c>
      <c r="R158" s="101" t="n">
        <v>75.68</v>
      </c>
      <c r="S158" s="101" t="n">
        <v>430.33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18510.3952</v>
      </c>
      <c r="F159" s="86" t="n">
        <v>42.0474</v>
      </c>
      <c r="G159" s="86" t="n">
        <v>45.4161</v>
      </c>
      <c r="H159" s="86" t="n">
        <v>46.1943</v>
      </c>
      <c r="I159" s="87"/>
      <c r="J159" s="87"/>
      <c r="K159" s="88"/>
      <c r="L159" s="66"/>
      <c r="M159" s="86" t="n">
        <v>18510.3952</v>
      </c>
      <c r="N159" s="86" t="n">
        <v>42.0474</v>
      </c>
      <c r="O159" s="86" t="n">
        <v>45.4161</v>
      </c>
      <c r="P159" s="86" t="n">
        <v>46.1943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9731.1344</v>
      </c>
      <c r="F160" s="92" t="n">
        <v>39.2783</v>
      </c>
      <c r="G160" s="92" t="n">
        <v>43.263</v>
      </c>
      <c r="H160" s="92" t="n">
        <v>44.0696</v>
      </c>
      <c r="I160" s="93"/>
      <c r="J160" s="93"/>
      <c r="K160" s="94"/>
      <c r="L160" s="66"/>
      <c r="M160" s="92" t="n">
        <v>9731.1344</v>
      </c>
      <c r="N160" s="92" t="n">
        <v>39.2783</v>
      </c>
      <c r="O160" s="92" t="n">
        <v>43.263</v>
      </c>
      <c r="P160" s="92" t="n">
        <v>44.0696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4809.348</v>
      </c>
      <c r="F161" s="92" t="n">
        <v>36.5455</v>
      </c>
      <c r="G161" s="92" t="n">
        <v>41.2201</v>
      </c>
      <c r="H161" s="92" t="n">
        <v>42.0108</v>
      </c>
      <c r="I161" s="93"/>
      <c r="J161" s="93"/>
      <c r="K161" s="94"/>
      <c r="L161" s="66"/>
      <c r="M161" s="92" t="n">
        <v>4809.348</v>
      </c>
      <c r="N161" s="92" t="n">
        <v>36.5455</v>
      </c>
      <c r="O161" s="92" t="n">
        <v>41.2201</v>
      </c>
      <c r="P161" s="92" t="n">
        <v>42.0108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2297.4896</v>
      </c>
      <c r="F162" s="92" t="n">
        <v>33.9617</v>
      </c>
      <c r="G162" s="92" t="n">
        <v>39.8252</v>
      </c>
      <c r="H162" s="92" t="n">
        <v>40.6432</v>
      </c>
      <c r="I162" s="93"/>
      <c r="J162" s="93"/>
      <c r="K162" s="94"/>
      <c r="L162" s="66"/>
      <c r="M162" s="92" t="n">
        <v>2297.4896</v>
      </c>
      <c r="N162" s="92" t="n">
        <v>33.9617</v>
      </c>
      <c r="O162" s="92" t="n">
        <v>39.8252</v>
      </c>
      <c r="P162" s="92" t="n">
        <v>40.6432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18458.5968</v>
      </c>
      <c r="F163" s="86" t="n">
        <v>42.0528</v>
      </c>
      <c r="G163" s="86" t="n">
        <v>45.4271</v>
      </c>
      <c r="H163" s="86" t="n">
        <v>46.2051</v>
      </c>
      <c r="I163" s="87"/>
      <c r="J163" s="87"/>
      <c r="K163" s="88"/>
      <c r="L163" s="66"/>
      <c r="M163" s="86" t="n">
        <v>18458.5968</v>
      </c>
      <c r="N163" s="86" t="n">
        <v>42.0528</v>
      </c>
      <c r="O163" s="86" t="n">
        <v>45.4271</v>
      </c>
      <c r="P163" s="86" t="n">
        <v>46.2051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9697.4952</v>
      </c>
      <c r="F164" s="92" t="n">
        <v>39.2859</v>
      </c>
      <c r="G164" s="92" t="n">
        <v>43.2774</v>
      </c>
      <c r="H164" s="92" t="n">
        <v>44.0827</v>
      </c>
      <c r="I164" s="93"/>
      <c r="J164" s="93"/>
      <c r="K164" s="94"/>
      <c r="L164" s="66"/>
      <c r="M164" s="92" t="n">
        <v>9697.4952</v>
      </c>
      <c r="N164" s="92" t="n">
        <v>39.2859</v>
      </c>
      <c r="O164" s="92" t="n">
        <v>43.2774</v>
      </c>
      <c r="P164" s="92" t="n">
        <v>44.0827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4794.9376</v>
      </c>
      <c r="F165" s="92" t="n">
        <v>36.5582</v>
      </c>
      <c r="G165" s="92" t="n">
        <v>41.2332</v>
      </c>
      <c r="H165" s="92" t="n">
        <v>42.0362</v>
      </c>
      <c r="I165" s="93"/>
      <c r="J165" s="93"/>
      <c r="K165" s="94"/>
      <c r="L165" s="66"/>
      <c r="M165" s="92" t="n">
        <v>4794.9376</v>
      </c>
      <c r="N165" s="92" t="n">
        <v>36.5582</v>
      </c>
      <c r="O165" s="92" t="n">
        <v>41.2332</v>
      </c>
      <c r="P165" s="92" t="n">
        <v>42.0362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2291.0176</v>
      </c>
      <c r="F166" s="92" t="n">
        <v>33.9763</v>
      </c>
      <c r="G166" s="92" t="n">
        <v>39.8412</v>
      </c>
      <c r="H166" s="92" t="n">
        <v>40.658</v>
      </c>
      <c r="I166" s="93"/>
      <c r="J166" s="93"/>
      <c r="K166" s="94"/>
      <c r="L166" s="66"/>
      <c r="M166" s="92" t="n">
        <v>2291.0176</v>
      </c>
      <c r="N166" s="92" t="n">
        <v>33.9763</v>
      </c>
      <c r="O166" s="92" t="n">
        <v>39.8412</v>
      </c>
      <c r="P166" s="92" t="n">
        <v>40.658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18587.6536</v>
      </c>
      <c r="F167" s="86" t="n">
        <v>42.0416</v>
      </c>
      <c r="G167" s="86" t="n">
        <v>45.4028</v>
      </c>
      <c r="H167" s="86" t="n">
        <v>46.1876</v>
      </c>
      <c r="I167" s="87"/>
      <c r="J167" s="87"/>
      <c r="K167" s="88"/>
      <c r="L167" s="66"/>
      <c r="M167" s="86" t="n">
        <v>18587.6536</v>
      </c>
      <c r="N167" s="86" t="n">
        <v>42.0416</v>
      </c>
      <c r="O167" s="86" t="n">
        <v>45.4028</v>
      </c>
      <c r="P167" s="86" t="n">
        <v>46.1876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9780.3368</v>
      </c>
      <c r="F168" s="92" t="n">
        <v>39.2691</v>
      </c>
      <c r="G168" s="92" t="n">
        <v>43.2499</v>
      </c>
      <c r="H168" s="92" t="n">
        <v>44.0572</v>
      </c>
      <c r="I168" s="93"/>
      <c r="J168" s="93"/>
      <c r="K168" s="94"/>
      <c r="L168" s="66"/>
      <c r="M168" s="92" t="n">
        <v>9780.3368</v>
      </c>
      <c r="N168" s="92" t="n">
        <v>39.2691</v>
      </c>
      <c r="O168" s="92" t="n">
        <v>43.2499</v>
      </c>
      <c r="P168" s="92" t="n">
        <v>44.057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4836.6736</v>
      </c>
      <c r="F169" s="92" t="n">
        <v>36.5309</v>
      </c>
      <c r="G169" s="92" t="n">
        <v>41.2004</v>
      </c>
      <c r="H169" s="92" t="n">
        <v>42.0055</v>
      </c>
      <c r="I169" s="93"/>
      <c r="J169" s="93"/>
      <c r="K169" s="94"/>
      <c r="L169" s="66"/>
      <c r="M169" s="92" t="n">
        <v>4836.6736</v>
      </c>
      <c r="N169" s="92" t="n">
        <v>36.5309</v>
      </c>
      <c r="O169" s="92" t="n">
        <v>41.2004</v>
      </c>
      <c r="P169" s="92" t="n">
        <v>42.0055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2315.3336</v>
      </c>
      <c r="F170" s="101" t="n">
        <v>33.9469</v>
      </c>
      <c r="G170" s="101" t="n">
        <v>39.8126</v>
      </c>
      <c r="H170" s="101" t="n">
        <v>40.6301</v>
      </c>
      <c r="I170" s="102"/>
      <c r="J170" s="102"/>
      <c r="K170" s="103"/>
      <c r="L170" s="66"/>
      <c r="M170" s="101" t="n">
        <v>2315.3336</v>
      </c>
      <c r="N170" s="101" t="n">
        <v>33.9469</v>
      </c>
      <c r="O170" s="101" t="n">
        <v>39.8126</v>
      </c>
      <c r="P170" s="101" t="n">
        <v>40.6301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1189.9008</v>
      </c>
      <c r="F171" s="86" t="n">
        <v>45.8096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1193.7744</v>
      </c>
      <c r="N171" s="86" t="n">
        <v>45.757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439.732</v>
      </c>
      <c r="F172" s="92" t="n">
        <v>39.5705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437.62</v>
      </c>
      <c r="N172" s="92" t="n">
        <v>39.5305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197.2832</v>
      </c>
      <c r="F173" s="92" t="n">
        <v>35.8564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197.3392</v>
      </c>
      <c r="N173" s="92" t="n">
        <v>35.8484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07.064</v>
      </c>
      <c r="F174" s="92" t="n">
        <v>33.270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07.0376</v>
      </c>
      <c r="N174" s="92" t="n">
        <v>33.268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1175.3312</v>
      </c>
      <c r="F175" s="86" t="n">
        <v>45.1904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1177.9696</v>
      </c>
      <c r="N175" s="86" t="n">
        <v>45.1305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436.504</v>
      </c>
      <c r="F176" s="92" t="n">
        <v>39.2033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433.3016</v>
      </c>
      <c r="N176" s="92" t="n">
        <v>39.1846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98.756</v>
      </c>
      <c r="F177" s="92" t="n">
        <v>35.5469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98.6904</v>
      </c>
      <c r="N177" s="92" t="n">
        <v>35.5476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108.0696</v>
      </c>
      <c r="F178" s="92" t="n">
        <v>33.0557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108.1096</v>
      </c>
      <c r="N178" s="92" t="n">
        <v>33.0485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211.6072</v>
      </c>
      <c r="F179" s="86" t="n">
        <v>45.1728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212.6384</v>
      </c>
      <c r="N179" s="86" t="n">
        <v>45.1047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451.2152</v>
      </c>
      <c r="F180" s="92" t="n">
        <v>39.220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448.768</v>
      </c>
      <c r="N180" s="92" t="n">
        <v>39.1736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202.8504</v>
      </c>
      <c r="F181" s="92" t="n">
        <v>35.5367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202.5784</v>
      </c>
      <c r="N181" s="92" t="n">
        <v>35.5206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108.3256</v>
      </c>
      <c r="F182" s="92" t="n">
        <v>32.9431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108.2568</v>
      </c>
      <c r="N182" s="92" t="n">
        <v>32.9414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42.2904</v>
      </c>
      <c r="G183" s="86" t="n">
        <v>46.2538</v>
      </c>
      <c r="H183" s="86" t="n">
        <v>46.9158</v>
      </c>
      <c r="I183" s="87"/>
      <c r="J183" s="87"/>
      <c r="K183" s="88"/>
      <c r="L183" s="66"/>
      <c r="M183" s="104" t="n">
        <v>0</v>
      </c>
      <c r="N183" s="86" t="n">
        <v>42.2853</v>
      </c>
      <c r="O183" s="86" t="n">
        <v>46.2566</v>
      </c>
      <c r="P183" s="86" t="n">
        <v>46.912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9.634</v>
      </c>
      <c r="G184" s="92" t="n">
        <v>44.4327</v>
      </c>
      <c r="H184" s="92" t="n">
        <v>45.1969</v>
      </c>
      <c r="I184" s="93"/>
      <c r="J184" s="93"/>
      <c r="K184" s="94"/>
      <c r="L184" s="66"/>
      <c r="M184" s="105" t="n">
        <v>0</v>
      </c>
      <c r="N184" s="92" t="n">
        <v>39.6337</v>
      </c>
      <c r="O184" s="92" t="n">
        <v>44.4331</v>
      </c>
      <c r="P184" s="92" t="n">
        <v>45.1986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6.9743</v>
      </c>
      <c r="G185" s="92" t="n">
        <v>42.4666</v>
      </c>
      <c r="H185" s="92" t="n">
        <v>43.2668</v>
      </c>
      <c r="I185" s="93"/>
      <c r="J185" s="93"/>
      <c r="K185" s="94"/>
      <c r="L185" s="66"/>
      <c r="M185" s="105" t="n">
        <v>0</v>
      </c>
      <c r="N185" s="92" t="n">
        <v>36.9745</v>
      </c>
      <c r="O185" s="92" t="n">
        <v>42.4647</v>
      </c>
      <c r="P185" s="92" t="n">
        <v>43.2694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4.3848</v>
      </c>
      <c r="G186" s="101" t="n">
        <v>40.9547</v>
      </c>
      <c r="H186" s="101" t="n">
        <v>41.8881</v>
      </c>
      <c r="I186" s="102"/>
      <c r="J186" s="102"/>
      <c r="K186" s="103"/>
      <c r="L186" s="66"/>
      <c r="M186" s="107" t="n">
        <v>0</v>
      </c>
      <c r="N186" s="101" t="n">
        <v>34.3849</v>
      </c>
      <c r="O186" s="101" t="n">
        <v>40.954</v>
      </c>
      <c r="P186" s="101" t="n">
        <v>41.8883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2.6375</v>
      </c>
      <c r="G187" s="86" t="n">
        <v>46.9645</v>
      </c>
      <c r="H187" s="86" t="n">
        <v>47.5032</v>
      </c>
      <c r="I187" s="93"/>
      <c r="J187" s="93"/>
      <c r="K187" s="94"/>
      <c r="L187" s="66"/>
      <c r="M187" s="105" t="n">
        <v>0</v>
      </c>
      <c r="N187" s="86" t="n">
        <v>42.63</v>
      </c>
      <c r="O187" s="86" t="n">
        <v>46.9637</v>
      </c>
      <c r="P187" s="86" t="n">
        <v>47.5029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9.873</v>
      </c>
      <c r="G188" s="92" t="n">
        <v>45.0502</v>
      </c>
      <c r="H188" s="92" t="n">
        <v>45.6861</v>
      </c>
      <c r="I188" s="93"/>
      <c r="J188" s="93"/>
      <c r="K188" s="94"/>
      <c r="L188" s="66"/>
      <c r="M188" s="105" t="n">
        <v>0</v>
      </c>
      <c r="N188" s="92" t="n">
        <v>39.8737</v>
      </c>
      <c r="O188" s="92" t="n">
        <v>45.0506</v>
      </c>
      <c r="P188" s="92" t="n">
        <v>45.6862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7.1667</v>
      </c>
      <c r="G189" s="92" t="n">
        <v>43.0104</v>
      </c>
      <c r="H189" s="92" t="n">
        <v>43.7096</v>
      </c>
      <c r="I189" s="93"/>
      <c r="J189" s="93"/>
      <c r="K189" s="94"/>
      <c r="L189" s="66"/>
      <c r="M189" s="105" t="n">
        <v>0</v>
      </c>
      <c r="N189" s="92" t="n">
        <v>37.1658</v>
      </c>
      <c r="O189" s="92" t="n">
        <v>43.0111</v>
      </c>
      <c r="P189" s="92" t="n">
        <v>43.7092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4.5407</v>
      </c>
      <c r="G190" s="101" t="n">
        <v>41.4573</v>
      </c>
      <c r="H190" s="101" t="n">
        <v>42.2573</v>
      </c>
      <c r="I190" s="102"/>
      <c r="J190" s="102"/>
      <c r="K190" s="103"/>
      <c r="L190" s="66"/>
      <c r="M190" s="107" t="n">
        <v>0</v>
      </c>
      <c r="N190" s="92" t="n">
        <v>34.542</v>
      </c>
      <c r="O190" s="101" t="n">
        <v>41.4576</v>
      </c>
      <c r="P190" s="101" t="n">
        <v>42.257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2.636</v>
      </c>
      <c r="G191" s="86" t="n">
        <v>47.2962</v>
      </c>
      <c r="H191" s="86" t="n">
        <v>48.0616</v>
      </c>
      <c r="I191" s="93"/>
      <c r="J191" s="93"/>
      <c r="K191" s="94"/>
      <c r="L191" s="66"/>
      <c r="M191" s="105" t="n">
        <v>0</v>
      </c>
      <c r="N191" s="86" t="n">
        <v>42.6298</v>
      </c>
      <c r="O191" s="86" t="n">
        <v>47.2961</v>
      </c>
      <c r="P191" s="86" t="n">
        <v>48.0617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9.8078</v>
      </c>
      <c r="G192" s="92" t="n">
        <v>45.1607</v>
      </c>
      <c r="H192" s="92" t="n">
        <v>45.9415</v>
      </c>
      <c r="I192" s="93"/>
      <c r="J192" s="93"/>
      <c r="K192" s="94"/>
      <c r="L192" s="66"/>
      <c r="M192" s="105" t="n">
        <v>0</v>
      </c>
      <c r="N192" s="92" t="n">
        <v>39.8061</v>
      </c>
      <c r="O192" s="92" t="n">
        <v>45.1599</v>
      </c>
      <c r="P192" s="92" t="n">
        <v>45.9417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7.0445</v>
      </c>
      <c r="G193" s="92" t="n">
        <v>42.9581</v>
      </c>
      <c r="H193" s="92" t="n">
        <v>43.7155</v>
      </c>
      <c r="I193" s="93"/>
      <c r="J193" s="93"/>
      <c r="K193" s="94"/>
      <c r="L193" s="66"/>
      <c r="M193" s="105" t="n">
        <v>0</v>
      </c>
      <c r="N193" s="92" t="n">
        <v>37.044</v>
      </c>
      <c r="O193" s="92" t="n">
        <v>42.9576</v>
      </c>
      <c r="P193" s="92" t="n">
        <v>43.715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4.4076</v>
      </c>
      <c r="G194" s="101" t="n">
        <v>41.3394</v>
      </c>
      <c r="H194" s="101" t="n">
        <v>42.1273</v>
      </c>
      <c r="I194" s="102"/>
      <c r="J194" s="102"/>
      <c r="K194" s="103"/>
      <c r="L194" s="66"/>
      <c r="M194" s="107" t="n">
        <v>0</v>
      </c>
      <c r="N194" s="92" t="n">
        <v>34.408</v>
      </c>
      <c r="O194" s="101" t="n">
        <v>41.3397</v>
      </c>
      <c r="P194" s="101" t="n">
        <v>42.1273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2.616</v>
      </c>
      <c r="G195" s="86" t="n">
        <v>47.3087</v>
      </c>
      <c r="H195" s="86" t="n">
        <v>48.0277</v>
      </c>
      <c r="I195" s="93"/>
      <c r="J195" s="93"/>
      <c r="K195" s="94"/>
      <c r="L195" s="66"/>
      <c r="M195" s="105" t="n">
        <v>0</v>
      </c>
      <c r="N195" s="86" t="n">
        <v>42.6118</v>
      </c>
      <c r="O195" s="86" t="n">
        <v>47.3089</v>
      </c>
      <c r="P195" s="86" t="n">
        <v>48.0278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9.7949</v>
      </c>
      <c r="G196" s="92" t="n">
        <v>45.1698</v>
      </c>
      <c r="H196" s="92" t="n">
        <v>45.9067</v>
      </c>
      <c r="I196" s="93"/>
      <c r="J196" s="93"/>
      <c r="K196" s="94"/>
      <c r="L196" s="66"/>
      <c r="M196" s="105" t="n">
        <v>0</v>
      </c>
      <c r="N196" s="92" t="n">
        <v>39.7927</v>
      </c>
      <c r="O196" s="92" t="n">
        <v>45.1698</v>
      </c>
      <c r="P196" s="92" t="n">
        <v>45.9063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7.0329</v>
      </c>
      <c r="G197" s="92" t="n">
        <v>42.9579</v>
      </c>
      <c r="H197" s="92" t="n">
        <v>43.6826</v>
      </c>
      <c r="I197" s="93"/>
      <c r="J197" s="93"/>
      <c r="K197" s="94"/>
      <c r="L197" s="66"/>
      <c r="M197" s="105" t="n">
        <v>0</v>
      </c>
      <c r="N197" s="92" t="n">
        <v>37.0327</v>
      </c>
      <c r="O197" s="92" t="n">
        <v>42.9576</v>
      </c>
      <c r="P197" s="92" t="n">
        <v>43.6825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4.3981</v>
      </c>
      <c r="G198" s="101" t="n">
        <v>41.3354</v>
      </c>
      <c r="H198" s="101" t="n">
        <v>42.0936</v>
      </c>
      <c r="I198" s="102"/>
      <c r="J198" s="102"/>
      <c r="K198" s="103"/>
      <c r="L198" s="66"/>
      <c r="M198" s="107" t="n">
        <v>0</v>
      </c>
      <c r="N198" s="92" t="n">
        <v>34.3976</v>
      </c>
      <c r="O198" s="101" t="n">
        <v>41.3356</v>
      </c>
      <c r="P198" s="101" t="n">
        <v>42.0934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2.6403</v>
      </c>
      <c r="G199" s="86" t="n">
        <v>46.921</v>
      </c>
      <c r="H199" s="86" t="n">
        <v>47.491</v>
      </c>
      <c r="I199" s="93"/>
      <c r="J199" s="93"/>
      <c r="K199" s="94"/>
      <c r="L199" s="66"/>
      <c r="M199" s="105" t="n">
        <v>0</v>
      </c>
      <c r="N199" s="86" t="n">
        <v>42.6366</v>
      </c>
      <c r="O199" s="86" t="n">
        <v>46.9226</v>
      </c>
      <c r="P199" s="86" t="n">
        <v>47.4887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9.865</v>
      </c>
      <c r="G200" s="92" t="n">
        <v>45.0167</v>
      </c>
      <c r="H200" s="92" t="n">
        <v>45.6158</v>
      </c>
      <c r="I200" s="93"/>
      <c r="J200" s="93"/>
      <c r="K200" s="94"/>
      <c r="L200" s="66"/>
      <c r="M200" s="105" t="n">
        <v>0</v>
      </c>
      <c r="N200" s="92" t="n">
        <v>39.8677</v>
      </c>
      <c r="O200" s="92" t="n">
        <v>45.0169</v>
      </c>
      <c r="P200" s="92" t="n">
        <v>45.6161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7.149</v>
      </c>
      <c r="G201" s="92" t="n">
        <v>42.9671</v>
      </c>
      <c r="H201" s="92" t="n">
        <v>43.6208</v>
      </c>
      <c r="I201" s="93"/>
      <c r="J201" s="93"/>
      <c r="K201" s="94"/>
      <c r="L201" s="66"/>
      <c r="M201" s="105" t="n">
        <v>0</v>
      </c>
      <c r="N201" s="92" t="n">
        <v>37.149</v>
      </c>
      <c r="O201" s="92" t="n">
        <v>42.9663</v>
      </c>
      <c r="P201" s="92" t="n">
        <v>43.6213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4.5272</v>
      </c>
      <c r="G202" s="101" t="n">
        <v>41.4073</v>
      </c>
      <c r="H202" s="101" t="n">
        <v>42.1337</v>
      </c>
      <c r="I202" s="102"/>
      <c r="J202" s="102"/>
      <c r="K202" s="103"/>
      <c r="L202" s="66"/>
      <c r="M202" s="107" t="n">
        <v>0</v>
      </c>
      <c r="N202" s="101" t="n">
        <v>34.5266</v>
      </c>
      <c r="O202" s="101" t="n">
        <v>41.4093</v>
      </c>
      <c r="P202" s="101" t="n">
        <v>42.1341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42.2734</v>
      </c>
      <c r="G203" s="86" t="n">
        <v>46.1916</v>
      </c>
      <c r="H203" s="86" t="n">
        <v>46.8398</v>
      </c>
      <c r="I203" s="93"/>
      <c r="J203" s="93"/>
      <c r="K203" s="94"/>
      <c r="L203" s="66"/>
      <c r="M203" s="105" t="n">
        <v>0</v>
      </c>
      <c r="N203" s="86" t="n">
        <v>42.2664</v>
      </c>
      <c r="O203" s="86" t="n">
        <v>46.1913</v>
      </c>
      <c r="P203" s="86" t="n">
        <v>46.8416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9.6013</v>
      </c>
      <c r="G204" s="92" t="n">
        <v>44.4095</v>
      </c>
      <c r="H204" s="92" t="n">
        <v>45.108</v>
      </c>
      <c r="I204" s="93"/>
      <c r="J204" s="93"/>
      <c r="K204" s="94"/>
      <c r="L204" s="66"/>
      <c r="M204" s="105" t="n">
        <v>0</v>
      </c>
      <c r="N204" s="92" t="n">
        <v>39.6001</v>
      </c>
      <c r="O204" s="92" t="n">
        <v>44.4076</v>
      </c>
      <c r="P204" s="92" t="n">
        <v>45.1061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6.9344</v>
      </c>
      <c r="G205" s="92" t="n">
        <v>42.4191</v>
      </c>
      <c r="H205" s="92" t="n">
        <v>43.1644</v>
      </c>
      <c r="I205" s="93"/>
      <c r="J205" s="93"/>
      <c r="K205" s="94"/>
      <c r="L205" s="66"/>
      <c r="M205" s="105" t="n">
        <v>0</v>
      </c>
      <c r="N205" s="92" t="n">
        <v>36.9345</v>
      </c>
      <c r="O205" s="92" t="n">
        <v>42.4187</v>
      </c>
      <c r="P205" s="92" t="n">
        <v>43.1652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4.3556</v>
      </c>
      <c r="G206" s="101" t="n">
        <v>40.8948</v>
      </c>
      <c r="H206" s="101" t="n">
        <v>41.7512</v>
      </c>
      <c r="I206" s="102"/>
      <c r="J206" s="102"/>
      <c r="K206" s="103"/>
      <c r="L206" s="66"/>
      <c r="M206" s="107" t="n">
        <v>0</v>
      </c>
      <c r="N206" s="101" t="n">
        <v>34.3554</v>
      </c>
      <c r="O206" s="101" t="n">
        <v>40.8946</v>
      </c>
      <c r="P206" s="101" t="n">
        <v>41.7511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9138.3152</v>
      </c>
      <c r="F207" s="105" t="n">
        <v>0</v>
      </c>
      <c r="G207" s="105" t="n">
        <v>0</v>
      </c>
      <c r="H207" s="105" t="n">
        <v>0</v>
      </c>
      <c r="I207" s="86" t="n">
        <v>136701.08</v>
      </c>
      <c r="J207" s="86" t="n">
        <v>190.03</v>
      </c>
      <c r="K207" s="86" t="n">
        <v>866.72</v>
      </c>
      <c r="L207" s="66"/>
      <c r="M207" s="86" t="n">
        <v>59145.8584</v>
      </c>
      <c r="N207" s="105" t="n">
        <v>0</v>
      </c>
      <c r="O207" s="105" t="n">
        <v>0</v>
      </c>
      <c r="P207" s="105" t="n">
        <v>0</v>
      </c>
      <c r="Q207" s="86" t="n">
        <v>160592.46</v>
      </c>
      <c r="R207" s="86" t="n">
        <v>211.38</v>
      </c>
      <c r="S207" s="86" t="n">
        <v>955.91</v>
      </c>
      <c r="U207" s="14"/>
      <c r="V207" s="50"/>
      <c r="W207" s="51"/>
      <c r="X207" s="66"/>
      <c r="Y207" s="21" t="n">
        <f aca="false">GEOMEAN(Q207:Q210)/GEOMEAN(I207:I210)</f>
        <v>1.04710777965402</v>
      </c>
      <c r="Z207" s="21" t="n">
        <f aca="false">GEOMEAN(R207:R210)/GEOMEAN(J207:J210)</f>
        <v>1.04164884720702</v>
      </c>
      <c r="AA207" s="28" t="n">
        <f aca="false">GEOMEAN(S207:S210)/GEOMEAN(K207:K210)</f>
        <v>1.03448704573623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30541.248</v>
      </c>
      <c r="F208" s="105" t="n">
        <v>0</v>
      </c>
      <c r="G208" s="105" t="n">
        <v>0</v>
      </c>
      <c r="H208" s="105" t="n">
        <v>0</v>
      </c>
      <c r="I208" s="92" t="n">
        <v>141414.53</v>
      </c>
      <c r="J208" s="92" t="n">
        <v>167.13</v>
      </c>
      <c r="K208" s="92" t="n">
        <v>840.58</v>
      </c>
      <c r="L208" s="66"/>
      <c r="M208" s="92" t="n">
        <v>30533.4864</v>
      </c>
      <c r="N208" s="105" t="n">
        <v>0</v>
      </c>
      <c r="O208" s="105" t="n">
        <v>0</v>
      </c>
      <c r="P208" s="105" t="n">
        <v>0</v>
      </c>
      <c r="Q208" s="92" t="n">
        <v>165487.64</v>
      </c>
      <c r="R208" s="92" t="n">
        <v>189.83</v>
      </c>
      <c r="S208" s="92" t="n">
        <v>965.48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15044.6792</v>
      </c>
      <c r="F209" s="105" t="n">
        <v>0</v>
      </c>
      <c r="G209" s="105" t="n">
        <v>0</v>
      </c>
      <c r="H209" s="105" t="n">
        <v>0</v>
      </c>
      <c r="I209" s="92" t="n">
        <v>130187.8</v>
      </c>
      <c r="J209" s="92" t="n">
        <v>138.96</v>
      </c>
      <c r="K209" s="92" t="n">
        <v>824.65</v>
      </c>
      <c r="L209" s="66"/>
      <c r="M209" s="92" t="n">
        <v>15044.3976</v>
      </c>
      <c r="N209" s="105" t="n">
        <v>0</v>
      </c>
      <c r="O209" s="105" t="n">
        <v>0</v>
      </c>
      <c r="P209" s="105" t="n">
        <v>0</v>
      </c>
      <c r="Q209" s="92" t="n">
        <v>133560.59</v>
      </c>
      <c r="R209" s="92" t="n">
        <v>145.27</v>
      </c>
      <c r="S209" s="92" t="n">
        <v>871.04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7232.1304</v>
      </c>
      <c r="F210" s="107" t="n">
        <v>0</v>
      </c>
      <c r="G210" s="107" t="n">
        <v>0</v>
      </c>
      <c r="H210" s="107" t="n">
        <v>0</v>
      </c>
      <c r="I210" s="101" t="n">
        <v>153534.72</v>
      </c>
      <c r="J210" s="101" t="n">
        <v>141</v>
      </c>
      <c r="K210" s="101" t="n">
        <v>938.18</v>
      </c>
      <c r="L210" s="66"/>
      <c r="M210" s="101" t="n">
        <v>7232.0752</v>
      </c>
      <c r="N210" s="107" t="n">
        <v>0</v>
      </c>
      <c r="O210" s="107" t="n">
        <v>0</v>
      </c>
      <c r="P210" s="107" t="n">
        <v>0</v>
      </c>
      <c r="Q210" s="101" t="n">
        <v>130869.78</v>
      </c>
      <c r="R210" s="101" t="n">
        <v>125.68</v>
      </c>
      <c r="S210" s="101" t="n">
        <v>803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5758.395</v>
      </c>
      <c r="F211" s="86" t="n">
        <v>42.8251</v>
      </c>
      <c r="G211" s="86" t="n">
        <v>48.31</v>
      </c>
      <c r="H211" s="86" t="n">
        <v>48.0754</v>
      </c>
      <c r="I211" s="87"/>
      <c r="J211" s="87"/>
      <c r="K211" s="88"/>
      <c r="L211" s="66"/>
      <c r="M211" s="86" t="n">
        <v>5758.395</v>
      </c>
      <c r="N211" s="86" t="n">
        <v>42.8251</v>
      </c>
      <c r="O211" s="86" t="n">
        <v>48.31</v>
      </c>
      <c r="P211" s="86" t="n">
        <v>48.0754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2942.025</v>
      </c>
      <c r="F212" s="92" t="n">
        <v>41.5738</v>
      </c>
      <c r="G212" s="92" t="n">
        <v>47.0664</v>
      </c>
      <c r="H212" s="92" t="n">
        <v>46.9237</v>
      </c>
      <c r="I212" s="93"/>
      <c r="J212" s="93"/>
      <c r="K212" s="94"/>
      <c r="L212" s="66"/>
      <c r="M212" s="92" t="n">
        <v>2942.025</v>
      </c>
      <c r="N212" s="92" t="n">
        <v>41.5738</v>
      </c>
      <c r="O212" s="92" t="n">
        <v>47.0664</v>
      </c>
      <c r="P212" s="92" t="n">
        <v>46.9237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564.09</v>
      </c>
      <c r="F213" s="92" t="n">
        <v>40.0032</v>
      </c>
      <c r="G213" s="92" t="n">
        <v>45.4185</v>
      </c>
      <c r="H213" s="92" t="n">
        <v>45.3349</v>
      </c>
      <c r="I213" s="93"/>
      <c r="J213" s="93"/>
      <c r="K213" s="94"/>
      <c r="L213" s="66"/>
      <c r="M213" s="92" t="n">
        <v>1564.09</v>
      </c>
      <c r="N213" s="92" t="n">
        <v>40.0032</v>
      </c>
      <c r="O213" s="92" t="n">
        <v>45.4185</v>
      </c>
      <c r="P213" s="92" t="n">
        <v>45.334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873.623</v>
      </c>
      <c r="F214" s="92" t="n">
        <v>38.1193</v>
      </c>
      <c r="G214" s="92" t="n">
        <v>44.1127</v>
      </c>
      <c r="H214" s="92" t="n">
        <v>44.1176</v>
      </c>
      <c r="I214" s="93"/>
      <c r="J214" s="93"/>
      <c r="K214" s="94"/>
      <c r="L214" s="66"/>
      <c r="M214" s="92" t="n">
        <v>873.623</v>
      </c>
      <c r="N214" s="92" t="n">
        <v>38.1193</v>
      </c>
      <c r="O214" s="92" t="n">
        <v>44.1127</v>
      </c>
      <c r="P214" s="92" t="n">
        <v>44.1176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5530.367</v>
      </c>
      <c r="F215" s="86" t="n">
        <v>42.8508</v>
      </c>
      <c r="G215" s="86" t="n">
        <v>48.5268</v>
      </c>
      <c r="H215" s="86" t="n">
        <v>47.9053</v>
      </c>
      <c r="I215" s="87"/>
      <c r="J215" s="87"/>
      <c r="K215" s="88"/>
      <c r="L215" s="66"/>
      <c r="M215" s="86" t="n">
        <v>5530.367</v>
      </c>
      <c r="N215" s="86" t="n">
        <v>42.8508</v>
      </c>
      <c r="O215" s="86" t="n">
        <v>48.5268</v>
      </c>
      <c r="P215" s="86" t="n">
        <v>47.9053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2824.121</v>
      </c>
      <c r="F216" s="92" t="n">
        <v>41.6445</v>
      </c>
      <c r="G216" s="92" t="n">
        <v>47.2727</v>
      </c>
      <c r="H216" s="92" t="n">
        <v>46.8066</v>
      </c>
      <c r="I216" s="93"/>
      <c r="J216" s="93"/>
      <c r="K216" s="94"/>
      <c r="L216" s="66"/>
      <c r="M216" s="92" t="n">
        <v>2824.121</v>
      </c>
      <c r="N216" s="92" t="n">
        <v>41.6445</v>
      </c>
      <c r="O216" s="92" t="n">
        <v>47.2727</v>
      </c>
      <c r="P216" s="92" t="n">
        <v>46.8066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1514.866</v>
      </c>
      <c r="F217" s="92" t="n">
        <v>40.1195</v>
      </c>
      <c r="G217" s="92" t="n">
        <v>45.5974</v>
      </c>
      <c r="H217" s="92" t="n">
        <v>45.2961</v>
      </c>
      <c r="I217" s="93"/>
      <c r="J217" s="93"/>
      <c r="K217" s="94"/>
      <c r="L217" s="66"/>
      <c r="M217" s="92" t="n">
        <v>1514.866</v>
      </c>
      <c r="N217" s="92" t="n">
        <v>40.1195</v>
      </c>
      <c r="O217" s="92" t="n">
        <v>45.5974</v>
      </c>
      <c r="P217" s="92" t="n">
        <v>45.2961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847.774</v>
      </c>
      <c r="F218" s="92" t="n">
        <v>38.251</v>
      </c>
      <c r="G218" s="92" t="n">
        <v>44.3014</v>
      </c>
      <c r="H218" s="92" t="n">
        <v>44.1251</v>
      </c>
      <c r="I218" s="93"/>
      <c r="J218" s="93"/>
      <c r="K218" s="94"/>
      <c r="L218" s="66"/>
      <c r="M218" s="92" t="n">
        <v>847.774</v>
      </c>
      <c r="N218" s="92" t="n">
        <v>38.251</v>
      </c>
      <c r="O218" s="92" t="n">
        <v>44.3014</v>
      </c>
      <c r="P218" s="92" t="n">
        <v>44.1251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5693.032</v>
      </c>
      <c r="F219" s="86" t="n">
        <v>42.7134</v>
      </c>
      <c r="G219" s="86" t="n">
        <v>47.6386</v>
      </c>
      <c r="H219" s="86" t="n">
        <v>47.3408</v>
      </c>
      <c r="I219" s="87"/>
      <c r="J219" s="87"/>
      <c r="K219" s="88"/>
      <c r="L219" s="66"/>
      <c r="M219" s="86" t="n">
        <v>5693.032</v>
      </c>
      <c r="N219" s="86" t="n">
        <v>42.7134</v>
      </c>
      <c r="O219" s="86" t="n">
        <v>47.6386</v>
      </c>
      <c r="P219" s="86" t="n">
        <v>47.3408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2876.507</v>
      </c>
      <c r="F220" s="92" t="n">
        <v>41.5311</v>
      </c>
      <c r="G220" s="92" t="n">
        <v>46.5538</v>
      </c>
      <c r="H220" s="92" t="n">
        <v>46.2491</v>
      </c>
      <c r="I220" s="93"/>
      <c r="J220" s="93"/>
      <c r="K220" s="94"/>
      <c r="L220" s="66"/>
      <c r="M220" s="92" t="n">
        <v>2876.507</v>
      </c>
      <c r="N220" s="92" t="n">
        <v>41.5311</v>
      </c>
      <c r="O220" s="92" t="n">
        <v>46.5538</v>
      </c>
      <c r="P220" s="92" t="n">
        <v>46.2491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1544.989</v>
      </c>
      <c r="F221" s="92" t="n">
        <v>40.0437</v>
      </c>
      <c r="G221" s="92" t="n">
        <v>45.1088</v>
      </c>
      <c r="H221" s="92" t="n">
        <v>44.7698</v>
      </c>
      <c r="I221" s="93"/>
      <c r="J221" s="93"/>
      <c r="K221" s="94"/>
      <c r="L221" s="66"/>
      <c r="M221" s="92" t="n">
        <v>1544.989</v>
      </c>
      <c r="N221" s="92" t="n">
        <v>40.0437</v>
      </c>
      <c r="O221" s="92" t="n">
        <v>45.1088</v>
      </c>
      <c r="P221" s="92" t="n">
        <v>44.7698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871.333</v>
      </c>
      <c r="F222" s="101" t="n">
        <v>38.2099</v>
      </c>
      <c r="G222" s="101" t="n">
        <v>43.9018</v>
      </c>
      <c r="H222" s="101" t="n">
        <v>43.6175</v>
      </c>
      <c r="I222" s="102"/>
      <c r="J222" s="102"/>
      <c r="K222" s="103"/>
      <c r="L222" s="66"/>
      <c r="M222" s="101" t="n">
        <v>871.333</v>
      </c>
      <c r="N222" s="101" t="n">
        <v>38.2099</v>
      </c>
      <c r="O222" s="101" t="n">
        <v>43.9018</v>
      </c>
      <c r="P222" s="101" t="n">
        <v>43.6175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300.881</v>
      </c>
      <c r="F223" s="86" t="n">
        <v>50.458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297.783</v>
      </c>
      <c r="N223" s="86" t="n">
        <v>50.5712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155.666</v>
      </c>
      <c r="F224" s="92" t="n">
        <v>44.9119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155.88</v>
      </c>
      <c r="N224" s="92" t="n">
        <v>44.9626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88.406</v>
      </c>
      <c r="F225" s="92" t="n">
        <v>41.1699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88.794</v>
      </c>
      <c r="N225" s="92" t="n">
        <v>41.1534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51.119</v>
      </c>
      <c r="F226" s="92" t="n">
        <v>36.6369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50.976</v>
      </c>
      <c r="N226" s="92" t="n">
        <v>36.6724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302.035</v>
      </c>
      <c r="F227" s="86" t="n">
        <v>49.7679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297.874</v>
      </c>
      <c r="N227" s="86" t="n">
        <v>49.9961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50.628</v>
      </c>
      <c r="F228" s="92" t="n">
        <v>44.6135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50.727</v>
      </c>
      <c r="N228" s="92" t="n">
        <v>44.5969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88.609</v>
      </c>
      <c r="F229" s="92" t="n">
        <v>40.993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88.836</v>
      </c>
      <c r="N229" s="92" t="n">
        <v>40.9705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3.222</v>
      </c>
      <c r="F230" s="92" t="n">
        <v>36.4869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3.143</v>
      </c>
      <c r="N230" s="92" t="n">
        <v>36.4914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304.844</v>
      </c>
      <c r="F231" s="86" t="n">
        <v>49.8623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300.711</v>
      </c>
      <c r="N231" s="86" t="n">
        <v>50.0572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50.315</v>
      </c>
      <c r="F232" s="92" t="n">
        <v>44.645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50.973</v>
      </c>
      <c r="N232" s="92" t="n">
        <v>44.6351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87.715</v>
      </c>
      <c r="F233" s="92" t="n">
        <v>40.8654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87.779</v>
      </c>
      <c r="N233" s="92" t="n">
        <v>40.8789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2.714</v>
      </c>
      <c r="F234" s="92" t="n">
        <v>36.514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2.781</v>
      </c>
      <c r="N234" s="92" t="n">
        <v>36.5166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4.116</v>
      </c>
      <c r="G235" s="86" t="n">
        <v>48.5972</v>
      </c>
      <c r="H235" s="86" t="n">
        <v>47.7201</v>
      </c>
      <c r="I235" s="87"/>
      <c r="J235" s="87"/>
      <c r="K235" s="88"/>
      <c r="L235" s="66"/>
      <c r="M235" s="104" t="n">
        <v>0</v>
      </c>
      <c r="N235" s="86" t="n">
        <v>44.1171</v>
      </c>
      <c r="O235" s="86" t="n">
        <v>48.5991</v>
      </c>
      <c r="P235" s="86" t="n">
        <v>47.7219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2.8101</v>
      </c>
      <c r="G236" s="92" t="n">
        <v>47.5209</v>
      </c>
      <c r="H236" s="92" t="n">
        <v>46.8443</v>
      </c>
      <c r="I236" s="93"/>
      <c r="J236" s="93"/>
      <c r="K236" s="94"/>
      <c r="L236" s="66"/>
      <c r="M236" s="105" t="n">
        <v>0</v>
      </c>
      <c r="N236" s="92" t="n">
        <v>42.8088</v>
      </c>
      <c r="O236" s="92" t="n">
        <v>47.5155</v>
      </c>
      <c r="P236" s="92" t="n">
        <v>46.837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1.1245</v>
      </c>
      <c r="G237" s="92" t="n">
        <v>45.9328</v>
      </c>
      <c r="H237" s="92" t="n">
        <v>45.5387</v>
      </c>
      <c r="I237" s="93"/>
      <c r="J237" s="93"/>
      <c r="K237" s="94"/>
      <c r="L237" s="66"/>
      <c r="M237" s="105" t="n">
        <v>0</v>
      </c>
      <c r="N237" s="92" t="n">
        <v>41.1207</v>
      </c>
      <c r="O237" s="92" t="n">
        <v>45.9312</v>
      </c>
      <c r="P237" s="92" t="n">
        <v>45.5398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9.0722</v>
      </c>
      <c r="G238" s="101" t="n">
        <v>44.6365</v>
      </c>
      <c r="H238" s="101" t="n">
        <v>44.4413</v>
      </c>
      <c r="I238" s="102"/>
      <c r="J238" s="102"/>
      <c r="K238" s="103"/>
      <c r="L238" s="66"/>
      <c r="M238" s="107" t="n">
        <v>0</v>
      </c>
      <c r="N238" s="101" t="n">
        <v>39.0691</v>
      </c>
      <c r="O238" s="101" t="n">
        <v>44.6391</v>
      </c>
      <c r="P238" s="101" t="n">
        <v>44.4427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5.0142</v>
      </c>
      <c r="G239" s="86" t="n">
        <v>49.6034</v>
      </c>
      <c r="H239" s="86" t="n">
        <v>49.028</v>
      </c>
      <c r="I239" s="93"/>
      <c r="J239" s="93"/>
      <c r="K239" s="94"/>
      <c r="L239" s="66"/>
      <c r="M239" s="105" t="n">
        <v>0</v>
      </c>
      <c r="N239" s="86" t="n">
        <v>45.0132</v>
      </c>
      <c r="O239" s="86" t="n">
        <v>49.6042</v>
      </c>
      <c r="P239" s="86" t="n">
        <v>49.0232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3.5705</v>
      </c>
      <c r="G240" s="92" t="n">
        <v>48.4395</v>
      </c>
      <c r="H240" s="92" t="n">
        <v>48.0074</v>
      </c>
      <c r="I240" s="93"/>
      <c r="J240" s="93"/>
      <c r="K240" s="94"/>
      <c r="L240" s="66"/>
      <c r="M240" s="105" t="n">
        <v>0</v>
      </c>
      <c r="N240" s="92" t="n">
        <v>43.5675</v>
      </c>
      <c r="O240" s="92" t="n">
        <v>48.44</v>
      </c>
      <c r="P240" s="92" t="n">
        <v>48.0091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1.7057</v>
      </c>
      <c r="G241" s="92" t="n">
        <v>46.8544</v>
      </c>
      <c r="H241" s="92" t="n">
        <v>46.5754</v>
      </c>
      <c r="I241" s="93"/>
      <c r="J241" s="93"/>
      <c r="K241" s="94"/>
      <c r="L241" s="66"/>
      <c r="M241" s="105" t="n">
        <v>0</v>
      </c>
      <c r="N241" s="92" t="n">
        <v>41.7029</v>
      </c>
      <c r="O241" s="92" t="n">
        <v>46.854</v>
      </c>
      <c r="P241" s="92" t="n">
        <v>46.5754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9.4914</v>
      </c>
      <c r="G242" s="101" t="n">
        <v>45.4243</v>
      </c>
      <c r="H242" s="101" t="n">
        <v>45.3175</v>
      </c>
      <c r="I242" s="102"/>
      <c r="J242" s="102"/>
      <c r="K242" s="103"/>
      <c r="L242" s="66"/>
      <c r="M242" s="107" t="n">
        <v>0</v>
      </c>
      <c r="N242" s="92" t="n">
        <v>39.4897</v>
      </c>
      <c r="O242" s="101" t="n">
        <v>45.4258</v>
      </c>
      <c r="P242" s="101" t="n">
        <v>45.3181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4.2389</v>
      </c>
      <c r="G243" s="86" t="n">
        <v>49.3577</v>
      </c>
      <c r="H243" s="86" t="n">
        <v>48.9021</v>
      </c>
      <c r="I243" s="93"/>
      <c r="J243" s="93"/>
      <c r="K243" s="94"/>
      <c r="L243" s="66"/>
      <c r="M243" s="105" t="n">
        <v>0</v>
      </c>
      <c r="N243" s="86" t="n">
        <v>44.2385</v>
      </c>
      <c r="O243" s="86" t="n">
        <v>49.3578</v>
      </c>
      <c r="P243" s="86" t="n">
        <v>48.9027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2.904</v>
      </c>
      <c r="G244" s="92" t="n">
        <v>48.2115</v>
      </c>
      <c r="H244" s="92" t="n">
        <v>47.8543</v>
      </c>
      <c r="I244" s="93"/>
      <c r="J244" s="93"/>
      <c r="K244" s="94"/>
      <c r="L244" s="66"/>
      <c r="M244" s="105" t="n">
        <v>0</v>
      </c>
      <c r="N244" s="92" t="n">
        <v>42.9022</v>
      </c>
      <c r="O244" s="92" t="n">
        <v>48.2113</v>
      </c>
      <c r="P244" s="92" t="n">
        <v>47.8544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1.1744</v>
      </c>
      <c r="G245" s="92" t="n">
        <v>46.6027</v>
      </c>
      <c r="H245" s="92" t="n">
        <v>46.4017</v>
      </c>
      <c r="I245" s="93"/>
      <c r="J245" s="93"/>
      <c r="K245" s="94"/>
      <c r="L245" s="66"/>
      <c r="M245" s="105" t="n">
        <v>0</v>
      </c>
      <c r="N245" s="92" t="n">
        <v>41.1722</v>
      </c>
      <c r="O245" s="92" t="n">
        <v>46.6014</v>
      </c>
      <c r="P245" s="92" t="n">
        <v>46.4016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9.112</v>
      </c>
      <c r="G246" s="101" t="n">
        <v>45.1927</v>
      </c>
      <c r="H246" s="101" t="n">
        <v>45.1265</v>
      </c>
      <c r="I246" s="102"/>
      <c r="J246" s="102"/>
      <c r="K246" s="103"/>
      <c r="L246" s="66"/>
      <c r="M246" s="107" t="n">
        <v>0</v>
      </c>
      <c r="N246" s="92" t="n">
        <v>39.1116</v>
      </c>
      <c r="O246" s="101" t="n">
        <v>45.1915</v>
      </c>
      <c r="P246" s="101" t="n">
        <v>45.1257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4.2753</v>
      </c>
      <c r="G247" s="86" t="n">
        <v>49.215</v>
      </c>
      <c r="H247" s="86" t="n">
        <v>49.1031</v>
      </c>
      <c r="I247" s="93"/>
      <c r="J247" s="93"/>
      <c r="K247" s="94"/>
      <c r="L247" s="66"/>
      <c r="M247" s="105" t="n">
        <v>0</v>
      </c>
      <c r="N247" s="86" t="n">
        <v>44.2739</v>
      </c>
      <c r="O247" s="86" t="n">
        <v>49.2145</v>
      </c>
      <c r="P247" s="86" t="n">
        <v>49.103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9555</v>
      </c>
      <c r="G248" s="92" t="n">
        <v>48.122</v>
      </c>
      <c r="H248" s="92" t="n">
        <v>48.0209</v>
      </c>
      <c r="I248" s="93"/>
      <c r="J248" s="93"/>
      <c r="K248" s="94"/>
      <c r="L248" s="66"/>
      <c r="M248" s="105" t="n">
        <v>0</v>
      </c>
      <c r="N248" s="92" t="n">
        <v>42.9528</v>
      </c>
      <c r="O248" s="92" t="n">
        <v>48.1219</v>
      </c>
      <c r="P248" s="92" t="n">
        <v>48.0214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1.2276</v>
      </c>
      <c r="G249" s="92" t="n">
        <v>46.5591</v>
      </c>
      <c r="H249" s="92" t="n">
        <v>46.5492</v>
      </c>
      <c r="I249" s="93"/>
      <c r="J249" s="93"/>
      <c r="K249" s="94"/>
      <c r="L249" s="66"/>
      <c r="M249" s="105" t="n">
        <v>0</v>
      </c>
      <c r="N249" s="92" t="n">
        <v>41.2305</v>
      </c>
      <c r="O249" s="92" t="n">
        <v>46.5605</v>
      </c>
      <c r="P249" s="92" t="n">
        <v>46.5493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9.1607</v>
      </c>
      <c r="G250" s="101" t="n">
        <v>45.1867</v>
      </c>
      <c r="H250" s="101" t="n">
        <v>45.2605</v>
      </c>
      <c r="I250" s="102"/>
      <c r="J250" s="102"/>
      <c r="K250" s="103"/>
      <c r="L250" s="66"/>
      <c r="M250" s="107" t="n">
        <v>0</v>
      </c>
      <c r="N250" s="92" t="n">
        <v>39.161</v>
      </c>
      <c r="O250" s="101" t="n">
        <v>45.1879</v>
      </c>
      <c r="P250" s="101" t="n">
        <v>45.2608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5.0864</v>
      </c>
      <c r="G251" s="86" t="n">
        <v>49.323</v>
      </c>
      <c r="H251" s="86" t="n">
        <v>49.743</v>
      </c>
      <c r="I251" s="93"/>
      <c r="J251" s="93"/>
      <c r="K251" s="94"/>
      <c r="L251" s="66"/>
      <c r="M251" s="105" t="n">
        <v>0</v>
      </c>
      <c r="N251" s="86" t="n">
        <v>45.079</v>
      </c>
      <c r="O251" s="86" t="n">
        <v>49.3221</v>
      </c>
      <c r="P251" s="86" t="n">
        <v>49.7434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3.675</v>
      </c>
      <c r="G252" s="92" t="n">
        <v>48.2167</v>
      </c>
      <c r="H252" s="92" t="n">
        <v>48.5834</v>
      </c>
      <c r="I252" s="93"/>
      <c r="J252" s="93"/>
      <c r="K252" s="94"/>
      <c r="L252" s="66"/>
      <c r="M252" s="105" t="n">
        <v>0</v>
      </c>
      <c r="N252" s="92" t="n">
        <v>43.6759</v>
      </c>
      <c r="O252" s="92" t="n">
        <v>48.2162</v>
      </c>
      <c r="P252" s="92" t="n">
        <v>48.5814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1.841</v>
      </c>
      <c r="G253" s="92" t="n">
        <v>46.6975</v>
      </c>
      <c r="H253" s="92" t="n">
        <v>47.02</v>
      </c>
      <c r="I253" s="93"/>
      <c r="J253" s="93"/>
      <c r="K253" s="94"/>
      <c r="L253" s="66"/>
      <c r="M253" s="105" t="n">
        <v>0</v>
      </c>
      <c r="N253" s="92" t="n">
        <v>41.8429</v>
      </c>
      <c r="O253" s="92" t="n">
        <v>46.698</v>
      </c>
      <c r="P253" s="92" t="n">
        <v>47.0206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9.6506</v>
      </c>
      <c r="G254" s="101" t="n">
        <v>45.3212</v>
      </c>
      <c r="H254" s="101" t="n">
        <v>45.7078</v>
      </c>
      <c r="I254" s="102"/>
      <c r="J254" s="102"/>
      <c r="K254" s="103"/>
      <c r="L254" s="66"/>
      <c r="M254" s="107" t="n">
        <v>0</v>
      </c>
      <c r="N254" s="101" t="n">
        <v>39.6523</v>
      </c>
      <c r="O254" s="101" t="n">
        <v>45.3219</v>
      </c>
      <c r="P254" s="101" t="n">
        <v>45.7062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4.1927</v>
      </c>
      <c r="G255" s="86" t="n">
        <v>48.0513</v>
      </c>
      <c r="H255" s="86" t="n">
        <v>48.7917</v>
      </c>
      <c r="I255" s="93"/>
      <c r="J255" s="93"/>
      <c r="K255" s="94"/>
      <c r="L255" s="66"/>
      <c r="M255" s="105" t="n">
        <v>0</v>
      </c>
      <c r="N255" s="86" t="n">
        <v>44.1917</v>
      </c>
      <c r="O255" s="86" t="n">
        <v>48.0519</v>
      </c>
      <c r="P255" s="86" t="n">
        <v>48.7914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2.9119</v>
      </c>
      <c r="G256" s="92" t="n">
        <v>47.1118</v>
      </c>
      <c r="H256" s="92" t="n">
        <v>47.7176</v>
      </c>
      <c r="I256" s="93"/>
      <c r="J256" s="93"/>
      <c r="K256" s="94"/>
      <c r="L256" s="66"/>
      <c r="M256" s="105" t="n">
        <v>0</v>
      </c>
      <c r="N256" s="92" t="n">
        <v>42.9136</v>
      </c>
      <c r="O256" s="92" t="n">
        <v>47.1101</v>
      </c>
      <c r="P256" s="92" t="n">
        <v>47.7161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1.264</v>
      </c>
      <c r="G257" s="92" t="n">
        <v>45.6462</v>
      </c>
      <c r="H257" s="92" t="n">
        <v>46.2378</v>
      </c>
      <c r="I257" s="93"/>
      <c r="J257" s="93"/>
      <c r="K257" s="94"/>
      <c r="L257" s="66"/>
      <c r="M257" s="105" t="n">
        <v>0</v>
      </c>
      <c r="N257" s="92" t="n">
        <v>41.2642</v>
      </c>
      <c r="O257" s="92" t="n">
        <v>45.6495</v>
      </c>
      <c r="P257" s="92" t="n">
        <v>46.2367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9.244</v>
      </c>
      <c r="G258" s="101" t="n">
        <v>44.4842</v>
      </c>
      <c r="H258" s="101" t="n">
        <v>45.0515</v>
      </c>
      <c r="I258" s="102"/>
      <c r="J258" s="102"/>
      <c r="K258" s="103"/>
      <c r="L258" s="66"/>
      <c r="M258" s="107" t="n">
        <v>0</v>
      </c>
      <c r="N258" s="101" t="n">
        <v>39.2439</v>
      </c>
      <c r="O258" s="101" t="n">
        <v>44.4819</v>
      </c>
      <c r="P258" s="101" t="n">
        <v>45.05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7894.392</v>
      </c>
      <c r="F259" s="105" t="n">
        <v>0</v>
      </c>
      <c r="G259" s="105" t="n">
        <v>0</v>
      </c>
      <c r="H259" s="105" t="n">
        <v>0</v>
      </c>
      <c r="I259" s="86" t="n">
        <v>109088.7</v>
      </c>
      <c r="J259" s="86" t="n">
        <v>134.9</v>
      </c>
      <c r="K259" s="86" t="n">
        <v>661.85</v>
      </c>
      <c r="L259" s="66"/>
      <c r="M259" s="86" t="n">
        <v>17883</v>
      </c>
      <c r="N259" s="105" t="n">
        <v>0</v>
      </c>
      <c r="O259" s="105" t="n">
        <v>0</v>
      </c>
      <c r="P259" s="105" t="n">
        <v>0</v>
      </c>
      <c r="Q259" s="86" t="n">
        <v>131111.74</v>
      </c>
      <c r="R259" s="86" t="n">
        <v>157.21</v>
      </c>
      <c r="S259" s="86" t="n">
        <v>773.54</v>
      </c>
      <c r="U259" s="14"/>
      <c r="V259" s="50"/>
      <c r="W259" s="51"/>
      <c r="X259" s="66"/>
      <c r="Y259" s="21" t="n">
        <f aca="false">GEOMEAN(Q259:Q262)/GEOMEAN(I259:I262)</f>
        <v>1.18090671768791</v>
      </c>
      <c r="Z259" s="21" t="n">
        <f aca="false">GEOMEAN(R259:R262)/GEOMEAN(J259:J262)</f>
        <v>1.13843214620695</v>
      </c>
      <c r="AA259" s="28" t="n">
        <f aca="false">GEOMEAN(S259:S262)/GEOMEAN(K259:K262)</f>
        <v>1.15534385102564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9104.1</v>
      </c>
      <c r="F260" s="105" t="n">
        <v>0</v>
      </c>
      <c r="G260" s="105" t="n">
        <v>0</v>
      </c>
      <c r="H260" s="105" t="n">
        <v>0</v>
      </c>
      <c r="I260" s="92" t="n">
        <v>111547.76</v>
      </c>
      <c r="J260" s="92" t="n">
        <v>112.97</v>
      </c>
      <c r="K260" s="92" t="n">
        <v>686.81</v>
      </c>
      <c r="L260" s="66"/>
      <c r="M260" s="92" t="n">
        <v>9105.071</v>
      </c>
      <c r="N260" s="105" t="n">
        <v>0</v>
      </c>
      <c r="O260" s="105" t="n">
        <v>0</v>
      </c>
      <c r="P260" s="105" t="n">
        <v>0</v>
      </c>
      <c r="Q260" s="92" t="n">
        <v>132748.82</v>
      </c>
      <c r="R260" s="92" t="n">
        <v>132.75</v>
      </c>
      <c r="S260" s="92" t="n">
        <v>782.93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4893.513</v>
      </c>
      <c r="F261" s="105" t="n">
        <v>0</v>
      </c>
      <c r="G261" s="105" t="n">
        <v>0</v>
      </c>
      <c r="H261" s="105" t="n">
        <v>0</v>
      </c>
      <c r="I261" s="92" t="n">
        <v>113630.69</v>
      </c>
      <c r="J261" s="92" t="n">
        <v>105.83</v>
      </c>
      <c r="K261" s="92" t="n">
        <v>659.53</v>
      </c>
      <c r="L261" s="66"/>
      <c r="M261" s="92" t="n">
        <v>4894.192</v>
      </c>
      <c r="N261" s="105" t="n">
        <v>0</v>
      </c>
      <c r="O261" s="105" t="n">
        <v>0</v>
      </c>
      <c r="P261" s="105" t="n">
        <v>0</v>
      </c>
      <c r="Q261" s="92" t="n">
        <v>132777.45</v>
      </c>
      <c r="R261" s="92" t="n">
        <v>115.96</v>
      </c>
      <c r="S261" s="92" t="n">
        <v>771.77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2754.623</v>
      </c>
      <c r="F262" s="107" t="n">
        <v>0</v>
      </c>
      <c r="G262" s="107" t="n">
        <v>0</v>
      </c>
      <c r="H262" s="107" t="n">
        <v>0</v>
      </c>
      <c r="I262" s="101" t="n">
        <v>117885.46</v>
      </c>
      <c r="J262" s="101" t="n">
        <v>93.04</v>
      </c>
      <c r="K262" s="101" t="n">
        <v>665.89</v>
      </c>
      <c r="L262" s="66"/>
      <c r="M262" s="101" t="n">
        <v>2754.468</v>
      </c>
      <c r="N262" s="107" t="n">
        <v>0</v>
      </c>
      <c r="O262" s="107" t="n">
        <v>0</v>
      </c>
      <c r="P262" s="107" t="n">
        <v>0</v>
      </c>
      <c r="Q262" s="101" t="n">
        <v>137171</v>
      </c>
      <c r="R262" s="101" t="n">
        <v>104.15</v>
      </c>
      <c r="S262" s="101" t="n">
        <v>761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1366.5696</v>
      </c>
      <c r="F263" s="86" t="n">
        <v>41.2414</v>
      </c>
      <c r="G263" s="86" t="n">
        <v>46.5944</v>
      </c>
      <c r="H263" s="86" t="n">
        <v>45.9199</v>
      </c>
      <c r="I263" s="87"/>
      <c r="J263" s="87"/>
      <c r="K263" s="88"/>
      <c r="L263" s="66"/>
      <c r="M263" s="86" t="n">
        <v>21366.5696</v>
      </c>
      <c r="N263" s="86" t="n">
        <v>41.2414</v>
      </c>
      <c r="O263" s="86" t="n">
        <v>46.5944</v>
      </c>
      <c r="P263" s="86" t="n">
        <v>45.9199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10718.5368</v>
      </c>
      <c r="F264" s="92" t="n">
        <v>38.4633</v>
      </c>
      <c r="G264" s="92" t="n">
        <v>44.8426</v>
      </c>
      <c r="H264" s="92" t="n">
        <v>44.1284</v>
      </c>
      <c r="I264" s="93"/>
      <c r="J264" s="93"/>
      <c r="K264" s="94"/>
      <c r="L264" s="66"/>
      <c r="M264" s="92" t="n">
        <v>10718.5368</v>
      </c>
      <c r="N264" s="92" t="n">
        <v>38.4633</v>
      </c>
      <c r="O264" s="92" t="n">
        <v>44.8426</v>
      </c>
      <c r="P264" s="92" t="n">
        <v>44.1284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5536.4688</v>
      </c>
      <c r="F265" s="92" t="n">
        <v>36.0288</v>
      </c>
      <c r="G265" s="92" t="n">
        <v>42.924</v>
      </c>
      <c r="H265" s="92" t="n">
        <v>42.2134</v>
      </c>
      <c r="I265" s="93"/>
      <c r="J265" s="93"/>
      <c r="K265" s="94"/>
      <c r="L265" s="66"/>
      <c r="M265" s="92" t="n">
        <v>5536.4688</v>
      </c>
      <c r="N265" s="92" t="n">
        <v>36.0288</v>
      </c>
      <c r="O265" s="92" t="n">
        <v>42.924</v>
      </c>
      <c r="P265" s="92" t="n">
        <v>42.2134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3004.3024</v>
      </c>
      <c r="F266" s="92" t="n">
        <v>33.6409</v>
      </c>
      <c r="G266" s="92" t="n">
        <v>41.5733</v>
      </c>
      <c r="H266" s="92" t="n">
        <v>40.9631</v>
      </c>
      <c r="I266" s="93"/>
      <c r="J266" s="93"/>
      <c r="K266" s="94"/>
      <c r="L266" s="66"/>
      <c r="M266" s="92" t="n">
        <v>3004.3024</v>
      </c>
      <c r="N266" s="92" t="n">
        <v>33.6409</v>
      </c>
      <c r="O266" s="92" t="n">
        <v>41.5733</v>
      </c>
      <c r="P266" s="92" t="n">
        <v>40.9631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21472.8464</v>
      </c>
      <c r="F267" s="86" t="n">
        <v>41.2067</v>
      </c>
      <c r="G267" s="86" t="n">
        <v>46.9141</v>
      </c>
      <c r="H267" s="86" t="n">
        <v>45.8088</v>
      </c>
      <c r="I267" s="87"/>
      <c r="J267" s="87"/>
      <c r="K267" s="88"/>
      <c r="L267" s="66"/>
      <c r="M267" s="86" t="n">
        <v>21472.8464</v>
      </c>
      <c r="N267" s="86" t="n">
        <v>41.2067</v>
      </c>
      <c r="O267" s="86" t="n">
        <v>46.9141</v>
      </c>
      <c r="P267" s="86" t="n">
        <v>45.8088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0757.664</v>
      </c>
      <c r="F268" s="92" t="n">
        <v>38.4457</v>
      </c>
      <c r="G268" s="92" t="n">
        <v>45.116</v>
      </c>
      <c r="H268" s="92" t="n">
        <v>43.984</v>
      </c>
      <c r="I268" s="93"/>
      <c r="J268" s="93"/>
      <c r="K268" s="94"/>
      <c r="L268" s="66"/>
      <c r="M268" s="92" t="n">
        <v>10757.664</v>
      </c>
      <c r="N268" s="92" t="n">
        <v>38.4457</v>
      </c>
      <c r="O268" s="92" t="n">
        <v>45.116</v>
      </c>
      <c r="P268" s="92" t="n">
        <v>43.984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5562.7424</v>
      </c>
      <c r="F269" s="92" t="n">
        <v>36.0226</v>
      </c>
      <c r="G269" s="92" t="n">
        <v>43.1214</v>
      </c>
      <c r="H269" s="92" t="n">
        <v>42.0628</v>
      </c>
      <c r="I269" s="93"/>
      <c r="J269" s="93"/>
      <c r="K269" s="94"/>
      <c r="L269" s="66"/>
      <c r="M269" s="92" t="n">
        <v>5562.7424</v>
      </c>
      <c r="N269" s="92" t="n">
        <v>36.0226</v>
      </c>
      <c r="O269" s="92" t="n">
        <v>43.1214</v>
      </c>
      <c r="P269" s="92" t="n">
        <v>42.0628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012.3952</v>
      </c>
      <c r="F270" s="92" t="n">
        <v>33.6404</v>
      </c>
      <c r="G270" s="92" t="n">
        <v>41.7271</v>
      </c>
      <c r="H270" s="92" t="n">
        <v>40.7244</v>
      </c>
      <c r="I270" s="93"/>
      <c r="J270" s="93"/>
      <c r="K270" s="94"/>
      <c r="L270" s="66"/>
      <c r="M270" s="92" t="n">
        <v>3012.3952</v>
      </c>
      <c r="N270" s="92" t="n">
        <v>33.6404</v>
      </c>
      <c r="O270" s="92" t="n">
        <v>41.7271</v>
      </c>
      <c r="P270" s="92" t="n">
        <v>40.7244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22238.8824</v>
      </c>
      <c r="F271" s="86" t="n">
        <v>41.1972</v>
      </c>
      <c r="G271" s="86" t="n">
        <v>46.8806</v>
      </c>
      <c r="H271" s="86" t="n">
        <v>46.2631</v>
      </c>
      <c r="I271" s="87"/>
      <c r="J271" s="87"/>
      <c r="K271" s="88"/>
      <c r="L271" s="66"/>
      <c r="M271" s="86" t="n">
        <v>22238.8824</v>
      </c>
      <c r="N271" s="86" t="n">
        <v>41.1972</v>
      </c>
      <c r="O271" s="86" t="n">
        <v>46.8806</v>
      </c>
      <c r="P271" s="86" t="n">
        <v>46.2631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1262.92</v>
      </c>
      <c r="F272" s="92" t="n">
        <v>38.3553</v>
      </c>
      <c r="G272" s="92" t="n">
        <v>44.9523</v>
      </c>
      <c r="H272" s="92" t="n">
        <v>44.3956</v>
      </c>
      <c r="I272" s="93"/>
      <c r="J272" s="93"/>
      <c r="K272" s="94"/>
      <c r="L272" s="66"/>
      <c r="M272" s="92" t="n">
        <v>11262.92</v>
      </c>
      <c r="N272" s="92" t="n">
        <v>38.3553</v>
      </c>
      <c r="O272" s="92" t="n">
        <v>44.9523</v>
      </c>
      <c r="P272" s="92" t="n">
        <v>44.3956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5782.6152</v>
      </c>
      <c r="F273" s="92" t="n">
        <v>35.8492</v>
      </c>
      <c r="G273" s="92" t="n">
        <v>42.9212</v>
      </c>
      <c r="H273" s="92" t="n">
        <v>42.4844</v>
      </c>
      <c r="I273" s="93"/>
      <c r="J273" s="93"/>
      <c r="K273" s="94"/>
      <c r="L273" s="66"/>
      <c r="M273" s="92" t="n">
        <v>5782.6152</v>
      </c>
      <c r="N273" s="92" t="n">
        <v>35.8492</v>
      </c>
      <c r="O273" s="92" t="n">
        <v>42.9212</v>
      </c>
      <c r="P273" s="92" t="n">
        <v>42.4844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17.7408</v>
      </c>
      <c r="F274" s="101" t="n">
        <v>33.4254</v>
      </c>
      <c r="G274" s="101" t="n">
        <v>41.5478</v>
      </c>
      <c r="H274" s="101" t="n">
        <v>41.2212</v>
      </c>
      <c r="I274" s="102"/>
      <c r="J274" s="102"/>
      <c r="K274" s="103"/>
      <c r="L274" s="66"/>
      <c r="M274" s="101" t="n">
        <v>3117.7408</v>
      </c>
      <c r="N274" s="101" t="n">
        <v>33.4254</v>
      </c>
      <c r="O274" s="101" t="n">
        <v>41.5478</v>
      </c>
      <c r="P274" s="101" t="n">
        <v>41.2212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341.348</v>
      </c>
      <c r="F275" s="86" t="n">
        <v>45.4473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341.1112</v>
      </c>
      <c r="N275" s="86" t="n">
        <v>45.4118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21.472</v>
      </c>
      <c r="F276" s="92" t="n">
        <v>41.1805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22.18</v>
      </c>
      <c r="N276" s="92" t="n">
        <v>41.1461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191.6352</v>
      </c>
      <c r="F277" s="92" t="n">
        <v>37.2787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192.1832</v>
      </c>
      <c r="N277" s="92" t="n">
        <v>37.2905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00.5072</v>
      </c>
      <c r="F278" s="92" t="n">
        <v>35.0464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00.3552</v>
      </c>
      <c r="N278" s="92" t="n">
        <v>35.0424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1484.3576</v>
      </c>
      <c r="F279" s="86" t="n">
        <v>44.774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1482.1896</v>
      </c>
      <c r="N279" s="86" t="n">
        <v>44.7321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427.5944</v>
      </c>
      <c r="F280" s="92" t="n">
        <v>40.8829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426.7552</v>
      </c>
      <c r="N280" s="92" t="n">
        <v>40.8758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194.7136</v>
      </c>
      <c r="F281" s="92" t="n">
        <v>36.9961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193.7136</v>
      </c>
      <c r="N281" s="92" t="n">
        <v>36.9988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105.8592</v>
      </c>
      <c r="F282" s="92" t="n">
        <v>34.8555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105.8392</v>
      </c>
      <c r="N282" s="92" t="n">
        <v>34.8615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804.6336</v>
      </c>
      <c r="F283" s="86" t="n">
        <v>44.3271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802.5776</v>
      </c>
      <c r="N283" s="86" t="n">
        <v>44.2943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526.868</v>
      </c>
      <c r="F284" s="92" t="n">
        <v>40.5232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527.1832</v>
      </c>
      <c r="N284" s="92" t="n">
        <v>40.4889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222.7504</v>
      </c>
      <c r="F285" s="92" t="n">
        <v>36.8098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222.7816</v>
      </c>
      <c r="N285" s="92" t="n">
        <v>36.8147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110.2912</v>
      </c>
      <c r="F286" s="92" t="n">
        <v>34.5597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110.1176</v>
      </c>
      <c r="N286" s="92" t="n">
        <v>34.5508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2.2423</v>
      </c>
      <c r="G287" s="86" t="n">
        <v>47.0016</v>
      </c>
      <c r="H287" s="86" t="n">
        <v>47.0954</v>
      </c>
      <c r="I287" s="87"/>
      <c r="J287" s="87"/>
      <c r="K287" s="88"/>
      <c r="L287" s="66"/>
      <c r="M287" s="104" t="n">
        <v>0</v>
      </c>
      <c r="N287" s="86" t="n">
        <v>42.241</v>
      </c>
      <c r="O287" s="86" t="n">
        <v>46.9963</v>
      </c>
      <c r="P287" s="86" t="n">
        <v>47.0949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9.393</v>
      </c>
      <c r="G288" s="92" t="n">
        <v>45.4633</v>
      </c>
      <c r="H288" s="92" t="n">
        <v>45.3143</v>
      </c>
      <c r="I288" s="93"/>
      <c r="J288" s="93"/>
      <c r="K288" s="94"/>
      <c r="L288" s="66"/>
      <c r="M288" s="105" t="n">
        <v>0</v>
      </c>
      <c r="N288" s="92" t="n">
        <v>39.392</v>
      </c>
      <c r="O288" s="92" t="n">
        <v>45.4645</v>
      </c>
      <c r="P288" s="92" t="n">
        <v>45.3136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6.8916</v>
      </c>
      <c r="G289" s="92" t="n">
        <v>43.6762</v>
      </c>
      <c r="H289" s="92" t="n">
        <v>43.4181</v>
      </c>
      <c r="I289" s="93"/>
      <c r="J289" s="93"/>
      <c r="K289" s="94"/>
      <c r="L289" s="66"/>
      <c r="M289" s="105" t="n">
        <v>0</v>
      </c>
      <c r="N289" s="92" t="n">
        <v>36.8918</v>
      </c>
      <c r="O289" s="92" t="n">
        <v>43.6769</v>
      </c>
      <c r="P289" s="92" t="n">
        <v>43.4175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4.4562</v>
      </c>
      <c r="G290" s="101" t="n">
        <v>42.3255</v>
      </c>
      <c r="H290" s="101" t="n">
        <v>42.0192</v>
      </c>
      <c r="I290" s="102"/>
      <c r="J290" s="102"/>
      <c r="K290" s="103"/>
      <c r="L290" s="66"/>
      <c r="M290" s="107" t="n">
        <v>0</v>
      </c>
      <c r="N290" s="101" t="n">
        <v>34.4563</v>
      </c>
      <c r="O290" s="101" t="n">
        <v>42.3249</v>
      </c>
      <c r="P290" s="101" t="n">
        <v>42.0177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2.7892</v>
      </c>
      <c r="G291" s="86" t="n">
        <v>47.9251</v>
      </c>
      <c r="H291" s="86" t="n">
        <v>47.8321</v>
      </c>
      <c r="I291" s="93"/>
      <c r="J291" s="93"/>
      <c r="K291" s="94"/>
      <c r="L291" s="66"/>
      <c r="M291" s="105" t="n">
        <v>0</v>
      </c>
      <c r="N291" s="86" t="n">
        <v>42.7871</v>
      </c>
      <c r="O291" s="86" t="n">
        <v>47.9242</v>
      </c>
      <c r="P291" s="86" t="n">
        <v>47.8315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9.801</v>
      </c>
      <c r="G292" s="92" t="n">
        <v>46.1903</v>
      </c>
      <c r="H292" s="92" t="n">
        <v>45.9731</v>
      </c>
      <c r="I292" s="93"/>
      <c r="J292" s="93"/>
      <c r="K292" s="94"/>
      <c r="L292" s="66"/>
      <c r="M292" s="105" t="n">
        <v>0</v>
      </c>
      <c r="N292" s="92" t="n">
        <v>39.7992</v>
      </c>
      <c r="O292" s="92" t="n">
        <v>46.1898</v>
      </c>
      <c r="P292" s="92" t="n">
        <v>45.9727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7.2254</v>
      </c>
      <c r="G293" s="92" t="n">
        <v>44.3031</v>
      </c>
      <c r="H293" s="92" t="n">
        <v>44.0072</v>
      </c>
      <c r="I293" s="93"/>
      <c r="J293" s="93"/>
      <c r="K293" s="94"/>
      <c r="L293" s="66"/>
      <c r="M293" s="105" t="n">
        <v>0</v>
      </c>
      <c r="N293" s="92" t="n">
        <v>37.2259</v>
      </c>
      <c r="O293" s="92" t="n">
        <v>44.3026</v>
      </c>
      <c r="P293" s="92" t="n">
        <v>44.0078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7477</v>
      </c>
      <c r="G294" s="101" t="n">
        <v>42.8431</v>
      </c>
      <c r="H294" s="101" t="n">
        <v>42.5378</v>
      </c>
      <c r="I294" s="102"/>
      <c r="J294" s="102"/>
      <c r="K294" s="103"/>
      <c r="L294" s="66"/>
      <c r="M294" s="107" t="n">
        <v>0</v>
      </c>
      <c r="N294" s="92" t="n">
        <v>34.7472</v>
      </c>
      <c r="O294" s="101" t="n">
        <v>42.8433</v>
      </c>
      <c r="P294" s="101" t="n">
        <v>42.5379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2.3292</v>
      </c>
      <c r="G295" s="86" t="n">
        <v>47.6955</v>
      </c>
      <c r="H295" s="86" t="n">
        <v>47.4126</v>
      </c>
      <c r="I295" s="93"/>
      <c r="J295" s="93"/>
      <c r="K295" s="94"/>
      <c r="L295" s="66"/>
      <c r="M295" s="105" t="n">
        <v>0</v>
      </c>
      <c r="N295" s="86" t="n">
        <v>42.3296</v>
      </c>
      <c r="O295" s="86" t="n">
        <v>47.6954</v>
      </c>
      <c r="P295" s="86" t="n">
        <v>47.4126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9.4247</v>
      </c>
      <c r="G296" s="92" t="n">
        <v>45.9474</v>
      </c>
      <c r="H296" s="92" t="n">
        <v>45.6037</v>
      </c>
      <c r="I296" s="93"/>
      <c r="J296" s="93"/>
      <c r="K296" s="94"/>
      <c r="L296" s="66"/>
      <c r="M296" s="105" t="n">
        <v>0</v>
      </c>
      <c r="N296" s="92" t="n">
        <v>39.4245</v>
      </c>
      <c r="O296" s="92" t="n">
        <v>45.9479</v>
      </c>
      <c r="P296" s="92" t="n">
        <v>45.6037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8922</v>
      </c>
      <c r="G297" s="92" t="n">
        <v>44.0154</v>
      </c>
      <c r="H297" s="92" t="n">
        <v>43.6322</v>
      </c>
      <c r="I297" s="93"/>
      <c r="J297" s="93"/>
      <c r="K297" s="94"/>
      <c r="L297" s="66"/>
      <c r="M297" s="105" t="n">
        <v>0</v>
      </c>
      <c r="N297" s="92" t="n">
        <v>36.8924</v>
      </c>
      <c r="O297" s="92" t="n">
        <v>44.0156</v>
      </c>
      <c r="P297" s="92" t="n">
        <v>43.6323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4426</v>
      </c>
      <c r="G298" s="101" t="n">
        <v>42.5705</v>
      </c>
      <c r="H298" s="101" t="n">
        <v>42.237</v>
      </c>
      <c r="I298" s="102"/>
      <c r="J298" s="102"/>
      <c r="K298" s="103"/>
      <c r="L298" s="66"/>
      <c r="M298" s="107" t="n">
        <v>0</v>
      </c>
      <c r="N298" s="92" t="n">
        <v>34.4426</v>
      </c>
      <c r="O298" s="101" t="n">
        <v>42.5704</v>
      </c>
      <c r="P298" s="101" t="n">
        <v>42.237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2.3056</v>
      </c>
      <c r="G299" s="86" t="n">
        <v>47.6997</v>
      </c>
      <c r="H299" s="86" t="n">
        <v>47.2491</v>
      </c>
      <c r="I299" s="93"/>
      <c r="J299" s="93"/>
      <c r="K299" s="94"/>
      <c r="L299" s="66"/>
      <c r="M299" s="105" t="n">
        <v>0</v>
      </c>
      <c r="N299" s="86" t="n">
        <v>42.3054</v>
      </c>
      <c r="O299" s="86" t="n">
        <v>47.7001</v>
      </c>
      <c r="P299" s="86" t="n">
        <v>47.2491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9.4043</v>
      </c>
      <c r="G300" s="92" t="n">
        <v>45.8779</v>
      </c>
      <c r="H300" s="92" t="n">
        <v>45.3739</v>
      </c>
      <c r="I300" s="93"/>
      <c r="J300" s="93"/>
      <c r="K300" s="94"/>
      <c r="L300" s="66"/>
      <c r="M300" s="105" t="n">
        <v>0</v>
      </c>
      <c r="N300" s="92" t="n">
        <v>39.4039</v>
      </c>
      <c r="O300" s="92" t="n">
        <v>45.8778</v>
      </c>
      <c r="P300" s="92" t="n">
        <v>45.3737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8525</v>
      </c>
      <c r="G301" s="92" t="n">
        <v>43.9217</v>
      </c>
      <c r="H301" s="92" t="n">
        <v>43.3709</v>
      </c>
      <c r="I301" s="93"/>
      <c r="J301" s="93"/>
      <c r="K301" s="94"/>
      <c r="L301" s="66"/>
      <c r="M301" s="105" t="n">
        <v>0</v>
      </c>
      <c r="N301" s="92" t="n">
        <v>36.8527</v>
      </c>
      <c r="O301" s="92" t="n">
        <v>43.922</v>
      </c>
      <c r="P301" s="92" t="n">
        <v>43.3706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4.3932</v>
      </c>
      <c r="G302" s="101" t="n">
        <v>42.4645</v>
      </c>
      <c r="H302" s="101" t="n">
        <v>41.978</v>
      </c>
      <c r="I302" s="102"/>
      <c r="J302" s="102"/>
      <c r="K302" s="103"/>
      <c r="L302" s="66"/>
      <c r="M302" s="107" t="n">
        <v>0</v>
      </c>
      <c r="N302" s="92" t="n">
        <v>34.3927</v>
      </c>
      <c r="O302" s="101" t="n">
        <v>42.4639</v>
      </c>
      <c r="P302" s="101" t="n">
        <v>41.9779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2.7185</v>
      </c>
      <c r="G303" s="86" t="n">
        <v>47.9138</v>
      </c>
      <c r="H303" s="86" t="n">
        <v>47.4818</v>
      </c>
      <c r="I303" s="93"/>
      <c r="J303" s="93"/>
      <c r="K303" s="94"/>
      <c r="L303" s="66"/>
      <c r="M303" s="105" t="n">
        <v>0</v>
      </c>
      <c r="N303" s="86" t="n">
        <v>42.717</v>
      </c>
      <c r="O303" s="86" t="n">
        <v>47.9131</v>
      </c>
      <c r="P303" s="86" t="n">
        <v>47.4814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9.7248</v>
      </c>
      <c r="G304" s="92" t="n">
        <v>46.0188</v>
      </c>
      <c r="H304" s="92" t="n">
        <v>45.5616</v>
      </c>
      <c r="I304" s="93"/>
      <c r="J304" s="93"/>
      <c r="K304" s="94"/>
      <c r="L304" s="66"/>
      <c r="M304" s="105" t="n">
        <v>0</v>
      </c>
      <c r="N304" s="92" t="n">
        <v>39.7244</v>
      </c>
      <c r="O304" s="92" t="n">
        <v>46.0189</v>
      </c>
      <c r="P304" s="92" t="n">
        <v>45.5613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7.1012</v>
      </c>
      <c r="G305" s="92" t="n">
        <v>44.0705</v>
      </c>
      <c r="H305" s="92" t="n">
        <v>43.559</v>
      </c>
      <c r="I305" s="93"/>
      <c r="J305" s="93"/>
      <c r="K305" s="94"/>
      <c r="L305" s="66"/>
      <c r="M305" s="105" t="n">
        <v>0</v>
      </c>
      <c r="N305" s="92" t="n">
        <v>37.1011</v>
      </c>
      <c r="O305" s="92" t="n">
        <v>44.0699</v>
      </c>
      <c r="P305" s="92" t="n">
        <v>43.5592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4.602</v>
      </c>
      <c r="G306" s="101" t="n">
        <v>42.592</v>
      </c>
      <c r="H306" s="101" t="n">
        <v>42.1268</v>
      </c>
      <c r="I306" s="102"/>
      <c r="J306" s="102"/>
      <c r="K306" s="103"/>
      <c r="L306" s="66"/>
      <c r="M306" s="107" t="n">
        <v>0</v>
      </c>
      <c r="N306" s="101" t="n">
        <v>34.601</v>
      </c>
      <c r="O306" s="101" t="n">
        <v>42.5913</v>
      </c>
      <c r="P306" s="101" t="n">
        <v>42.1267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42.1744</v>
      </c>
      <c r="G307" s="86" t="n">
        <v>46.9718</v>
      </c>
      <c r="H307" s="86" t="n">
        <v>46.8421</v>
      </c>
      <c r="I307" s="93"/>
      <c r="J307" s="93"/>
      <c r="K307" s="94"/>
      <c r="L307" s="66"/>
      <c r="M307" s="105" t="n">
        <v>0</v>
      </c>
      <c r="N307" s="86" t="n">
        <v>42.1744</v>
      </c>
      <c r="O307" s="86" t="n">
        <v>46.9743</v>
      </c>
      <c r="P307" s="86" t="n">
        <v>46.8423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9.2882</v>
      </c>
      <c r="G308" s="92" t="n">
        <v>45.1497</v>
      </c>
      <c r="H308" s="92" t="n">
        <v>44.9963</v>
      </c>
      <c r="I308" s="93"/>
      <c r="J308" s="93"/>
      <c r="K308" s="94"/>
      <c r="L308" s="66"/>
      <c r="M308" s="105" t="n">
        <v>0</v>
      </c>
      <c r="N308" s="92" t="n">
        <v>39.2885</v>
      </c>
      <c r="O308" s="92" t="n">
        <v>45.149</v>
      </c>
      <c r="P308" s="92" t="n">
        <v>44.996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6.7295</v>
      </c>
      <c r="G309" s="92" t="n">
        <v>43.3214</v>
      </c>
      <c r="H309" s="92" t="n">
        <v>43.022</v>
      </c>
      <c r="I309" s="93"/>
      <c r="J309" s="93"/>
      <c r="K309" s="94"/>
      <c r="L309" s="66"/>
      <c r="M309" s="105" t="n">
        <v>0</v>
      </c>
      <c r="N309" s="92" t="n">
        <v>36.7289</v>
      </c>
      <c r="O309" s="92" t="n">
        <v>43.3211</v>
      </c>
      <c r="P309" s="92" t="n">
        <v>43.0222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4.2728</v>
      </c>
      <c r="G310" s="101" t="n">
        <v>41.9539</v>
      </c>
      <c r="H310" s="101" t="n">
        <v>41.6668</v>
      </c>
      <c r="I310" s="102"/>
      <c r="J310" s="102"/>
      <c r="K310" s="103"/>
      <c r="L310" s="66"/>
      <c r="M310" s="107" t="n">
        <v>0</v>
      </c>
      <c r="N310" s="101" t="n">
        <v>34.2721</v>
      </c>
      <c r="O310" s="101" t="n">
        <v>41.9543</v>
      </c>
      <c r="P310" s="101" t="n">
        <v>41.6665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69713.468</v>
      </c>
      <c r="F311" s="105" t="n">
        <v>0</v>
      </c>
      <c r="G311" s="105" t="n">
        <v>0</v>
      </c>
      <c r="H311" s="105" t="n">
        <v>0</v>
      </c>
      <c r="I311" s="86" t="n">
        <v>163683.29</v>
      </c>
      <c r="J311" s="86" t="n">
        <v>192.41</v>
      </c>
      <c r="K311" s="86" t="n">
        <v>843.85</v>
      </c>
      <c r="L311" s="66"/>
      <c r="M311" s="86" t="n">
        <v>69709.0072</v>
      </c>
      <c r="N311" s="105" t="n">
        <v>0</v>
      </c>
      <c r="O311" s="105" t="n">
        <v>0</v>
      </c>
      <c r="P311" s="105" t="n">
        <v>0</v>
      </c>
      <c r="Q311" s="86" t="n">
        <v>161546.82</v>
      </c>
      <c r="R311" s="86" t="n">
        <v>180.37</v>
      </c>
      <c r="S311" s="86" t="n">
        <v>758.66</v>
      </c>
      <c r="U311" s="14"/>
      <c r="V311" s="50"/>
      <c r="W311" s="51"/>
      <c r="X311" s="66"/>
      <c r="Y311" s="21" t="n">
        <f aca="false">GEOMEAN(Q311:Q314)/GEOMEAN(I311:I314)</f>
        <v>1.021753384566</v>
      </c>
      <c r="Z311" s="21" t="n">
        <f aca="false">GEOMEAN(R311:R314)/GEOMEAN(J311:J314)</f>
        <v>1.00750622396324</v>
      </c>
      <c r="AA311" s="28" t="n">
        <f aca="false">GEOMEAN(S311:S314)/GEOMEAN(K311:K314)</f>
        <v>0.984988019947569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34119.8856</v>
      </c>
      <c r="F312" s="105" t="n">
        <v>0</v>
      </c>
      <c r="G312" s="105" t="n">
        <v>0</v>
      </c>
      <c r="H312" s="105" t="n">
        <v>0</v>
      </c>
      <c r="I312" s="92" t="n">
        <v>193539.48</v>
      </c>
      <c r="J312" s="92" t="n">
        <v>186.36</v>
      </c>
      <c r="K312" s="92" t="n">
        <v>948.98</v>
      </c>
      <c r="L312" s="66"/>
      <c r="M312" s="92" t="n">
        <v>34120.0696</v>
      </c>
      <c r="N312" s="105" t="n">
        <v>0</v>
      </c>
      <c r="O312" s="105" t="n">
        <v>0</v>
      </c>
      <c r="P312" s="105" t="n">
        <v>0</v>
      </c>
      <c r="Q312" s="92" t="n">
        <v>160474.11</v>
      </c>
      <c r="R312" s="92" t="n">
        <v>151.76</v>
      </c>
      <c r="S312" s="92" t="n">
        <v>756.75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17495.756</v>
      </c>
      <c r="F313" s="105" t="n">
        <v>0</v>
      </c>
      <c r="G313" s="105" t="n">
        <v>0</v>
      </c>
      <c r="H313" s="105" t="n">
        <v>0</v>
      </c>
      <c r="I313" s="92" t="n">
        <v>148812.34</v>
      </c>
      <c r="J313" s="92" t="n">
        <v>150.17</v>
      </c>
      <c r="K313" s="92" t="n">
        <v>866.71</v>
      </c>
      <c r="L313" s="66"/>
      <c r="M313" s="92" t="n">
        <v>17495.3352</v>
      </c>
      <c r="N313" s="105" t="n">
        <v>0</v>
      </c>
      <c r="O313" s="105" t="n">
        <v>0</v>
      </c>
      <c r="P313" s="105" t="n">
        <v>0</v>
      </c>
      <c r="Q313" s="92" t="n">
        <v>171918.68</v>
      </c>
      <c r="R313" s="92" t="n">
        <v>167.68</v>
      </c>
      <c r="S313" s="92" t="n">
        <v>977.21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9455.9264</v>
      </c>
      <c r="F314" s="107" t="n">
        <v>0</v>
      </c>
      <c r="G314" s="107" t="n">
        <v>0</v>
      </c>
      <c r="H314" s="107" t="n">
        <v>0</v>
      </c>
      <c r="I314" s="101" t="n">
        <v>143602.52</v>
      </c>
      <c r="J314" s="101" t="n">
        <v>135.35</v>
      </c>
      <c r="K314" s="101" t="n">
        <v>839.55</v>
      </c>
      <c r="L314" s="66"/>
      <c r="M314" s="101" t="n">
        <v>9455.5808</v>
      </c>
      <c r="N314" s="107" t="n">
        <v>0</v>
      </c>
      <c r="O314" s="107" t="n">
        <v>0</v>
      </c>
      <c r="P314" s="107" t="n">
        <v>0</v>
      </c>
      <c r="Q314" s="101" t="n">
        <v>165551.38</v>
      </c>
      <c r="R314" s="101" t="n">
        <v>163.61</v>
      </c>
      <c r="S314" s="101" t="n">
        <v>977.64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34672.0616</v>
      </c>
      <c r="F315" s="86" t="n">
        <v>40.3774</v>
      </c>
      <c r="G315" s="86" t="n">
        <v>46.4792</v>
      </c>
      <c r="H315" s="86" t="n">
        <v>45.7519</v>
      </c>
      <c r="I315" s="87"/>
      <c r="J315" s="87"/>
      <c r="K315" s="88"/>
      <c r="L315" s="66"/>
      <c r="M315" s="86" t="n">
        <v>34672.0616</v>
      </c>
      <c r="N315" s="86" t="n">
        <v>40.3774</v>
      </c>
      <c r="O315" s="86" t="n">
        <v>46.4792</v>
      </c>
      <c r="P315" s="86" t="n">
        <v>45.7519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7927.1048</v>
      </c>
      <c r="F316" s="92" t="n">
        <v>36.8759</v>
      </c>
      <c r="G316" s="92" t="n">
        <v>44.9357</v>
      </c>
      <c r="H316" s="92" t="n">
        <v>44.3758</v>
      </c>
      <c r="I316" s="93"/>
      <c r="J316" s="93"/>
      <c r="K316" s="94"/>
      <c r="L316" s="66"/>
      <c r="M316" s="92" t="n">
        <v>17927.1048</v>
      </c>
      <c r="N316" s="92" t="n">
        <v>36.8759</v>
      </c>
      <c r="O316" s="92" t="n">
        <v>44.9357</v>
      </c>
      <c r="P316" s="92" t="n">
        <v>44.3758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8255.2248</v>
      </c>
      <c r="F317" s="92" t="n">
        <v>33.8174</v>
      </c>
      <c r="G317" s="92" t="n">
        <v>43.4803</v>
      </c>
      <c r="H317" s="92" t="n">
        <v>43.059</v>
      </c>
      <c r="I317" s="93"/>
      <c r="J317" s="93"/>
      <c r="K317" s="94"/>
      <c r="L317" s="66"/>
      <c r="M317" s="92" t="n">
        <v>8255.2248</v>
      </c>
      <c r="N317" s="92" t="n">
        <v>33.8174</v>
      </c>
      <c r="O317" s="92" t="n">
        <v>43.4803</v>
      </c>
      <c r="P317" s="92" t="n">
        <v>43.059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3516.0472</v>
      </c>
      <c r="F318" s="92" t="n">
        <v>31.2544</v>
      </c>
      <c r="G318" s="92" t="n">
        <v>42.601</v>
      </c>
      <c r="H318" s="92" t="n">
        <v>42.1922</v>
      </c>
      <c r="I318" s="93"/>
      <c r="J318" s="93"/>
      <c r="K318" s="94"/>
      <c r="L318" s="66"/>
      <c r="M318" s="92" t="n">
        <v>3516.0472</v>
      </c>
      <c r="N318" s="92" t="n">
        <v>31.2544</v>
      </c>
      <c r="O318" s="92" t="n">
        <v>42.601</v>
      </c>
      <c r="P318" s="92" t="n">
        <v>42.1922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35264.4392</v>
      </c>
      <c r="F319" s="86" t="n">
        <v>40.3113</v>
      </c>
      <c r="G319" s="86" t="n">
        <v>46.5171</v>
      </c>
      <c r="H319" s="86" t="n">
        <v>45.846</v>
      </c>
      <c r="I319" s="87"/>
      <c r="J319" s="87"/>
      <c r="K319" s="88"/>
      <c r="L319" s="66"/>
      <c r="M319" s="86" t="n">
        <v>35264.4392</v>
      </c>
      <c r="N319" s="86" t="n">
        <v>40.3113</v>
      </c>
      <c r="O319" s="86" t="n">
        <v>46.5171</v>
      </c>
      <c r="P319" s="86" t="n">
        <v>45.846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18199.5808</v>
      </c>
      <c r="F320" s="92" t="n">
        <v>36.7975</v>
      </c>
      <c r="G320" s="92" t="n">
        <v>44.9686</v>
      </c>
      <c r="H320" s="92" t="n">
        <v>44.4579</v>
      </c>
      <c r="I320" s="93"/>
      <c r="J320" s="93"/>
      <c r="K320" s="94"/>
      <c r="L320" s="66"/>
      <c r="M320" s="92" t="n">
        <v>18199.5808</v>
      </c>
      <c r="N320" s="92" t="n">
        <v>36.7975</v>
      </c>
      <c r="O320" s="92" t="n">
        <v>44.9686</v>
      </c>
      <c r="P320" s="92" t="n">
        <v>44.4579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8340.2928</v>
      </c>
      <c r="F321" s="92" t="n">
        <v>33.734</v>
      </c>
      <c r="G321" s="92" t="n">
        <v>43.5091</v>
      </c>
      <c r="H321" s="92" t="n">
        <v>43.1272</v>
      </c>
      <c r="I321" s="93"/>
      <c r="J321" s="93"/>
      <c r="K321" s="94"/>
      <c r="L321" s="66"/>
      <c r="M321" s="92" t="n">
        <v>8340.2928</v>
      </c>
      <c r="N321" s="92" t="n">
        <v>33.734</v>
      </c>
      <c r="O321" s="92" t="n">
        <v>43.5091</v>
      </c>
      <c r="P321" s="92" t="n">
        <v>43.1272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3533.0976</v>
      </c>
      <c r="F322" s="92" t="n">
        <v>31.1822</v>
      </c>
      <c r="G322" s="92" t="n">
        <v>42.6277</v>
      </c>
      <c r="H322" s="92" t="n">
        <v>42.2652</v>
      </c>
      <c r="I322" s="93"/>
      <c r="J322" s="93"/>
      <c r="K322" s="94"/>
      <c r="L322" s="66"/>
      <c r="M322" s="92" t="n">
        <v>3533.0976</v>
      </c>
      <c r="N322" s="92" t="n">
        <v>31.1822</v>
      </c>
      <c r="O322" s="92" t="n">
        <v>42.6277</v>
      </c>
      <c r="P322" s="92" t="n">
        <v>42.2652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34144.66</v>
      </c>
      <c r="F323" s="86" t="n">
        <v>40.4428</v>
      </c>
      <c r="G323" s="86" t="n">
        <v>46.4367</v>
      </c>
      <c r="H323" s="86" t="n">
        <v>45.6443</v>
      </c>
      <c r="I323" s="87"/>
      <c r="J323" s="87"/>
      <c r="K323" s="88"/>
      <c r="L323" s="66"/>
      <c r="M323" s="86" t="n">
        <v>34144.66</v>
      </c>
      <c r="N323" s="86" t="n">
        <v>40.4428</v>
      </c>
      <c r="O323" s="86" t="n">
        <v>46.4367</v>
      </c>
      <c r="P323" s="86" t="n">
        <v>45.6443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17694.1456</v>
      </c>
      <c r="F324" s="92" t="n">
        <v>36.9539</v>
      </c>
      <c r="G324" s="92" t="n">
        <v>44.8869</v>
      </c>
      <c r="H324" s="92" t="n">
        <v>44.2764</v>
      </c>
      <c r="I324" s="93"/>
      <c r="J324" s="93"/>
      <c r="K324" s="94"/>
      <c r="L324" s="66"/>
      <c r="M324" s="92" t="n">
        <v>17694.1456</v>
      </c>
      <c r="N324" s="92" t="n">
        <v>36.9539</v>
      </c>
      <c r="O324" s="92" t="n">
        <v>44.8869</v>
      </c>
      <c r="P324" s="92" t="n">
        <v>44.2764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8185.6304</v>
      </c>
      <c r="F325" s="92" t="n">
        <v>33.8955</v>
      </c>
      <c r="G325" s="92" t="n">
        <v>43.4384</v>
      </c>
      <c r="H325" s="92" t="n">
        <v>42.9913</v>
      </c>
      <c r="I325" s="93"/>
      <c r="J325" s="93"/>
      <c r="K325" s="94"/>
      <c r="L325" s="66"/>
      <c r="M325" s="92" t="n">
        <v>8185.6304</v>
      </c>
      <c r="N325" s="92" t="n">
        <v>33.8955</v>
      </c>
      <c r="O325" s="92" t="n">
        <v>43.4384</v>
      </c>
      <c r="P325" s="92" t="n">
        <v>42.9913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3510.1424</v>
      </c>
      <c r="F326" s="101" t="n">
        <v>31.3256</v>
      </c>
      <c r="G326" s="101" t="n">
        <v>42.5565</v>
      </c>
      <c r="H326" s="101" t="n">
        <v>42.1292</v>
      </c>
      <c r="I326" s="102"/>
      <c r="J326" s="102"/>
      <c r="K326" s="103"/>
      <c r="L326" s="66"/>
      <c r="M326" s="101" t="n">
        <v>3510.1424</v>
      </c>
      <c r="N326" s="101" t="n">
        <v>31.3256</v>
      </c>
      <c r="O326" s="101" t="n">
        <v>42.5565</v>
      </c>
      <c r="P326" s="101" t="n">
        <v>42.1292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704.4968</v>
      </c>
      <c r="F327" s="86" t="n">
        <v>51.1104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705.4872</v>
      </c>
      <c r="N327" s="86" t="n">
        <v>51.0583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393.0496</v>
      </c>
      <c r="F328" s="92" t="n">
        <v>45.0544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394.3208</v>
      </c>
      <c r="N328" s="92" t="n">
        <v>45.0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225.9104</v>
      </c>
      <c r="F329" s="92" t="n">
        <v>40.8103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225.2824</v>
      </c>
      <c r="N329" s="92" t="n">
        <v>40.7907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123.184</v>
      </c>
      <c r="F330" s="92" t="n">
        <v>35.759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123.3224</v>
      </c>
      <c r="N330" s="92" t="n">
        <v>35.7474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765.6856</v>
      </c>
      <c r="F331" s="86" t="n">
        <v>50.3487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764.0672</v>
      </c>
      <c r="N331" s="86" t="n">
        <v>50.2872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88.384</v>
      </c>
      <c r="F332" s="92" t="n">
        <v>44.758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89.0104</v>
      </c>
      <c r="N332" s="92" t="n">
        <v>44.7112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22.0064</v>
      </c>
      <c r="F333" s="92" t="n">
        <v>40.4137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221.656</v>
      </c>
      <c r="N333" s="92" t="n">
        <v>40.3948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23.316</v>
      </c>
      <c r="F334" s="92" t="n">
        <v>35.4829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123.252</v>
      </c>
      <c r="N334" s="92" t="n">
        <v>35.4615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781.3064</v>
      </c>
      <c r="F335" s="86" t="n">
        <v>50.1641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780.7728</v>
      </c>
      <c r="N335" s="86" t="n">
        <v>50.1355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97.1024</v>
      </c>
      <c r="F336" s="92" t="n">
        <v>44.4978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96.9088</v>
      </c>
      <c r="N336" s="92" t="n">
        <v>44.443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29.4904</v>
      </c>
      <c r="F337" s="92" t="n">
        <v>40.2308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229.96</v>
      </c>
      <c r="N337" s="92" t="n">
        <v>40.217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30.8832</v>
      </c>
      <c r="F338" s="92" t="n">
        <v>35.3646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30.9856</v>
      </c>
      <c r="N338" s="92" t="n">
        <v>35.3355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41.1817</v>
      </c>
      <c r="G339" s="86" t="n">
        <v>46.5974</v>
      </c>
      <c r="H339" s="86" t="n">
        <v>46.0428</v>
      </c>
      <c r="I339" s="87"/>
      <c r="J339" s="87"/>
      <c r="K339" s="88"/>
      <c r="L339" s="66"/>
      <c r="M339" s="104" t="n">
        <v>0</v>
      </c>
      <c r="N339" s="86" t="n">
        <v>41.1938</v>
      </c>
      <c r="O339" s="86" t="n">
        <v>46.5995</v>
      </c>
      <c r="P339" s="86" t="n">
        <v>46.0446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7.5672</v>
      </c>
      <c r="G340" s="92" t="n">
        <v>45.3149</v>
      </c>
      <c r="H340" s="92" t="n">
        <v>44.778</v>
      </c>
      <c r="I340" s="93"/>
      <c r="J340" s="93"/>
      <c r="K340" s="94"/>
      <c r="L340" s="66"/>
      <c r="M340" s="105" t="n">
        <v>0</v>
      </c>
      <c r="N340" s="92" t="n">
        <v>37.5716</v>
      </c>
      <c r="O340" s="92" t="n">
        <v>45.3123</v>
      </c>
      <c r="P340" s="92" t="n">
        <v>44.7782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4.3272</v>
      </c>
      <c r="G341" s="92" t="n">
        <v>44.0559</v>
      </c>
      <c r="H341" s="92" t="n">
        <v>43.6112</v>
      </c>
      <c r="I341" s="93"/>
      <c r="J341" s="93"/>
      <c r="K341" s="94"/>
      <c r="L341" s="66"/>
      <c r="M341" s="105" t="n">
        <v>0</v>
      </c>
      <c r="N341" s="92" t="n">
        <v>34.3308</v>
      </c>
      <c r="O341" s="92" t="n">
        <v>44.0576</v>
      </c>
      <c r="P341" s="92" t="n">
        <v>43.6107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1.601</v>
      </c>
      <c r="G342" s="101" t="n">
        <v>43.2259</v>
      </c>
      <c r="H342" s="101" t="n">
        <v>42.8222</v>
      </c>
      <c r="I342" s="102"/>
      <c r="J342" s="102"/>
      <c r="K342" s="103"/>
      <c r="L342" s="66"/>
      <c r="M342" s="107" t="n">
        <v>0</v>
      </c>
      <c r="N342" s="101" t="n">
        <v>31.6009</v>
      </c>
      <c r="O342" s="101" t="n">
        <v>43.2263</v>
      </c>
      <c r="P342" s="101" t="n">
        <v>42.8224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41.639</v>
      </c>
      <c r="G343" s="86" t="n">
        <v>47.3621</v>
      </c>
      <c r="H343" s="86" t="n">
        <v>46.683</v>
      </c>
      <c r="I343" s="93"/>
      <c r="J343" s="93"/>
      <c r="K343" s="94"/>
      <c r="L343" s="66"/>
      <c r="M343" s="105" t="n">
        <v>0</v>
      </c>
      <c r="N343" s="86" t="n">
        <v>41.6562</v>
      </c>
      <c r="O343" s="86" t="n">
        <v>47.3618</v>
      </c>
      <c r="P343" s="86" t="n">
        <v>46.6816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7.9257</v>
      </c>
      <c r="G344" s="92" t="n">
        <v>45.9585</v>
      </c>
      <c r="H344" s="92" t="n">
        <v>45.3726</v>
      </c>
      <c r="I344" s="93"/>
      <c r="J344" s="93"/>
      <c r="K344" s="94"/>
      <c r="L344" s="66"/>
      <c r="M344" s="105" t="n">
        <v>0</v>
      </c>
      <c r="N344" s="92" t="n">
        <v>37.9256</v>
      </c>
      <c r="O344" s="92" t="n">
        <v>45.9573</v>
      </c>
      <c r="P344" s="92" t="n">
        <v>45.3696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4.5833</v>
      </c>
      <c r="G345" s="92" t="n">
        <v>44.6122</v>
      </c>
      <c r="H345" s="92" t="n">
        <v>44.1433</v>
      </c>
      <c r="I345" s="93"/>
      <c r="J345" s="93"/>
      <c r="K345" s="94"/>
      <c r="L345" s="66"/>
      <c r="M345" s="105" t="n">
        <v>0</v>
      </c>
      <c r="N345" s="92" t="n">
        <v>34.59</v>
      </c>
      <c r="O345" s="92" t="n">
        <v>44.6136</v>
      </c>
      <c r="P345" s="92" t="n">
        <v>44.1431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7944</v>
      </c>
      <c r="G346" s="101" t="n">
        <v>43.7102</v>
      </c>
      <c r="H346" s="101" t="n">
        <v>43.2808</v>
      </c>
      <c r="I346" s="102"/>
      <c r="J346" s="102"/>
      <c r="K346" s="103"/>
      <c r="L346" s="66"/>
      <c r="M346" s="107" t="n">
        <v>0</v>
      </c>
      <c r="N346" s="92" t="n">
        <v>31.7924</v>
      </c>
      <c r="O346" s="101" t="n">
        <v>43.7107</v>
      </c>
      <c r="P346" s="101" t="n">
        <v>43.2794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41.3296</v>
      </c>
      <c r="G347" s="86" t="n">
        <v>47.5123</v>
      </c>
      <c r="H347" s="86" t="n">
        <v>46.898</v>
      </c>
      <c r="I347" s="93"/>
      <c r="J347" s="93"/>
      <c r="K347" s="94"/>
      <c r="L347" s="66"/>
      <c r="M347" s="105" t="n">
        <v>0</v>
      </c>
      <c r="N347" s="86" t="n">
        <v>41.3401</v>
      </c>
      <c r="O347" s="86" t="n">
        <v>47.5125</v>
      </c>
      <c r="P347" s="86" t="n">
        <v>46.8983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7.6738</v>
      </c>
      <c r="G348" s="92" t="n">
        <v>45.9538</v>
      </c>
      <c r="H348" s="92" t="n">
        <v>45.3594</v>
      </c>
      <c r="I348" s="93"/>
      <c r="J348" s="93"/>
      <c r="K348" s="94"/>
      <c r="L348" s="66"/>
      <c r="M348" s="105" t="n">
        <v>0</v>
      </c>
      <c r="N348" s="92" t="n">
        <v>37.6762</v>
      </c>
      <c r="O348" s="92" t="n">
        <v>45.9535</v>
      </c>
      <c r="P348" s="92" t="n">
        <v>45.3592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4.3982</v>
      </c>
      <c r="G349" s="92" t="n">
        <v>44.4771</v>
      </c>
      <c r="H349" s="92" t="n">
        <v>43.9872</v>
      </c>
      <c r="I349" s="93"/>
      <c r="J349" s="93"/>
      <c r="K349" s="94"/>
      <c r="L349" s="66"/>
      <c r="M349" s="105" t="n">
        <v>0</v>
      </c>
      <c r="N349" s="92" t="n">
        <v>34.4033</v>
      </c>
      <c r="O349" s="92" t="n">
        <v>44.4777</v>
      </c>
      <c r="P349" s="92" t="n">
        <v>43.9871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6613</v>
      </c>
      <c r="G350" s="101" t="n">
        <v>43.5282</v>
      </c>
      <c r="H350" s="101" t="n">
        <v>43.0096</v>
      </c>
      <c r="I350" s="102"/>
      <c r="J350" s="102"/>
      <c r="K350" s="103"/>
      <c r="L350" s="66"/>
      <c r="M350" s="107" t="n">
        <v>0</v>
      </c>
      <c r="N350" s="92" t="n">
        <v>31.6599</v>
      </c>
      <c r="O350" s="101" t="n">
        <v>43.5286</v>
      </c>
      <c r="P350" s="101" t="n">
        <v>43.0096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41.304</v>
      </c>
      <c r="G351" s="86" t="n">
        <v>47.4757</v>
      </c>
      <c r="H351" s="86" t="n">
        <v>46.7918</v>
      </c>
      <c r="I351" s="93"/>
      <c r="J351" s="93"/>
      <c r="K351" s="94"/>
      <c r="L351" s="66"/>
      <c r="M351" s="105" t="n">
        <v>0</v>
      </c>
      <c r="N351" s="86" t="n">
        <v>41.3093</v>
      </c>
      <c r="O351" s="86" t="n">
        <v>47.4759</v>
      </c>
      <c r="P351" s="86" t="n">
        <v>46.792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7.664</v>
      </c>
      <c r="G352" s="92" t="n">
        <v>45.9078</v>
      </c>
      <c r="H352" s="92" t="n">
        <v>45.2723</v>
      </c>
      <c r="I352" s="93"/>
      <c r="J352" s="93"/>
      <c r="K352" s="94"/>
      <c r="L352" s="66"/>
      <c r="M352" s="105" t="n">
        <v>0</v>
      </c>
      <c r="N352" s="92" t="n">
        <v>37.6676</v>
      </c>
      <c r="O352" s="92" t="n">
        <v>45.9078</v>
      </c>
      <c r="P352" s="92" t="n">
        <v>45.2717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4.4117</v>
      </c>
      <c r="G353" s="92" t="n">
        <v>44.4368</v>
      </c>
      <c r="H353" s="92" t="n">
        <v>43.896</v>
      </c>
      <c r="I353" s="93"/>
      <c r="J353" s="93"/>
      <c r="K353" s="94"/>
      <c r="L353" s="66"/>
      <c r="M353" s="105" t="n">
        <v>0</v>
      </c>
      <c r="N353" s="92" t="n">
        <v>34.4122</v>
      </c>
      <c r="O353" s="92" t="n">
        <v>44.4365</v>
      </c>
      <c r="P353" s="92" t="n">
        <v>43.8959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6585</v>
      </c>
      <c r="G354" s="101" t="n">
        <v>43.4861</v>
      </c>
      <c r="H354" s="101" t="n">
        <v>42.9014</v>
      </c>
      <c r="I354" s="102"/>
      <c r="J354" s="102"/>
      <c r="K354" s="103"/>
      <c r="L354" s="66"/>
      <c r="M354" s="107" t="n">
        <v>0</v>
      </c>
      <c r="N354" s="92" t="n">
        <v>31.6595</v>
      </c>
      <c r="O354" s="101" t="n">
        <v>43.4852</v>
      </c>
      <c r="P354" s="101" t="n">
        <v>42.9007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41.5957</v>
      </c>
      <c r="G355" s="86" t="n">
        <v>46.9168</v>
      </c>
      <c r="H355" s="86" t="n">
        <v>46.4972</v>
      </c>
      <c r="I355" s="93"/>
      <c r="J355" s="93"/>
      <c r="K355" s="94"/>
      <c r="L355" s="66"/>
      <c r="M355" s="105" t="n">
        <v>0</v>
      </c>
      <c r="N355" s="86" t="n">
        <v>41.604</v>
      </c>
      <c r="O355" s="86" t="n">
        <v>46.9154</v>
      </c>
      <c r="P355" s="86" t="n">
        <v>46.4953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7.9207</v>
      </c>
      <c r="G356" s="92" t="n">
        <v>45.5197</v>
      </c>
      <c r="H356" s="92" t="n">
        <v>45.0678</v>
      </c>
      <c r="I356" s="93"/>
      <c r="J356" s="93"/>
      <c r="K356" s="94"/>
      <c r="L356" s="66"/>
      <c r="M356" s="105" t="n">
        <v>0</v>
      </c>
      <c r="N356" s="92" t="n">
        <v>37.924</v>
      </c>
      <c r="O356" s="92" t="n">
        <v>45.52</v>
      </c>
      <c r="P356" s="92" t="n">
        <v>45.0655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4.6186</v>
      </c>
      <c r="G357" s="92" t="n">
        <v>44.2018</v>
      </c>
      <c r="H357" s="92" t="n">
        <v>43.7909</v>
      </c>
      <c r="I357" s="93"/>
      <c r="J357" s="93"/>
      <c r="K357" s="94"/>
      <c r="L357" s="66"/>
      <c r="M357" s="105" t="n">
        <v>0</v>
      </c>
      <c r="N357" s="92" t="n">
        <v>34.6193</v>
      </c>
      <c r="O357" s="92" t="n">
        <v>44.2012</v>
      </c>
      <c r="P357" s="92" t="n">
        <v>43.7897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826</v>
      </c>
      <c r="G358" s="101" t="n">
        <v>43.3227</v>
      </c>
      <c r="H358" s="101" t="n">
        <v>42.8202</v>
      </c>
      <c r="I358" s="102"/>
      <c r="J358" s="102"/>
      <c r="K358" s="103"/>
      <c r="L358" s="66"/>
      <c r="M358" s="107" t="n">
        <v>0</v>
      </c>
      <c r="N358" s="101" t="n">
        <v>31.8257</v>
      </c>
      <c r="O358" s="101" t="n">
        <v>43.3222</v>
      </c>
      <c r="P358" s="101" t="n">
        <v>42.8197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41.1438</v>
      </c>
      <c r="G359" s="86" t="n">
        <v>46.2198</v>
      </c>
      <c r="H359" s="86" t="n">
        <v>45.8347</v>
      </c>
      <c r="I359" s="93"/>
      <c r="J359" s="93"/>
      <c r="K359" s="94"/>
      <c r="L359" s="66"/>
      <c r="M359" s="105" t="n">
        <v>0</v>
      </c>
      <c r="N359" s="86" t="n">
        <v>41.1519</v>
      </c>
      <c r="O359" s="86" t="n">
        <v>46.2182</v>
      </c>
      <c r="P359" s="86" t="n">
        <v>45.8336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7.5979</v>
      </c>
      <c r="G360" s="92" t="n">
        <v>44.9397</v>
      </c>
      <c r="H360" s="92" t="n">
        <v>44.5112</v>
      </c>
      <c r="I360" s="93"/>
      <c r="J360" s="93"/>
      <c r="K360" s="94"/>
      <c r="L360" s="66"/>
      <c r="M360" s="105" t="n">
        <v>0</v>
      </c>
      <c r="N360" s="92" t="n">
        <v>37.6036</v>
      </c>
      <c r="O360" s="92" t="n">
        <v>44.9366</v>
      </c>
      <c r="P360" s="92" t="n">
        <v>44.5107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4.3961</v>
      </c>
      <c r="G361" s="92" t="n">
        <v>43.7088</v>
      </c>
      <c r="H361" s="92" t="n">
        <v>43.245</v>
      </c>
      <c r="I361" s="93"/>
      <c r="J361" s="93"/>
      <c r="K361" s="94"/>
      <c r="L361" s="66"/>
      <c r="M361" s="105" t="n">
        <v>0</v>
      </c>
      <c r="N361" s="92" t="n">
        <v>34.398</v>
      </c>
      <c r="O361" s="92" t="n">
        <v>43.7082</v>
      </c>
      <c r="P361" s="92" t="n">
        <v>43.2468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1.6788</v>
      </c>
      <c r="G362" s="101" t="n">
        <v>42.91</v>
      </c>
      <c r="H362" s="101" t="n">
        <v>42.3307</v>
      </c>
      <c r="I362" s="102"/>
      <c r="J362" s="102"/>
      <c r="K362" s="103"/>
      <c r="L362" s="66"/>
      <c r="M362" s="107" t="n">
        <v>0</v>
      </c>
      <c r="N362" s="101" t="n">
        <v>31.6792</v>
      </c>
      <c r="O362" s="101" t="n">
        <v>42.911</v>
      </c>
      <c r="P362" s="101" t="n">
        <v>42.33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106337.48</v>
      </c>
      <c r="F363" s="105" t="n">
        <v>0</v>
      </c>
      <c r="G363" s="105" t="n">
        <v>0</v>
      </c>
      <c r="H363" s="105" t="n">
        <v>0</v>
      </c>
      <c r="I363" s="86" t="n">
        <v>142871.93</v>
      </c>
      <c r="J363" s="86" t="n">
        <v>209.22</v>
      </c>
      <c r="K363" s="86" t="n">
        <v>847.82</v>
      </c>
      <c r="L363" s="66"/>
      <c r="M363" s="86" t="n">
        <v>106336.3184</v>
      </c>
      <c r="N363" s="105" t="n">
        <v>0</v>
      </c>
      <c r="O363" s="105" t="n">
        <v>0</v>
      </c>
      <c r="P363" s="105" t="n">
        <v>0</v>
      </c>
      <c r="Q363" s="86" t="n">
        <v>142499.67</v>
      </c>
      <c r="R363" s="86" t="n">
        <v>209.45</v>
      </c>
      <c r="S363" s="86" t="n">
        <v>809.03</v>
      </c>
      <c r="U363" s="14"/>
      <c r="V363" s="50"/>
      <c r="W363" s="51"/>
      <c r="X363" s="66"/>
      <c r="Y363" s="21" t="n">
        <f aca="false">GEOMEAN(Q363:Q366)/GEOMEAN(I363:I366)</f>
        <v>1.07502084713996</v>
      </c>
      <c r="Z363" s="21" t="n">
        <f aca="false">GEOMEAN(R363:R366)/GEOMEAN(J363:J366)</f>
        <v>1.04889774993385</v>
      </c>
      <c r="AA363" s="28" t="n">
        <f aca="false">GEOMEAN(S363:S366)/GEOMEAN(K363:K366)</f>
        <v>1.04330694229584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55004.1976</v>
      </c>
      <c r="F364" s="105" t="n">
        <v>0</v>
      </c>
      <c r="G364" s="105" t="n">
        <v>0</v>
      </c>
      <c r="H364" s="105" t="n">
        <v>0</v>
      </c>
      <c r="I364" s="92" t="n">
        <v>143643.14</v>
      </c>
      <c r="J364" s="92" t="n">
        <v>178.44</v>
      </c>
      <c r="K364" s="92" t="n">
        <v>857.06</v>
      </c>
      <c r="L364" s="66"/>
      <c r="M364" s="92" t="n">
        <v>55005.9016</v>
      </c>
      <c r="N364" s="105" t="n">
        <v>0</v>
      </c>
      <c r="O364" s="105" t="n">
        <v>0</v>
      </c>
      <c r="P364" s="105" t="n">
        <v>0</v>
      </c>
      <c r="Q364" s="92" t="n">
        <v>143554.9</v>
      </c>
      <c r="R364" s="92" t="n">
        <v>172.44</v>
      </c>
      <c r="S364" s="92" t="n">
        <v>795.18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25463.3856</v>
      </c>
      <c r="F365" s="105" t="n">
        <v>0</v>
      </c>
      <c r="G365" s="105" t="n">
        <v>0</v>
      </c>
      <c r="H365" s="105" t="n">
        <v>0</v>
      </c>
      <c r="I365" s="92" t="n">
        <v>143875.74</v>
      </c>
      <c r="J365" s="92" t="n">
        <v>155.91</v>
      </c>
      <c r="K365" s="92" t="n">
        <v>855.28</v>
      </c>
      <c r="L365" s="66"/>
      <c r="M365" s="92" t="n">
        <v>25462.8768</v>
      </c>
      <c r="N365" s="105" t="n">
        <v>0</v>
      </c>
      <c r="O365" s="105" t="n">
        <v>0</v>
      </c>
      <c r="P365" s="105" t="n">
        <v>0</v>
      </c>
      <c r="Q365" s="92" t="n">
        <v>167791.92</v>
      </c>
      <c r="R365" s="92" t="n">
        <v>171.44</v>
      </c>
      <c r="S365" s="92" t="n">
        <v>979.18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10941.5008</v>
      </c>
      <c r="F366" s="107" t="n">
        <v>0</v>
      </c>
      <c r="G366" s="107" t="n">
        <v>0</v>
      </c>
      <c r="H366" s="107" t="n">
        <v>0</v>
      </c>
      <c r="I366" s="101" t="n">
        <v>149216.41</v>
      </c>
      <c r="J366" s="101" t="n">
        <v>133.15</v>
      </c>
      <c r="K366" s="101" t="n">
        <v>835.68</v>
      </c>
      <c r="L366" s="66"/>
      <c r="M366" s="101" t="n">
        <v>10941.6776</v>
      </c>
      <c r="N366" s="107" t="n">
        <v>0</v>
      </c>
      <c r="O366" s="107" t="n">
        <v>0</v>
      </c>
      <c r="P366" s="107" t="n">
        <v>0</v>
      </c>
      <c r="Q366" s="101" t="n">
        <v>171435.43</v>
      </c>
      <c r="R366" s="101" t="n">
        <v>151.5</v>
      </c>
      <c r="S366" s="101" t="n">
        <v>976.83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22193.3328</v>
      </c>
      <c r="F367" s="86" t="n">
        <v>43.1425</v>
      </c>
      <c r="G367" s="86" t="n">
        <v>46.7138</v>
      </c>
      <c r="H367" s="86" t="n">
        <v>46.4142</v>
      </c>
      <c r="I367" s="87"/>
      <c r="J367" s="87"/>
      <c r="K367" s="88"/>
      <c r="L367" s="66"/>
      <c r="M367" s="86" t="n">
        <v>22193.3328</v>
      </c>
      <c r="N367" s="86" t="n">
        <v>43.1425</v>
      </c>
      <c r="O367" s="86" t="n">
        <v>46.7138</v>
      </c>
      <c r="P367" s="86" t="n">
        <v>46.4142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12271.4904</v>
      </c>
      <c r="F368" s="92" t="n">
        <v>39.9658</v>
      </c>
      <c r="G368" s="92" t="n">
        <v>44.8812</v>
      </c>
      <c r="H368" s="92" t="n">
        <v>44.3075</v>
      </c>
      <c r="I368" s="93"/>
      <c r="J368" s="93"/>
      <c r="K368" s="94"/>
      <c r="L368" s="66"/>
      <c r="M368" s="92" t="n">
        <v>12271.4904</v>
      </c>
      <c r="N368" s="92" t="n">
        <v>39.9658</v>
      </c>
      <c r="O368" s="92" t="n">
        <v>44.8812</v>
      </c>
      <c r="P368" s="92" t="n">
        <v>44.3075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6229.5</v>
      </c>
      <c r="F369" s="92" t="n">
        <v>36.9211</v>
      </c>
      <c r="G369" s="92" t="n">
        <v>43.0835</v>
      </c>
      <c r="H369" s="92" t="n">
        <v>42.1883</v>
      </c>
      <c r="I369" s="93"/>
      <c r="J369" s="93"/>
      <c r="K369" s="94"/>
      <c r="L369" s="66"/>
      <c r="M369" s="92" t="n">
        <v>6229.5</v>
      </c>
      <c r="N369" s="92" t="n">
        <v>36.9211</v>
      </c>
      <c r="O369" s="92" t="n">
        <v>43.0835</v>
      </c>
      <c r="P369" s="92" t="n">
        <v>42.1883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3003.5208</v>
      </c>
      <c r="F370" s="92" t="n">
        <v>34.1971</v>
      </c>
      <c r="G370" s="92" t="n">
        <v>41.9436</v>
      </c>
      <c r="H370" s="92" t="n">
        <v>40.723</v>
      </c>
      <c r="I370" s="93"/>
      <c r="J370" s="93"/>
      <c r="K370" s="94"/>
      <c r="L370" s="66"/>
      <c r="M370" s="92" t="n">
        <v>3003.5208</v>
      </c>
      <c r="N370" s="92" t="n">
        <v>34.1971</v>
      </c>
      <c r="O370" s="92" t="n">
        <v>41.9436</v>
      </c>
      <c r="P370" s="92" t="n">
        <v>40.723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22199.7584</v>
      </c>
      <c r="F371" s="86" t="n">
        <v>43.1434</v>
      </c>
      <c r="G371" s="86" t="n">
        <v>46.7136</v>
      </c>
      <c r="H371" s="86" t="n">
        <v>46.4183</v>
      </c>
      <c r="I371" s="87"/>
      <c r="J371" s="87"/>
      <c r="K371" s="88"/>
      <c r="L371" s="66"/>
      <c r="M371" s="86" t="n">
        <v>22199.7584</v>
      </c>
      <c r="N371" s="86" t="n">
        <v>43.1434</v>
      </c>
      <c r="O371" s="86" t="n">
        <v>46.7136</v>
      </c>
      <c r="P371" s="86" t="n">
        <v>46.4183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12279.2632</v>
      </c>
      <c r="F372" s="92" t="n">
        <v>39.9675</v>
      </c>
      <c r="G372" s="92" t="n">
        <v>44.882</v>
      </c>
      <c r="H372" s="92" t="n">
        <v>44.3163</v>
      </c>
      <c r="I372" s="93"/>
      <c r="J372" s="93"/>
      <c r="K372" s="94"/>
      <c r="L372" s="66"/>
      <c r="M372" s="92" t="n">
        <v>12279.2632</v>
      </c>
      <c r="N372" s="92" t="n">
        <v>39.9675</v>
      </c>
      <c r="O372" s="92" t="n">
        <v>44.882</v>
      </c>
      <c r="P372" s="92" t="n">
        <v>44.3163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6236.5432</v>
      </c>
      <c r="F373" s="92" t="n">
        <v>36.9228</v>
      </c>
      <c r="G373" s="92" t="n">
        <v>43.0897</v>
      </c>
      <c r="H373" s="92" t="n">
        <v>42.1855</v>
      </c>
      <c r="I373" s="93"/>
      <c r="J373" s="93"/>
      <c r="K373" s="94"/>
      <c r="L373" s="66"/>
      <c r="M373" s="92" t="n">
        <v>6236.5432</v>
      </c>
      <c r="N373" s="92" t="n">
        <v>36.9228</v>
      </c>
      <c r="O373" s="92" t="n">
        <v>43.0897</v>
      </c>
      <c r="P373" s="92" t="n">
        <v>42.1855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3006.7824</v>
      </c>
      <c r="F374" s="92" t="n">
        <v>34.1966</v>
      </c>
      <c r="G374" s="92" t="n">
        <v>41.9477</v>
      </c>
      <c r="H374" s="92" t="n">
        <v>40.7277</v>
      </c>
      <c r="I374" s="93"/>
      <c r="J374" s="93"/>
      <c r="K374" s="94"/>
      <c r="L374" s="66"/>
      <c r="M374" s="92" t="n">
        <v>3006.7824</v>
      </c>
      <c r="N374" s="92" t="n">
        <v>34.1966</v>
      </c>
      <c r="O374" s="92" t="n">
        <v>41.9477</v>
      </c>
      <c r="P374" s="92" t="n">
        <v>40.7277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22210.5568</v>
      </c>
      <c r="F375" s="86" t="n">
        <v>43.1399</v>
      </c>
      <c r="G375" s="86" t="n">
        <v>46.7153</v>
      </c>
      <c r="H375" s="86" t="n">
        <v>46.4077</v>
      </c>
      <c r="I375" s="87"/>
      <c r="J375" s="87"/>
      <c r="K375" s="88"/>
      <c r="L375" s="66"/>
      <c r="M375" s="86" t="n">
        <v>22210.5568</v>
      </c>
      <c r="N375" s="86" t="n">
        <v>43.1399</v>
      </c>
      <c r="O375" s="86" t="n">
        <v>46.7153</v>
      </c>
      <c r="P375" s="86" t="n">
        <v>46.4077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12284.4664</v>
      </c>
      <c r="F376" s="92" t="n">
        <v>39.9633</v>
      </c>
      <c r="G376" s="92" t="n">
        <v>44.8843</v>
      </c>
      <c r="H376" s="92" t="n">
        <v>44.305</v>
      </c>
      <c r="I376" s="93"/>
      <c r="J376" s="93"/>
      <c r="K376" s="94"/>
      <c r="L376" s="66"/>
      <c r="M376" s="92" t="n">
        <v>12284.4664</v>
      </c>
      <c r="N376" s="92" t="n">
        <v>39.9633</v>
      </c>
      <c r="O376" s="92" t="n">
        <v>44.8843</v>
      </c>
      <c r="P376" s="92" t="n">
        <v>44.30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6239.8232</v>
      </c>
      <c r="F377" s="92" t="n">
        <v>36.918</v>
      </c>
      <c r="G377" s="92" t="n">
        <v>43.0955</v>
      </c>
      <c r="H377" s="92" t="n">
        <v>42.1931</v>
      </c>
      <c r="I377" s="93"/>
      <c r="J377" s="93"/>
      <c r="K377" s="94"/>
      <c r="L377" s="66"/>
      <c r="M377" s="92" t="n">
        <v>6239.8232</v>
      </c>
      <c r="N377" s="92" t="n">
        <v>36.918</v>
      </c>
      <c r="O377" s="92" t="n">
        <v>43.0955</v>
      </c>
      <c r="P377" s="92" t="n">
        <v>42.1931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3009.3168</v>
      </c>
      <c r="F378" s="101" t="n">
        <v>34.191</v>
      </c>
      <c r="G378" s="101" t="n">
        <v>41.95</v>
      </c>
      <c r="H378" s="101" t="n">
        <v>40.733</v>
      </c>
      <c r="I378" s="102"/>
      <c r="J378" s="102"/>
      <c r="K378" s="103"/>
      <c r="L378" s="66"/>
      <c r="M378" s="101" t="n">
        <v>3009.3168</v>
      </c>
      <c r="N378" s="101" t="n">
        <v>34.191</v>
      </c>
      <c r="O378" s="101" t="n">
        <v>41.95</v>
      </c>
      <c r="P378" s="101" t="n">
        <v>40.733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1933.5384</v>
      </c>
      <c r="F379" s="86" t="n">
        <v>44.3149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1968.1872</v>
      </c>
      <c r="N379" s="86" t="n">
        <v>44.2179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740.1808</v>
      </c>
      <c r="F380" s="92" t="n">
        <v>38.791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741.2312</v>
      </c>
      <c r="N380" s="92" t="n">
        <v>38.6576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289.1768</v>
      </c>
      <c r="F381" s="92" t="n">
        <v>34.7978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287.4848</v>
      </c>
      <c r="N381" s="92" t="n">
        <v>34.7581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125.36</v>
      </c>
      <c r="F382" s="92" t="n">
        <v>31.3551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125.2288</v>
      </c>
      <c r="N382" s="92" t="n">
        <v>31.3548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937.8072</v>
      </c>
      <c r="F383" s="86" t="n">
        <v>43.892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967.7392</v>
      </c>
      <c r="N383" s="86" t="n">
        <v>43.7846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741.5048</v>
      </c>
      <c r="F384" s="92" t="n">
        <v>38.5357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741.5944</v>
      </c>
      <c r="N384" s="92" t="n">
        <v>38.4007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305.748</v>
      </c>
      <c r="F385" s="92" t="n">
        <v>34.684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303.0984</v>
      </c>
      <c r="N385" s="92" t="n">
        <v>34.644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37.4088</v>
      </c>
      <c r="F386" s="92" t="n">
        <v>31.423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36.5088</v>
      </c>
      <c r="N386" s="92" t="n">
        <v>31.408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968.78</v>
      </c>
      <c r="F387" s="86" t="n">
        <v>43.7741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997.24</v>
      </c>
      <c r="N387" s="86" t="n">
        <v>43.669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751.5992</v>
      </c>
      <c r="F388" s="92" t="n">
        <v>38.4875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752.2568</v>
      </c>
      <c r="N388" s="92" t="n">
        <v>38.3443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307.0072</v>
      </c>
      <c r="F389" s="92" t="n">
        <v>34.5812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305.728</v>
      </c>
      <c r="N389" s="92" t="n">
        <v>34.5353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37.2776</v>
      </c>
      <c r="F390" s="92" t="n">
        <v>31.2298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37.0648</v>
      </c>
      <c r="N390" s="92" t="n">
        <v>31.2201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3.4247</v>
      </c>
      <c r="G391" s="86" t="n">
        <v>46.9263</v>
      </c>
      <c r="H391" s="86" t="n">
        <v>46.9611</v>
      </c>
      <c r="I391" s="87"/>
      <c r="J391" s="87"/>
      <c r="K391" s="88"/>
      <c r="L391" s="66"/>
      <c r="M391" s="104" t="n">
        <v>0</v>
      </c>
      <c r="N391" s="86" t="n">
        <v>43.4239</v>
      </c>
      <c r="O391" s="86" t="n">
        <v>46.9347</v>
      </c>
      <c r="P391" s="86" t="n">
        <v>46.9607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40.2505</v>
      </c>
      <c r="G392" s="92" t="n">
        <v>45.3539</v>
      </c>
      <c r="H392" s="92" t="n">
        <v>45.1389</v>
      </c>
      <c r="I392" s="93"/>
      <c r="J392" s="93"/>
      <c r="K392" s="94"/>
      <c r="L392" s="66"/>
      <c r="M392" s="105" t="n">
        <v>0</v>
      </c>
      <c r="N392" s="92" t="n">
        <v>40.2494</v>
      </c>
      <c r="O392" s="92" t="n">
        <v>45.3544</v>
      </c>
      <c r="P392" s="92" t="n">
        <v>45.1362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7.203</v>
      </c>
      <c r="G393" s="92" t="n">
        <v>43.6778</v>
      </c>
      <c r="H393" s="92" t="n">
        <v>43.1063</v>
      </c>
      <c r="I393" s="93"/>
      <c r="J393" s="93"/>
      <c r="K393" s="94"/>
      <c r="L393" s="66"/>
      <c r="M393" s="105" t="n">
        <v>0</v>
      </c>
      <c r="N393" s="92" t="n">
        <v>37.2019</v>
      </c>
      <c r="O393" s="92" t="n">
        <v>43.6768</v>
      </c>
      <c r="P393" s="92" t="n">
        <v>43.1044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4.4443</v>
      </c>
      <c r="G394" s="101" t="n">
        <v>42.5115</v>
      </c>
      <c r="H394" s="101" t="n">
        <v>41.5683</v>
      </c>
      <c r="I394" s="102"/>
      <c r="J394" s="102"/>
      <c r="K394" s="103"/>
      <c r="L394" s="66"/>
      <c r="M394" s="107" t="n">
        <v>0</v>
      </c>
      <c r="N394" s="101" t="n">
        <v>34.4445</v>
      </c>
      <c r="O394" s="101" t="n">
        <v>42.5131</v>
      </c>
      <c r="P394" s="101" t="n">
        <v>41.5693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3.8057</v>
      </c>
      <c r="G395" s="86" t="n">
        <v>47.6559</v>
      </c>
      <c r="H395" s="86" t="n">
        <v>47.5958</v>
      </c>
      <c r="I395" s="93"/>
      <c r="J395" s="93"/>
      <c r="K395" s="94"/>
      <c r="L395" s="66"/>
      <c r="M395" s="105" t="n">
        <v>0</v>
      </c>
      <c r="N395" s="86" t="n">
        <v>43.8052</v>
      </c>
      <c r="O395" s="86" t="n">
        <v>47.6613</v>
      </c>
      <c r="P395" s="86" t="n">
        <v>47.5973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40.5342</v>
      </c>
      <c r="G396" s="92" t="n">
        <v>45.9374</v>
      </c>
      <c r="H396" s="92" t="n">
        <v>45.6876</v>
      </c>
      <c r="I396" s="93"/>
      <c r="J396" s="93"/>
      <c r="K396" s="94"/>
      <c r="L396" s="66"/>
      <c r="M396" s="105" t="n">
        <v>0</v>
      </c>
      <c r="N396" s="92" t="n">
        <v>40.5346</v>
      </c>
      <c r="O396" s="92" t="n">
        <v>45.9378</v>
      </c>
      <c r="P396" s="92" t="n">
        <v>45.6831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7.4118</v>
      </c>
      <c r="G397" s="92" t="n">
        <v>44.1959</v>
      </c>
      <c r="H397" s="92" t="n">
        <v>43.6127</v>
      </c>
      <c r="I397" s="93"/>
      <c r="J397" s="93"/>
      <c r="K397" s="94"/>
      <c r="L397" s="66"/>
      <c r="M397" s="105" t="n">
        <v>0</v>
      </c>
      <c r="N397" s="92" t="n">
        <v>37.41</v>
      </c>
      <c r="O397" s="92" t="n">
        <v>44.1945</v>
      </c>
      <c r="P397" s="92" t="n">
        <v>43.6118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4.5992</v>
      </c>
      <c r="G398" s="101" t="n">
        <v>42.8922</v>
      </c>
      <c r="H398" s="101" t="n">
        <v>41.991</v>
      </c>
      <c r="I398" s="102"/>
      <c r="J398" s="102"/>
      <c r="K398" s="103"/>
      <c r="L398" s="66"/>
      <c r="M398" s="107" t="n">
        <v>0</v>
      </c>
      <c r="N398" s="92" t="n">
        <v>34.6001</v>
      </c>
      <c r="O398" s="101" t="n">
        <v>42.8933</v>
      </c>
      <c r="P398" s="101" t="n">
        <v>41.9935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3.673</v>
      </c>
      <c r="G399" s="86" t="n">
        <v>48.1842</v>
      </c>
      <c r="H399" s="86" t="n">
        <v>48.1652</v>
      </c>
      <c r="I399" s="93"/>
      <c r="J399" s="93"/>
      <c r="K399" s="94"/>
      <c r="L399" s="66"/>
      <c r="M399" s="105" t="n">
        <v>0</v>
      </c>
      <c r="N399" s="86" t="n">
        <v>43.6712</v>
      </c>
      <c r="O399" s="86" t="n">
        <v>48.1851</v>
      </c>
      <c r="P399" s="86" t="n">
        <v>48.166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40.3878</v>
      </c>
      <c r="G400" s="92" t="n">
        <v>46.2325</v>
      </c>
      <c r="H400" s="92" t="n">
        <v>45.9893</v>
      </c>
      <c r="I400" s="93"/>
      <c r="J400" s="93"/>
      <c r="K400" s="94"/>
      <c r="L400" s="66"/>
      <c r="M400" s="105" t="n">
        <v>0</v>
      </c>
      <c r="N400" s="92" t="n">
        <v>40.3869</v>
      </c>
      <c r="O400" s="92" t="n">
        <v>46.2314</v>
      </c>
      <c r="P400" s="92" t="n">
        <v>45.9859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7.2675</v>
      </c>
      <c r="G401" s="92" t="n">
        <v>44.2796</v>
      </c>
      <c r="H401" s="92" t="n">
        <v>43.6674</v>
      </c>
      <c r="I401" s="93"/>
      <c r="J401" s="93"/>
      <c r="K401" s="94"/>
      <c r="L401" s="66"/>
      <c r="M401" s="105" t="n">
        <v>0</v>
      </c>
      <c r="N401" s="92" t="n">
        <v>37.2662</v>
      </c>
      <c r="O401" s="92" t="n">
        <v>44.2795</v>
      </c>
      <c r="P401" s="92" t="n">
        <v>43.6667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4.4746</v>
      </c>
      <c r="G402" s="101" t="n">
        <v>42.8993</v>
      </c>
      <c r="H402" s="101" t="n">
        <v>41.973</v>
      </c>
      <c r="I402" s="102"/>
      <c r="J402" s="102"/>
      <c r="K402" s="103"/>
      <c r="L402" s="66"/>
      <c r="M402" s="107" t="n">
        <v>0</v>
      </c>
      <c r="N402" s="92" t="n">
        <v>34.4755</v>
      </c>
      <c r="O402" s="101" t="n">
        <v>42.9003</v>
      </c>
      <c r="P402" s="101" t="n">
        <v>41.976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3.6568</v>
      </c>
      <c r="G403" s="86" t="n">
        <v>48.2845</v>
      </c>
      <c r="H403" s="86" t="n">
        <v>48.1542</v>
      </c>
      <c r="I403" s="93"/>
      <c r="J403" s="93"/>
      <c r="K403" s="94"/>
      <c r="L403" s="66"/>
      <c r="M403" s="105" t="n">
        <v>0</v>
      </c>
      <c r="N403" s="86" t="n">
        <v>43.6592</v>
      </c>
      <c r="O403" s="86" t="n">
        <v>48.286</v>
      </c>
      <c r="P403" s="86" t="n">
        <v>48.1555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40.3808</v>
      </c>
      <c r="G404" s="92" t="n">
        <v>46.3297</v>
      </c>
      <c r="H404" s="92" t="n">
        <v>45.9985</v>
      </c>
      <c r="I404" s="93"/>
      <c r="J404" s="93"/>
      <c r="K404" s="94"/>
      <c r="L404" s="66"/>
      <c r="M404" s="105" t="n">
        <v>0</v>
      </c>
      <c r="N404" s="92" t="n">
        <v>40.3818</v>
      </c>
      <c r="O404" s="92" t="n">
        <v>46.3289</v>
      </c>
      <c r="P404" s="92" t="n">
        <v>45.9953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7.2624</v>
      </c>
      <c r="G405" s="92" t="n">
        <v>44.3654</v>
      </c>
      <c r="H405" s="92" t="n">
        <v>43.6916</v>
      </c>
      <c r="I405" s="93"/>
      <c r="J405" s="93"/>
      <c r="K405" s="94"/>
      <c r="L405" s="66"/>
      <c r="M405" s="105" t="n">
        <v>0</v>
      </c>
      <c r="N405" s="92" t="n">
        <v>37.2613</v>
      </c>
      <c r="O405" s="92" t="n">
        <v>44.3652</v>
      </c>
      <c r="P405" s="92" t="n">
        <v>43.6918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4.4681</v>
      </c>
      <c r="G406" s="101" t="n">
        <v>43.0039</v>
      </c>
      <c r="H406" s="101" t="n">
        <v>41.9919</v>
      </c>
      <c r="I406" s="102"/>
      <c r="J406" s="102"/>
      <c r="K406" s="103"/>
      <c r="L406" s="66"/>
      <c r="M406" s="107" t="n">
        <v>0</v>
      </c>
      <c r="N406" s="92" t="n">
        <v>34.4688</v>
      </c>
      <c r="O406" s="101" t="n">
        <v>43.0038</v>
      </c>
      <c r="P406" s="101" t="n">
        <v>41.9919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3.8192</v>
      </c>
      <c r="G407" s="86" t="n">
        <v>47.6292</v>
      </c>
      <c r="H407" s="86" t="n">
        <v>47.6774</v>
      </c>
      <c r="I407" s="93"/>
      <c r="J407" s="93"/>
      <c r="K407" s="94"/>
      <c r="L407" s="66"/>
      <c r="M407" s="105" t="n">
        <v>0</v>
      </c>
      <c r="N407" s="86" t="n">
        <v>43.823</v>
      </c>
      <c r="O407" s="86" t="n">
        <v>47.6314</v>
      </c>
      <c r="P407" s="86" t="n">
        <v>47.6779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40.5377</v>
      </c>
      <c r="G408" s="92" t="n">
        <v>45.9246</v>
      </c>
      <c r="H408" s="92" t="n">
        <v>45.7315</v>
      </c>
      <c r="I408" s="93"/>
      <c r="J408" s="93"/>
      <c r="K408" s="94"/>
      <c r="L408" s="66"/>
      <c r="M408" s="105" t="n">
        <v>0</v>
      </c>
      <c r="N408" s="92" t="n">
        <v>40.5394</v>
      </c>
      <c r="O408" s="92" t="n">
        <v>45.9268</v>
      </c>
      <c r="P408" s="92" t="n">
        <v>45.7291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7.4101</v>
      </c>
      <c r="G409" s="92" t="n">
        <v>44.2068</v>
      </c>
      <c r="H409" s="92" t="n">
        <v>43.6397</v>
      </c>
      <c r="I409" s="93"/>
      <c r="J409" s="93"/>
      <c r="K409" s="94"/>
      <c r="L409" s="66"/>
      <c r="M409" s="105" t="n">
        <v>0</v>
      </c>
      <c r="N409" s="92" t="n">
        <v>37.4089</v>
      </c>
      <c r="O409" s="92" t="n">
        <v>44.2073</v>
      </c>
      <c r="P409" s="92" t="n">
        <v>43.6394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4.5967</v>
      </c>
      <c r="G410" s="101" t="n">
        <v>42.9692</v>
      </c>
      <c r="H410" s="101" t="n">
        <v>41.9953</v>
      </c>
      <c r="I410" s="102"/>
      <c r="J410" s="102"/>
      <c r="K410" s="103"/>
      <c r="L410" s="66"/>
      <c r="M410" s="107" t="n">
        <v>0</v>
      </c>
      <c r="N410" s="101" t="n">
        <v>34.5976</v>
      </c>
      <c r="O410" s="101" t="n">
        <v>42.9689</v>
      </c>
      <c r="P410" s="101" t="n">
        <v>41.9963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3.4498</v>
      </c>
      <c r="G411" s="86" t="n">
        <v>47.0522</v>
      </c>
      <c r="H411" s="86" t="n">
        <v>46.9818</v>
      </c>
      <c r="I411" s="93"/>
      <c r="J411" s="93"/>
      <c r="K411" s="94"/>
      <c r="L411" s="66"/>
      <c r="M411" s="105" t="n">
        <v>0</v>
      </c>
      <c r="N411" s="86" t="n">
        <v>43.45</v>
      </c>
      <c r="O411" s="86" t="n">
        <v>47.0543</v>
      </c>
      <c r="P411" s="86" t="n">
        <v>46.9808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40.2576</v>
      </c>
      <c r="G412" s="92" t="n">
        <v>45.4029</v>
      </c>
      <c r="H412" s="92" t="n">
        <v>45.1323</v>
      </c>
      <c r="I412" s="93"/>
      <c r="J412" s="93"/>
      <c r="K412" s="94"/>
      <c r="L412" s="66"/>
      <c r="M412" s="105" t="n">
        <v>0</v>
      </c>
      <c r="N412" s="92" t="n">
        <v>40.2573</v>
      </c>
      <c r="O412" s="92" t="n">
        <v>45.3998</v>
      </c>
      <c r="P412" s="92" t="n">
        <v>45.1279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7.2046</v>
      </c>
      <c r="G413" s="92" t="n">
        <v>43.758</v>
      </c>
      <c r="H413" s="92" t="n">
        <v>43.0661</v>
      </c>
      <c r="I413" s="93"/>
      <c r="J413" s="93"/>
      <c r="K413" s="94"/>
      <c r="L413" s="66"/>
      <c r="M413" s="105" t="n">
        <v>0</v>
      </c>
      <c r="N413" s="92" t="n">
        <v>37.2025</v>
      </c>
      <c r="O413" s="92" t="n">
        <v>43.7584</v>
      </c>
      <c r="P413" s="92" t="n">
        <v>43.0672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4.4454</v>
      </c>
      <c r="G414" s="101" t="n">
        <v>42.6382</v>
      </c>
      <c r="H414" s="101" t="n">
        <v>41.5187</v>
      </c>
      <c r="I414" s="102"/>
      <c r="J414" s="102"/>
      <c r="K414" s="103"/>
      <c r="L414" s="66"/>
      <c r="M414" s="107" t="n">
        <v>0</v>
      </c>
      <c r="N414" s="101" t="n">
        <v>34.4464</v>
      </c>
      <c r="O414" s="101" t="n">
        <v>42.6381</v>
      </c>
      <c r="P414" s="101" t="n">
        <v>41.5178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72449.564</v>
      </c>
      <c r="F415" s="105" t="n">
        <v>0</v>
      </c>
      <c r="G415" s="105" t="n">
        <v>0</v>
      </c>
      <c r="H415" s="105" t="n">
        <v>0</v>
      </c>
      <c r="I415" s="86" t="n">
        <v>152676.93</v>
      </c>
      <c r="J415" s="86" t="n">
        <v>226.36</v>
      </c>
      <c r="K415" s="86" t="n">
        <v>1043.1</v>
      </c>
      <c r="L415" s="66"/>
      <c r="M415" s="86" t="n">
        <v>72542.6048</v>
      </c>
      <c r="N415" s="105" t="n">
        <v>0</v>
      </c>
      <c r="O415" s="105" t="n">
        <v>0</v>
      </c>
      <c r="P415" s="105" t="n">
        <v>0</v>
      </c>
      <c r="Q415" s="86" t="n">
        <v>177890.83</v>
      </c>
      <c r="R415" s="86" t="n">
        <v>258.35</v>
      </c>
      <c r="S415" s="86" t="n">
        <v>1147.75</v>
      </c>
      <c r="U415" s="14"/>
      <c r="V415" s="50"/>
      <c r="W415" s="51"/>
      <c r="X415" s="66"/>
      <c r="Y415" s="21" t="n">
        <f aca="false">GEOMEAN(Q415:Q418)/GEOMEAN(I415:I418)</f>
        <v>1.11187934046802</v>
      </c>
      <c r="Z415" s="21" t="n">
        <f aca="false">GEOMEAN(R415:R418)/GEOMEAN(J415:J418)</f>
        <v>1.08601521446927</v>
      </c>
      <c r="AA415" s="28" t="n">
        <f aca="false">GEOMEAN(S415:S418)/GEOMEAN(K415:K418)</f>
        <v>1.0949027770112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39074.2952</v>
      </c>
      <c r="F416" s="105" t="n">
        <v>0</v>
      </c>
      <c r="G416" s="105" t="n">
        <v>0</v>
      </c>
      <c r="H416" s="105" t="n">
        <v>0</v>
      </c>
      <c r="I416" s="92" t="n">
        <v>155784.02</v>
      </c>
      <c r="J416" s="92" t="n">
        <v>210.93</v>
      </c>
      <c r="K416" s="92" t="n">
        <v>1027.49</v>
      </c>
      <c r="L416" s="66"/>
      <c r="M416" s="92" t="n">
        <v>39076.0928</v>
      </c>
      <c r="N416" s="105" t="n">
        <v>0</v>
      </c>
      <c r="O416" s="105" t="n">
        <v>0</v>
      </c>
      <c r="P416" s="105" t="n">
        <v>0</v>
      </c>
      <c r="Q416" s="92" t="n">
        <v>181061.45</v>
      </c>
      <c r="R416" s="92" t="n">
        <v>218.96</v>
      </c>
      <c r="S416" s="92" t="n">
        <v>1136.66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9613.5888</v>
      </c>
      <c r="F417" s="105" t="n">
        <v>0</v>
      </c>
      <c r="G417" s="105" t="n">
        <v>0</v>
      </c>
      <c r="H417" s="105" t="n">
        <v>0</v>
      </c>
      <c r="I417" s="92" t="n">
        <v>147742.23</v>
      </c>
      <c r="J417" s="92" t="n">
        <v>168.22</v>
      </c>
      <c r="K417" s="92" t="n">
        <v>981.28</v>
      </c>
      <c r="L417" s="66"/>
      <c r="M417" s="92" t="n">
        <v>19607.968</v>
      </c>
      <c r="N417" s="105" t="n">
        <v>0</v>
      </c>
      <c r="O417" s="105" t="n">
        <v>0</v>
      </c>
      <c r="P417" s="105" t="n">
        <v>0</v>
      </c>
      <c r="Q417" s="92" t="n">
        <v>171969.97</v>
      </c>
      <c r="R417" s="92" t="n">
        <v>195.72</v>
      </c>
      <c r="S417" s="92" t="n">
        <v>1166.56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9425.4568</v>
      </c>
      <c r="F418" s="107" t="n">
        <v>0</v>
      </c>
      <c r="G418" s="107" t="n">
        <v>0</v>
      </c>
      <c r="H418" s="107" t="n">
        <v>0</v>
      </c>
      <c r="I418" s="101" t="n">
        <v>175978.21</v>
      </c>
      <c r="J418" s="101" t="n">
        <v>182.74</v>
      </c>
      <c r="K418" s="101" t="n">
        <v>1171.84</v>
      </c>
      <c r="L418" s="66"/>
      <c r="M418" s="101" t="n">
        <v>9424.2128</v>
      </c>
      <c r="N418" s="107" t="n">
        <v>0</v>
      </c>
      <c r="O418" s="107" t="n">
        <v>0</v>
      </c>
      <c r="P418" s="107" t="n">
        <v>0</v>
      </c>
      <c r="Q418" s="101" t="n">
        <v>170631.16</v>
      </c>
      <c r="R418" s="101" t="n">
        <v>184.41</v>
      </c>
      <c r="S418" s="101" t="n">
        <v>1163.81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72146.7289165342</v>
      </c>
      <c r="J420" s="116" t="n">
        <f aca="false">GEOMEAN(J51:J54,J103:J106,J155:J158)</f>
        <v>77.0420890404557</v>
      </c>
      <c r="K420" s="117" t="n">
        <f aca="false">GEOMEAN(K51:K54,K103:K106,K155:K158)</f>
        <v>398.922547510031</v>
      </c>
      <c r="M420" s="13"/>
      <c r="N420" s="89"/>
      <c r="O420" s="89"/>
      <c r="P420" s="89"/>
      <c r="Q420" s="116" t="n">
        <f aca="false">GEOMEAN(Q51:Q54,Q103:Q106,Q155:Q158)</f>
        <v>76877.3389513423</v>
      </c>
      <c r="R420" s="116" t="n">
        <f aca="false">GEOMEAN(R51:R54,R103:R106,R155:R158)</f>
        <v>83.2485812240619</v>
      </c>
      <c r="S420" s="117" t="n">
        <f aca="false">GEOMEAN(S51:S54,S103:S106,S155:S158)</f>
        <v>427.760041238057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138712.513428246</v>
      </c>
      <c r="J421" s="118" t="n">
        <f aca="false">GEOMEAN(J207:J210,J259:J262,J311:J314,J363:J366)</f>
        <v>147.957066907427</v>
      </c>
      <c r="K421" s="119" t="n">
        <f aca="false">GEOMEAN(K207:K210,K259:K262,K311:K314,K363:K366)</f>
        <v>809.579592273957</v>
      </c>
      <c r="M421" s="22"/>
      <c r="N421" s="62"/>
      <c r="O421" s="62"/>
      <c r="P421" s="62"/>
      <c r="Q421" s="118" t="n">
        <f aca="false">GEOMEAN(Q207:Q210,Q259:Q262,Q311:Q314,Q363:Q366)</f>
        <v>149746.99937061</v>
      </c>
      <c r="R421" s="118" t="n">
        <f aca="false">GEOMEAN(R207:R210,R259:R262,R311:R314,R363:R366)</f>
        <v>156.54458808927</v>
      </c>
      <c r="S421" s="119" t="n">
        <f aca="false">GEOMEAN(S207:S210,S259:S262,S311:S314,S363:S366)</f>
        <v>852.274298512163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104820.117663566</v>
      </c>
      <c r="J422" s="121" t="n">
        <f aca="false">GEOMEAN(J51:J54,J103:J106,J155:J158,J207:J210,J259:J262,J311:J314,J363:J366)</f>
        <v>111.860121406645</v>
      </c>
      <c r="K422" s="122" t="n">
        <f aca="false">GEOMEAN(K51:K54,K103:K106,K155:K158,K207:K210,K259:K262,K311:K314,K363:K366)</f>
        <v>597.763147604498</v>
      </c>
      <c r="M422" s="29"/>
      <c r="N422" s="111"/>
      <c r="O422" s="111"/>
      <c r="P422" s="111"/>
      <c r="Q422" s="121" t="n">
        <f aca="false">GEOMEAN(Q51:Q54,Q103:Q106,Q155:Q158,Q207:Q210,Q259:Q262,Q311:Q314,Q363:Q366)</f>
        <v>112528.123668233</v>
      </c>
      <c r="R422" s="121" t="n">
        <f aca="false">GEOMEAN(R51:R54,R103:R106,R155:R158,R207:R210,R259:R262,R311:R314,R363:R366)</f>
        <v>119.425628747567</v>
      </c>
      <c r="S422" s="122" t="n">
        <f aca="false">GEOMEAN(S51:S54,S103:S106,S155:S158,S207:S210,S259:S262,S311:S314,S363:S366)</f>
        <v>634.269794189838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6556929338101</v>
      </c>
      <c r="R423" s="123" t="n">
        <f aca="false">R420/J420</f>
        <v>1.0805597597483</v>
      </c>
      <c r="S423" s="124" t="n">
        <f aca="false">S420/K420</f>
        <v>1.0722884527536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7954931872871</v>
      </c>
      <c r="R424" s="123" t="n">
        <f aca="false">R421/J421</f>
        <v>1.05804062868599</v>
      </c>
      <c r="S424" s="124" t="n">
        <f aca="false">S421/K421</f>
        <v>1.05273688547198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7353555955172</v>
      </c>
      <c r="R425" s="125" t="n">
        <f aca="false">R422/J422</f>
        <v>1.06763364142453</v>
      </c>
      <c r="S425" s="126" t="n">
        <f aca="false">S422/K422</f>
        <v>1.06107209307171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3302.1472</v>
      </c>
      <c r="F430" s="104" t="n">
        <f aca="false">AVERAGE(F3,F7)</f>
        <v>44.26745</v>
      </c>
      <c r="G430" s="104" t="n">
        <f aca="false">AVERAGE(G3,G7)</f>
        <v>43.6944</v>
      </c>
      <c r="H430" s="104" t="n">
        <f aca="false">AVERAGE(H3,H7)</f>
        <v>44.07465</v>
      </c>
      <c r="I430" s="87"/>
      <c r="J430" s="87"/>
      <c r="K430" s="88"/>
      <c r="L430" s="66"/>
      <c r="M430" s="129" t="n">
        <f aca="false">M3+M7</f>
        <v>13302.1472</v>
      </c>
      <c r="N430" s="104" t="n">
        <f aca="false">AVERAGE(N3,N7)</f>
        <v>44.26745</v>
      </c>
      <c r="O430" s="104" t="n">
        <f aca="false">AVERAGE(O3,O7)</f>
        <v>43.6944</v>
      </c>
      <c r="P430" s="104" t="n">
        <f aca="false">AVERAGE(P3,P7)</f>
        <v>44.0746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8309.3088</v>
      </c>
      <c r="F431" s="105" t="n">
        <f aca="false">AVERAGE(F4,F8)</f>
        <v>41.98125</v>
      </c>
      <c r="G431" s="105" t="n">
        <f aca="false">AVERAGE(G4,G8)</f>
        <v>42.13265</v>
      </c>
      <c r="H431" s="105" t="n">
        <f aca="false">AVERAGE(H4,H8)</f>
        <v>42.1271</v>
      </c>
      <c r="I431" s="93"/>
      <c r="J431" s="93"/>
      <c r="K431" s="94"/>
      <c r="L431" s="66"/>
      <c r="M431" s="130" t="n">
        <f aca="false">M4+M8</f>
        <v>8309.3088</v>
      </c>
      <c r="N431" s="105" t="n">
        <f aca="false">AVERAGE(N4,N8)</f>
        <v>41.98125</v>
      </c>
      <c r="O431" s="105" t="n">
        <f aca="false">AVERAGE(O4,O8)</f>
        <v>42.13265</v>
      </c>
      <c r="P431" s="105" t="n">
        <f aca="false">AVERAGE(P4,P8)</f>
        <v>42.1271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5104.3264</v>
      </c>
      <c r="F432" s="105" t="n">
        <f aca="false">AVERAGE(F5,F9)</f>
        <v>39.21085</v>
      </c>
      <c r="G432" s="105" t="n">
        <f aca="false">AVERAGE(G5,G9)</f>
        <v>40.46185</v>
      </c>
      <c r="H432" s="105" t="n">
        <f aca="false">AVERAGE(H5,H9)</f>
        <v>40.10755</v>
      </c>
      <c r="I432" s="93"/>
      <c r="J432" s="93"/>
      <c r="K432" s="94"/>
      <c r="L432" s="66"/>
      <c r="M432" s="130" t="n">
        <f aca="false">M5+M9</f>
        <v>5104.3264</v>
      </c>
      <c r="N432" s="105" t="n">
        <f aca="false">AVERAGE(N5,N9)</f>
        <v>39.21085</v>
      </c>
      <c r="O432" s="105" t="n">
        <f aca="false">AVERAGE(O5,O9)</f>
        <v>40.46185</v>
      </c>
      <c r="P432" s="105" t="n">
        <f aca="false">AVERAGE(P5,P9)</f>
        <v>40.1075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3180.14</v>
      </c>
      <c r="F433" s="107" t="n">
        <f aca="false">AVERAGE(F6,F10)</f>
        <v>36.13575</v>
      </c>
      <c r="G433" s="107" t="n">
        <f aca="false">AVERAGE(G6,G10)</f>
        <v>39.29165</v>
      </c>
      <c r="H433" s="107" t="n">
        <f aca="false">AVERAGE(H6,H10)</f>
        <v>38.6945</v>
      </c>
      <c r="I433" s="102"/>
      <c r="J433" s="102"/>
      <c r="K433" s="103"/>
      <c r="L433" s="66"/>
      <c r="M433" s="131" t="n">
        <f aca="false">M6+M10</f>
        <v>3180.14</v>
      </c>
      <c r="N433" s="107" t="n">
        <f aca="false">AVERAGE(N6,N10)</f>
        <v>36.13575</v>
      </c>
      <c r="O433" s="107" t="n">
        <f aca="false">AVERAGE(O6,O10)</f>
        <v>39.29165</v>
      </c>
      <c r="P433" s="107" t="n">
        <f aca="false">AVERAGE(P6,P10)</f>
        <v>38.694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20060.9752</v>
      </c>
      <c r="F434" s="104" t="n">
        <f aca="false">AVERAGE(F3,F7,F11)</f>
        <v>44.1621333333333</v>
      </c>
      <c r="G434" s="104" t="n">
        <f aca="false">AVERAGE(G3,G7,G11)</f>
        <v>43.6236333333333</v>
      </c>
      <c r="H434" s="104" t="n">
        <f aca="false">AVERAGE(H3,H7,H11)</f>
        <v>43.9852</v>
      </c>
      <c r="I434" s="87"/>
      <c r="J434" s="87"/>
      <c r="K434" s="88"/>
      <c r="L434" s="66"/>
      <c r="M434" s="104" t="n">
        <f aca="false">M3+M7+M11</f>
        <v>20060.9752</v>
      </c>
      <c r="N434" s="104" t="n">
        <f aca="false">AVERAGE(N3,N7,N11)</f>
        <v>44.1621333333333</v>
      </c>
      <c r="O434" s="104" t="n">
        <f aca="false">AVERAGE(O3,O7,O11)</f>
        <v>43.6236333333333</v>
      </c>
      <c r="P434" s="104" t="n">
        <f aca="false">AVERAGE(P3,P7,P11)</f>
        <v>43.9852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12534.9224</v>
      </c>
      <c r="F435" s="105" t="n">
        <f aca="false">AVERAGE(F4,F8,F12)</f>
        <v>41.9133</v>
      </c>
      <c r="G435" s="105" t="n">
        <f aca="false">AVERAGE(G4,G8,G12)</f>
        <v>42.0822666666667</v>
      </c>
      <c r="H435" s="105" t="n">
        <f aca="false">AVERAGE(H4,H8,H12)</f>
        <v>42.0564</v>
      </c>
      <c r="I435" s="93"/>
      <c r="J435" s="93"/>
      <c r="K435" s="94"/>
      <c r="L435" s="66"/>
      <c r="M435" s="105" t="n">
        <f aca="false">M4+M8+M12</f>
        <v>12534.9224</v>
      </c>
      <c r="N435" s="105" t="n">
        <f aca="false">AVERAGE(N4,N8,N12)</f>
        <v>41.9133</v>
      </c>
      <c r="O435" s="105" t="n">
        <f aca="false">AVERAGE(O4,O8,O12)</f>
        <v>42.0822666666667</v>
      </c>
      <c r="P435" s="105" t="n">
        <f aca="false">AVERAGE(P4,P8,P12)</f>
        <v>42.0564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7707.696</v>
      </c>
      <c r="F436" s="105" t="n">
        <f aca="false">AVERAGE(F5,F9,F13)</f>
        <v>39.1687333333333</v>
      </c>
      <c r="G436" s="105" t="n">
        <f aca="false">AVERAGE(G5,G9,G13)</f>
        <v>40.4302333333333</v>
      </c>
      <c r="H436" s="105" t="n">
        <f aca="false">AVERAGE(H5,H9,H13)</f>
        <v>40.0474666666667</v>
      </c>
      <c r="I436" s="93"/>
      <c r="J436" s="93"/>
      <c r="K436" s="94"/>
      <c r="L436" s="66"/>
      <c r="M436" s="105" t="n">
        <f aca="false">M5+M9+M13</f>
        <v>7707.696</v>
      </c>
      <c r="N436" s="105" t="n">
        <f aca="false">AVERAGE(N5,N9,N13)</f>
        <v>39.1687333333333</v>
      </c>
      <c r="O436" s="105" t="n">
        <f aca="false">AVERAGE(O5,O9,O13)</f>
        <v>40.4302333333333</v>
      </c>
      <c r="P436" s="105" t="n">
        <f aca="false">AVERAGE(P5,P9,P13)</f>
        <v>40.0474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4809.052</v>
      </c>
      <c r="F437" s="107" t="n">
        <f aca="false">AVERAGE(F6,F10,F14)</f>
        <v>36.1058666666667</v>
      </c>
      <c r="G437" s="107" t="n">
        <f aca="false">AVERAGE(G6,G10,G14)</f>
        <v>39.2554</v>
      </c>
      <c r="H437" s="107" t="n">
        <f aca="false">AVERAGE(H6,H10,H14)</f>
        <v>38.6426</v>
      </c>
      <c r="I437" s="102"/>
      <c r="J437" s="102"/>
      <c r="K437" s="103"/>
      <c r="L437" s="66"/>
      <c r="M437" s="107" t="n">
        <f aca="false">M6+M10+M14</f>
        <v>4809.052</v>
      </c>
      <c r="N437" s="107" t="n">
        <f aca="false">AVERAGE(N6,N10,N14)</f>
        <v>36.1058666666667</v>
      </c>
      <c r="O437" s="107" t="n">
        <f aca="false">AVERAGE(O6,O10,O14)</f>
        <v>39.2554</v>
      </c>
      <c r="P437" s="107" t="n">
        <f aca="false">AVERAGE(P6,P10,P14)</f>
        <v>38.6426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4744.3104</v>
      </c>
      <c r="F438" s="104" t="n">
        <f aca="false">AVERAGE(F27,F31,F35)</f>
        <v>45.1387666666667</v>
      </c>
      <c r="G438" s="104" t="n">
        <f aca="false">AVERAGE(G27,G31,G35)</f>
        <v>46.3878333333333</v>
      </c>
      <c r="H438" s="104" t="n">
        <f aca="false">AVERAGE(H27,H31,H35)</f>
        <v>46.4992333333333</v>
      </c>
      <c r="I438" s="87"/>
      <c r="J438" s="87"/>
      <c r="K438" s="88"/>
      <c r="L438" s="66"/>
      <c r="M438" s="129" t="n">
        <f aca="false">M3+M7+M15+M19</f>
        <v>14744.6696</v>
      </c>
      <c r="N438" s="104" t="n">
        <f aca="false">AVERAGE(N27,N31,N35)</f>
        <v>45.1361666666667</v>
      </c>
      <c r="O438" s="104" t="n">
        <f aca="false">AVERAGE(O27,O31,O35)</f>
        <v>46.3873666666667</v>
      </c>
      <c r="P438" s="104" t="n">
        <f aca="false">AVERAGE(P27,P31,P35)</f>
        <v>46.4997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8896.5848</v>
      </c>
      <c r="F439" s="105" t="n">
        <f aca="false">AVERAGE(F28,F32,F36)</f>
        <v>42.7084666666667</v>
      </c>
      <c r="G439" s="105" t="n">
        <f aca="false">AVERAGE(G28,G32,G36)</f>
        <v>44.4955666666667</v>
      </c>
      <c r="H439" s="105" t="n">
        <f aca="false">AVERAGE(H28,H32,H36)</f>
        <v>44.2655333333333</v>
      </c>
      <c r="I439" s="93"/>
      <c r="J439" s="93"/>
      <c r="K439" s="94"/>
      <c r="L439" s="66"/>
      <c r="M439" s="130" t="n">
        <f aca="false">M4+M8+M16+M20</f>
        <v>8896.148</v>
      </c>
      <c r="N439" s="105" t="n">
        <f aca="false">AVERAGE(N28,N32,N36)</f>
        <v>42.7094666666667</v>
      </c>
      <c r="O439" s="105" t="n">
        <f aca="false">AVERAGE(O28,O32,O36)</f>
        <v>44.4958</v>
      </c>
      <c r="P439" s="105" t="n">
        <f aca="false">AVERAGE(P28,P32,P36)</f>
        <v>44.2649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5394.8888</v>
      </c>
      <c r="F440" s="105" t="n">
        <f aca="false">AVERAGE(F29,F33,F37)</f>
        <v>39.9223</v>
      </c>
      <c r="G440" s="105" t="n">
        <f aca="false">AVERAGE(G29,G33,G37)</f>
        <v>42.4729333333333</v>
      </c>
      <c r="H440" s="105" t="n">
        <f aca="false">AVERAGE(H29,H33,H37)</f>
        <v>41.9395333333333</v>
      </c>
      <c r="I440" s="93"/>
      <c r="J440" s="93"/>
      <c r="K440" s="94"/>
      <c r="L440" s="66"/>
      <c r="M440" s="130" t="n">
        <f aca="false">M5+M9+M17+M21</f>
        <v>5394.7736</v>
      </c>
      <c r="N440" s="105" t="n">
        <f aca="false">AVERAGE(N29,N33,N37)</f>
        <v>39.9231</v>
      </c>
      <c r="O440" s="105" t="n">
        <f aca="false">AVERAGE(O29,O33,O37)</f>
        <v>42.4722333333333</v>
      </c>
      <c r="P440" s="105" t="n">
        <f aca="false">AVERAGE(P29,P33,P37)</f>
        <v>41.9391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3327.7688</v>
      </c>
      <c r="F441" s="107" t="n">
        <f aca="false">AVERAGE(F30,F34,F38)</f>
        <v>36.8313</v>
      </c>
      <c r="G441" s="107" t="n">
        <f aca="false">AVERAGE(G30,G34,G38)</f>
        <v>41.0599</v>
      </c>
      <c r="H441" s="107" t="n">
        <f aca="false">AVERAGE(H30,H34,H38)</f>
        <v>40.2838666666667</v>
      </c>
      <c r="I441" s="102"/>
      <c r="J441" s="102"/>
      <c r="K441" s="103"/>
      <c r="L441" s="66"/>
      <c r="M441" s="131" t="n">
        <f aca="false">M6+M10+M18+M22</f>
        <v>3327.6608</v>
      </c>
      <c r="N441" s="107" t="n">
        <f aca="false">AVERAGE(N30,N34,N38)</f>
        <v>36.8324</v>
      </c>
      <c r="O441" s="107" t="n">
        <f aca="false">AVERAGE(O30,O34,O38)</f>
        <v>41.0596333333333</v>
      </c>
      <c r="P441" s="107" t="n">
        <f aca="false">AVERAGE(P30,P34,P38)</f>
        <v>40.2831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22390.1296</v>
      </c>
      <c r="F442" s="104" t="n">
        <f aca="false">AVERAGE(F27,F31,F35,F39,F43,F47)</f>
        <v>45.0189666666667</v>
      </c>
      <c r="G442" s="104" t="n">
        <f aca="false">AVERAGE(G27,G31,G35,G39,G43,G47)</f>
        <v>46.3963</v>
      </c>
      <c r="H442" s="104" t="n">
        <f aca="false">AVERAGE(H27,H31,H35,H39,H43,H47)</f>
        <v>46.4374833333333</v>
      </c>
      <c r="I442" s="87"/>
      <c r="J442" s="87"/>
      <c r="K442" s="88"/>
      <c r="L442" s="66"/>
      <c r="M442" s="104" t="n">
        <f aca="false">M51</f>
        <v>22392.2952</v>
      </c>
      <c r="N442" s="104" t="n">
        <f aca="false">AVERAGE(N27,N31,N35,N39,N43,N47)</f>
        <v>45.01775</v>
      </c>
      <c r="O442" s="104" t="n">
        <f aca="false">AVERAGE(O27,O31,O35,O39,O43,O47)</f>
        <v>46.39575</v>
      </c>
      <c r="P442" s="104" t="n">
        <f aca="false">AVERAGE(P27,P31,P35,P39,P43,P47)</f>
        <v>46.4381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13476.4256</v>
      </c>
      <c r="F443" s="105" t="n">
        <f aca="false">AVERAGE(F28,F32,F36,F40,F44,F48)</f>
        <v>42.6277833333333</v>
      </c>
      <c r="G443" s="105" t="n">
        <f aca="false">AVERAGE(G28,G32,G36,G40,G44,G48)</f>
        <v>44.5122333333333</v>
      </c>
      <c r="H443" s="105" t="n">
        <f aca="false">AVERAGE(H28,H32,H36,H40,H44,H48)</f>
        <v>44.2307833333333</v>
      </c>
      <c r="I443" s="93"/>
      <c r="J443" s="93"/>
      <c r="K443" s="94"/>
      <c r="L443" s="66"/>
      <c r="M443" s="105" t="n">
        <f aca="false">M52</f>
        <v>13475.6384</v>
      </c>
      <c r="N443" s="105" t="n">
        <f aca="false">AVERAGE(N28,N32,N36,N40,N44,N48)</f>
        <v>42.6274166666667</v>
      </c>
      <c r="O443" s="105" t="n">
        <f aca="false">AVERAGE(O28,O32,O36,O40,O44,O48)</f>
        <v>44.51225</v>
      </c>
      <c r="P443" s="105" t="n">
        <f aca="false">AVERAGE(P28,P32,P36,P40,P44,P48)</f>
        <v>44.23098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8171.8584</v>
      </c>
      <c r="F444" s="105" t="n">
        <f aca="false">AVERAGE(F29,F33,F37,F41,F45,F49)</f>
        <v>39.8800333333333</v>
      </c>
      <c r="G444" s="105" t="n">
        <f aca="false">AVERAGE(G29,G33,G37,G41,G45,G49)</f>
        <v>42.4998833333333</v>
      </c>
      <c r="H444" s="105" t="n">
        <f aca="false">AVERAGE(H29,H33,H37,H41,H45,H49)</f>
        <v>41.92195</v>
      </c>
      <c r="I444" s="93"/>
      <c r="J444" s="93"/>
      <c r="K444" s="94"/>
      <c r="L444" s="66"/>
      <c r="M444" s="105" t="n">
        <f aca="false">M53</f>
        <v>8171.3816</v>
      </c>
      <c r="N444" s="105" t="n">
        <f aca="false">AVERAGE(N29,N33,N37,N41,N45,N49)</f>
        <v>39.8803666666667</v>
      </c>
      <c r="O444" s="105" t="n">
        <f aca="false">AVERAGE(O29,O33,O37,O41,O45,O49)</f>
        <v>42.4991833333333</v>
      </c>
      <c r="P444" s="105" t="n">
        <f aca="false">AVERAGE(P29,P33,P37,P41,P45,P49)</f>
        <v>41.92165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5045.6184</v>
      </c>
      <c r="F445" s="107" t="n">
        <f aca="false">AVERAGE(F30,F34,F38,F42,F46,F50)</f>
        <v>36.8142333333333</v>
      </c>
      <c r="G445" s="107" t="n">
        <f aca="false">AVERAGE(G30,G34,G38,G42,G46,G50)</f>
        <v>41.0955</v>
      </c>
      <c r="H445" s="107" t="n">
        <f aca="false">AVERAGE(H30,H34,H38,H42,H46,H50)</f>
        <v>40.2824333333333</v>
      </c>
      <c r="I445" s="102"/>
      <c r="J445" s="102"/>
      <c r="K445" s="103"/>
      <c r="L445" s="66"/>
      <c r="M445" s="107" t="n">
        <f aca="false">M54</f>
        <v>5045.5472</v>
      </c>
      <c r="N445" s="107" t="n">
        <f aca="false">AVERAGE(N30,N34,N38,N42,N46,N50)</f>
        <v>36.8145166666667</v>
      </c>
      <c r="O445" s="107" t="n">
        <f aca="false">AVERAGE(O30,O34,O38,O42,O46,O50)</f>
        <v>41.09485</v>
      </c>
      <c r="P445" s="107" t="n">
        <f aca="false">AVERAGE(P30,P34,P38,P42,P46,P50)</f>
        <v>40.28145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4744.3104</v>
      </c>
      <c r="F446" s="104" t="n">
        <f aca="false">AVERAGE(F3,F7,F27,F31,F35)</f>
        <v>44.79024</v>
      </c>
      <c r="G446" s="104" t="n">
        <f aca="false">AVERAGE(G3,G7,G27,G31,G35)</f>
        <v>45.31046</v>
      </c>
      <c r="H446" s="104" t="n">
        <f aca="false">AVERAGE(H3,H7,H27,H31,H35)</f>
        <v>45.5294</v>
      </c>
      <c r="I446" s="87"/>
      <c r="J446" s="87"/>
      <c r="K446" s="88"/>
      <c r="L446" s="66"/>
      <c r="M446" s="104" t="n">
        <f aca="false">M438</f>
        <v>14744.6696</v>
      </c>
      <c r="N446" s="104" t="n">
        <f aca="false">AVERAGE(N3,N7,N27,N31,N35)</f>
        <v>44.78868</v>
      </c>
      <c r="O446" s="104" t="n">
        <f aca="false">AVERAGE(O3,O7,O27,O31,O35)</f>
        <v>45.31018</v>
      </c>
      <c r="P446" s="104" t="n">
        <f aca="false">AVERAGE(P3,P7,P27,P31,P35)</f>
        <v>45.5297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8896.5848</v>
      </c>
      <c r="F447" s="105" t="n">
        <f aca="false">AVERAGE(F4,F8,F28,F32,F36)</f>
        <v>42.41758</v>
      </c>
      <c r="G447" s="105" t="n">
        <f aca="false">AVERAGE(G4,G8,G28,G32,G36)</f>
        <v>43.5504</v>
      </c>
      <c r="H447" s="105" t="n">
        <f aca="false">AVERAGE(H4,H8,H28,H32,H36)</f>
        <v>43.41016</v>
      </c>
      <c r="I447" s="93"/>
      <c r="J447" s="93"/>
      <c r="K447" s="94"/>
      <c r="L447" s="66"/>
      <c r="M447" s="105" t="n">
        <f aca="false">M439</f>
        <v>8896.148</v>
      </c>
      <c r="N447" s="105" t="n">
        <f aca="false">AVERAGE(N4,N8,N28,N32,N36)</f>
        <v>42.41818</v>
      </c>
      <c r="O447" s="105" t="n">
        <f aca="false">AVERAGE(O4,O8,O28,O32,O36)</f>
        <v>43.55054</v>
      </c>
      <c r="P447" s="105" t="n">
        <f aca="false">AVERAGE(P4,P8,P28,P32,P36)</f>
        <v>43.40982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394.8888</v>
      </c>
      <c r="F448" s="105" t="n">
        <f aca="false">AVERAGE(F5,F9,F29,F33,F37)</f>
        <v>39.63772</v>
      </c>
      <c r="G448" s="105" t="n">
        <f aca="false">AVERAGE(G5,G9,G29,G33,G37)</f>
        <v>41.6685</v>
      </c>
      <c r="H448" s="105" t="n">
        <f aca="false">AVERAGE(H5,H9,H29,H33,H37)</f>
        <v>41.20674</v>
      </c>
      <c r="I448" s="93"/>
      <c r="J448" s="93"/>
      <c r="K448" s="94"/>
      <c r="L448" s="66"/>
      <c r="M448" s="105" t="n">
        <f aca="false">M440</f>
        <v>5394.7736</v>
      </c>
      <c r="N448" s="105" t="n">
        <f aca="false">AVERAGE(N5,N9,N29,N33,N37)</f>
        <v>39.6382</v>
      </c>
      <c r="O448" s="105" t="n">
        <f aca="false">AVERAGE(O5,O9,O29,O33,O37)</f>
        <v>41.66808</v>
      </c>
      <c r="P448" s="105" t="n">
        <f aca="false">AVERAGE(P5,P9,P29,P33,P37)</f>
        <v>41.2064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3327.7688</v>
      </c>
      <c r="F449" s="107" t="n">
        <f aca="false">AVERAGE(F6,F10,F30,F34,F38)</f>
        <v>36.55308</v>
      </c>
      <c r="G449" s="107" t="n">
        <f aca="false">AVERAGE(G6,G10,G30,G34,G38)</f>
        <v>40.3526</v>
      </c>
      <c r="H449" s="107" t="n">
        <f aca="false">AVERAGE(H6,H10,H30,H34,H38)</f>
        <v>39.64812</v>
      </c>
      <c r="I449" s="102"/>
      <c r="J449" s="102"/>
      <c r="K449" s="103"/>
      <c r="L449" s="66"/>
      <c r="M449" s="107" t="n">
        <f aca="false">M441</f>
        <v>3327.6608</v>
      </c>
      <c r="N449" s="107" t="n">
        <f aca="false">AVERAGE(N6,N10,N30,N34,N38)</f>
        <v>36.55374</v>
      </c>
      <c r="O449" s="107" t="n">
        <f aca="false">AVERAGE(O6,O10,O30,O34,O38)</f>
        <v>40.35244</v>
      </c>
      <c r="P449" s="107" t="n">
        <f aca="false">AVERAGE(P6,P10,P30,P34,P38)</f>
        <v>39.6477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22390.1296</v>
      </c>
      <c r="F450" s="104" t="n">
        <f aca="false">AVERAGE(F3,F7,F11,F27,F31,F35,F39,F43,F47)</f>
        <v>44.7333555555556</v>
      </c>
      <c r="G450" s="104" t="n">
        <f aca="false">AVERAGE(G3,G7,G11,G27,G31,G35,G39,G43,G47)</f>
        <v>45.4720777777778</v>
      </c>
      <c r="H450" s="104" t="n">
        <f aca="false">AVERAGE(H3,H7,H11,H27,H31,H35,H39,H43,H47)</f>
        <v>45.6200555555556</v>
      </c>
      <c r="I450" s="87"/>
      <c r="J450" s="87"/>
      <c r="K450" s="88"/>
      <c r="L450" s="66"/>
      <c r="M450" s="104" t="n">
        <f aca="false">M442</f>
        <v>22392.2952</v>
      </c>
      <c r="N450" s="104" t="n">
        <f aca="false">AVERAGE(N3,N7,N11,N27,N31,N35,N39,N43,N47)</f>
        <v>44.7325444444444</v>
      </c>
      <c r="O450" s="104" t="n">
        <f aca="false">AVERAGE(O3,O7,O11,O27,O31,O35,O39,O43,O47)</f>
        <v>45.4717111111111</v>
      </c>
      <c r="P450" s="104" t="n">
        <f aca="false">AVERAGE(P3,P7,P11,P27,P31,P35,P39,P43,P47)</f>
        <v>45.6204666666667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13476.4256</v>
      </c>
      <c r="F451" s="105" t="n">
        <f aca="false">AVERAGE(F4,F8,F12,F28,F32,F36,F40,F44,F48)</f>
        <v>42.3896222222222</v>
      </c>
      <c r="G451" s="105" t="n">
        <f aca="false">AVERAGE(G4,G8,G12,G28,G32,G36,G40,G44,G48)</f>
        <v>43.7022444444444</v>
      </c>
      <c r="H451" s="105" t="n">
        <f aca="false">AVERAGE(H4,H8,H12,H28,H32,H36,H40,H44,H48)</f>
        <v>43.5059888888889</v>
      </c>
      <c r="I451" s="93"/>
      <c r="J451" s="93"/>
      <c r="K451" s="94"/>
      <c r="L451" s="66"/>
      <c r="M451" s="105" t="n">
        <f aca="false">M443</f>
        <v>13475.6384</v>
      </c>
      <c r="N451" s="105" t="n">
        <f aca="false">AVERAGE(N4,N8,N12,N28,N32,N36,N40,N44,N48)</f>
        <v>42.3893777777778</v>
      </c>
      <c r="O451" s="105" t="n">
        <f aca="false">AVERAGE(O4,O8,O12,O28,O32,O36,O40,O44,O48)</f>
        <v>43.7022555555556</v>
      </c>
      <c r="P451" s="105" t="n">
        <f aca="false">AVERAGE(P4,P8,P12,P28,P32,P36,P40,P44,P48)</f>
        <v>43.5061222222222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8171.8584</v>
      </c>
      <c r="F452" s="105" t="n">
        <f aca="false">AVERAGE(F5,F9,F13,F29,F33,F37,F41,F45,F49)</f>
        <v>39.6429333333333</v>
      </c>
      <c r="G452" s="105" t="n">
        <f aca="false">AVERAGE(G5,G9,G13,G29,G33,G37,G41,G45,G49)</f>
        <v>41.81</v>
      </c>
      <c r="H452" s="105" t="n">
        <f aca="false">AVERAGE(H5,H9,H13,H29,H33,H37,H41,H45,H49)</f>
        <v>41.2971222222222</v>
      </c>
      <c r="I452" s="93"/>
      <c r="J452" s="93"/>
      <c r="K452" s="94"/>
      <c r="L452" s="66"/>
      <c r="M452" s="105" t="n">
        <f aca="false">M444</f>
        <v>8171.3816</v>
      </c>
      <c r="N452" s="105" t="n">
        <f aca="false">AVERAGE(N5,N9,N13,N29,N33,N37,N41,N45,N49)</f>
        <v>39.6431555555556</v>
      </c>
      <c r="O452" s="105" t="n">
        <f aca="false">AVERAGE(O5,O9,O13,O29,O33,O37,O41,O45,O49)</f>
        <v>41.8095333333333</v>
      </c>
      <c r="P452" s="105" t="n">
        <f aca="false">AVERAGE(P5,P9,P13,P29,P33,P37,P41,P45,P49)</f>
        <v>41.2969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5045.6184</v>
      </c>
      <c r="F453" s="107" t="n">
        <f aca="false">AVERAGE(F6,F10,F14,F30,F34,F38,F42,F46,F50)</f>
        <v>36.5781111111111</v>
      </c>
      <c r="G453" s="107" t="n">
        <f aca="false">AVERAGE(G6,G10,G14,G30,G34,G38,G42,G46,G50)</f>
        <v>40.4821333333333</v>
      </c>
      <c r="H453" s="107" t="n">
        <f aca="false">AVERAGE(H6,H10,H14,H30,H34,H38,H42,H46,H50)</f>
        <v>39.7358222222222</v>
      </c>
      <c r="I453" s="102"/>
      <c r="J453" s="102"/>
      <c r="K453" s="103"/>
      <c r="L453" s="66"/>
      <c r="M453" s="107" t="n">
        <f aca="false">M445</f>
        <v>5045.5472</v>
      </c>
      <c r="N453" s="107" t="n">
        <f aca="false">AVERAGE(N6,N10,N14,N30,N34,N38,N42,N46,N50)</f>
        <v>36.5783</v>
      </c>
      <c r="O453" s="107" t="n">
        <f aca="false">AVERAGE(O6,O10,O14,O30,O34,O38,O42,O46,O50)</f>
        <v>40.4817</v>
      </c>
      <c r="P453" s="107" t="n">
        <f aca="false">AVERAGE(P6,P10,P14,P30,P34,P38,P42,P46,P50)</f>
        <v>39.7351666666667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8522.5728</v>
      </c>
      <c r="F454" s="104" t="n">
        <f aca="false">AVERAGE(F55,F59)</f>
        <v>45.0262</v>
      </c>
      <c r="G454" s="104" t="n">
        <f aca="false">AVERAGE(G55,G59)</f>
        <v>45.29235</v>
      </c>
      <c r="H454" s="104" t="n">
        <f aca="false">AVERAGE(H55,H59)</f>
        <v>45.3102</v>
      </c>
      <c r="I454" s="87"/>
      <c r="J454" s="87"/>
      <c r="K454" s="88"/>
      <c r="L454" s="66"/>
      <c r="M454" s="104" t="n">
        <f aca="false">M55+M59</f>
        <v>8522.5728</v>
      </c>
      <c r="N454" s="104" t="n">
        <f aca="false">AVERAGE(N55,N59)</f>
        <v>45.0262</v>
      </c>
      <c r="O454" s="104" t="n">
        <f aca="false">AVERAGE(O55,O59)</f>
        <v>45.29235</v>
      </c>
      <c r="P454" s="104" t="n">
        <f aca="false">AVERAGE(P55,P59)</f>
        <v>45.3102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210.6352</v>
      </c>
      <c r="F455" s="105" t="n">
        <f aca="false">AVERAGE(F56,F60)</f>
        <v>42.9691</v>
      </c>
      <c r="G455" s="105" t="n">
        <f aca="false">AVERAGE(G56,G60)</f>
        <v>44.2803</v>
      </c>
      <c r="H455" s="105" t="n">
        <f aca="false">AVERAGE(H56,H60)</f>
        <v>43.5975</v>
      </c>
      <c r="I455" s="93"/>
      <c r="J455" s="93"/>
      <c r="K455" s="94"/>
      <c r="L455" s="66"/>
      <c r="M455" s="105" t="n">
        <f aca="false">M56+M60</f>
        <v>5210.6352</v>
      </c>
      <c r="N455" s="105" t="n">
        <f aca="false">AVERAGE(N56,N60)</f>
        <v>42.9691</v>
      </c>
      <c r="O455" s="105" t="n">
        <f aca="false">AVERAGE(O56,O60)</f>
        <v>44.2803</v>
      </c>
      <c r="P455" s="105" t="n">
        <f aca="false">AVERAGE(P56,P60)</f>
        <v>43.597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65.0392</v>
      </c>
      <c r="F456" s="105" t="n">
        <f aca="false">AVERAGE(F57,F61)</f>
        <v>40.4892</v>
      </c>
      <c r="G456" s="105" t="n">
        <f aca="false">AVERAGE(G57,G61)</f>
        <v>43.0343</v>
      </c>
      <c r="H456" s="105" t="n">
        <f aca="false">AVERAGE(H57,H61)</f>
        <v>41.6159</v>
      </c>
      <c r="I456" s="93"/>
      <c r="J456" s="93"/>
      <c r="K456" s="94"/>
      <c r="L456" s="66"/>
      <c r="M456" s="105" t="n">
        <f aca="false">M57+M61</f>
        <v>3165.0392</v>
      </c>
      <c r="N456" s="105" t="n">
        <f aca="false">AVERAGE(N57,N61)</f>
        <v>40.4892</v>
      </c>
      <c r="O456" s="105" t="n">
        <f aca="false">AVERAGE(O57,O61)</f>
        <v>43.0343</v>
      </c>
      <c r="P456" s="105" t="n">
        <f aca="false">AVERAGE(P57,P61)</f>
        <v>41.6159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973.8456</v>
      </c>
      <c r="F457" s="107" t="n">
        <f aca="false">AVERAGE(F58,F62)</f>
        <v>37.73495</v>
      </c>
      <c r="G457" s="107" t="n">
        <f aca="false">AVERAGE(G58,G62)</f>
        <v>42.01585</v>
      </c>
      <c r="H457" s="107" t="n">
        <f aca="false">AVERAGE(H58,H62)</f>
        <v>40.06825</v>
      </c>
      <c r="I457" s="102"/>
      <c r="J457" s="102"/>
      <c r="K457" s="103"/>
      <c r="L457" s="66"/>
      <c r="M457" s="107" t="n">
        <f aca="false">M58+M62</f>
        <v>1973.8456</v>
      </c>
      <c r="N457" s="107" t="n">
        <f aca="false">AVERAGE(N58,N62)</f>
        <v>37.73495</v>
      </c>
      <c r="O457" s="107" t="n">
        <f aca="false">AVERAGE(O58,O62)</f>
        <v>42.01585</v>
      </c>
      <c r="P457" s="107" t="n">
        <f aca="false">AVERAGE(P58,P62)</f>
        <v>40.0682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2831.7032</v>
      </c>
      <c r="F458" s="104" t="n">
        <f aca="false">AVERAGE(F55,F59,F63)</f>
        <v>44.8855333333333</v>
      </c>
      <c r="G458" s="104" t="n">
        <f aca="false">AVERAGE(G55,G59,G63)</f>
        <v>45.13</v>
      </c>
      <c r="H458" s="104" t="n">
        <f aca="false">AVERAGE(H55,H59,H63)</f>
        <v>45.2158333333333</v>
      </c>
      <c r="I458" s="87"/>
      <c r="J458" s="87"/>
      <c r="K458" s="88"/>
      <c r="L458" s="66"/>
      <c r="M458" s="104" t="n">
        <f aca="false">M55+M59+M63</f>
        <v>12831.7032</v>
      </c>
      <c r="N458" s="104" t="n">
        <f aca="false">AVERAGE(N55,N59,N63)</f>
        <v>44.8855333333333</v>
      </c>
      <c r="O458" s="104" t="n">
        <f aca="false">AVERAGE(O55,O59,O63)</f>
        <v>45.13</v>
      </c>
      <c r="P458" s="104" t="n">
        <f aca="false">AVERAGE(P55,P59,P63)</f>
        <v>45.2158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840.18</v>
      </c>
      <c r="F459" s="105" t="n">
        <f aca="false">AVERAGE(F56,F60,F64)</f>
        <v>42.8702333333333</v>
      </c>
      <c r="G459" s="105" t="n">
        <f aca="false">AVERAGE(G56,G60,G64)</f>
        <v>44.1391333333333</v>
      </c>
      <c r="H459" s="105" t="n">
        <f aca="false">AVERAGE(H56,H60,H64)</f>
        <v>43.5365</v>
      </c>
      <c r="I459" s="93"/>
      <c r="J459" s="93"/>
      <c r="K459" s="94"/>
      <c r="L459" s="66"/>
      <c r="M459" s="105" t="n">
        <f aca="false">M56+M60+M64</f>
        <v>7840.18</v>
      </c>
      <c r="N459" s="105" t="n">
        <f aca="false">AVERAGE(N56,N60,N64)</f>
        <v>42.8702333333333</v>
      </c>
      <c r="O459" s="105" t="n">
        <f aca="false">AVERAGE(O56,O60,O64)</f>
        <v>44.1391333333333</v>
      </c>
      <c r="P459" s="105" t="n">
        <f aca="false">AVERAGE(P56,P60,P64)</f>
        <v>43.5365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4762.7272</v>
      </c>
      <c r="F460" s="105" t="n">
        <f aca="false">AVERAGE(F57,F61,F65)</f>
        <v>40.4225666666667</v>
      </c>
      <c r="G460" s="105" t="n">
        <f aca="false">AVERAGE(G57,G61,G65)</f>
        <v>42.9156333333333</v>
      </c>
      <c r="H460" s="105" t="n">
        <f aca="false">AVERAGE(H57,H61,H65)</f>
        <v>41.5849333333333</v>
      </c>
      <c r="I460" s="93"/>
      <c r="J460" s="93"/>
      <c r="K460" s="94"/>
      <c r="L460" s="66"/>
      <c r="M460" s="105" t="n">
        <f aca="false">M57+M61+M65</f>
        <v>4762.7272</v>
      </c>
      <c r="N460" s="105" t="n">
        <f aca="false">AVERAGE(N57,N61,N65)</f>
        <v>40.4225666666667</v>
      </c>
      <c r="O460" s="105" t="n">
        <f aca="false">AVERAGE(O57,O61,O65)</f>
        <v>42.9156333333333</v>
      </c>
      <c r="P460" s="105" t="n">
        <f aca="false">AVERAGE(P57,P61,P65)</f>
        <v>41.5849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967.7144</v>
      </c>
      <c r="F461" s="107" t="n">
        <f aca="false">AVERAGE(F58,F62,F66)</f>
        <v>37.6867</v>
      </c>
      <c r="G461" s="107" t="n">
        <f aca="false">AVERAGE(G58,G62,G66)</f>
        <v>41.9165</v>
      </c>
      <c r="H461" s="107" t="n">
        <f aca="false">AVERAGE(H58,H62,H66)</f>
        <v>40.0464333333333</v>
      </c>
      <c r="I461" s="102"/>
      <c r="J461" s="102"/>
      <c r="K461" s="103"/>
      <c r="L461" s="66"/>
      <c r="M461" s="107" t="n">
        <f aca="false">M58+M62+M66</f>
        <v>2967.7144</v>
      </c>
      <c r="N461" s="107" t="n">
        <f aca="false">AVERAGE(N58,N62,N66)</f>
        <v>37.6867</v>
      </c>
      <c r="O461" s="107" t="n">
        <f aca="false">AVERAGE(O58,O62,O66)</f>
        <v>41.9165</v>
      </c>
      <c r="P461" s="107" t="n">
        <f aca="false">AVERAGE(P58,P62,P66)</f>
        <v>40.0464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9573.6488</v>
      </c>
      <c r="F462" s="104" t="n">
        <f aca="false">AVERAGE(F79,F83,F87)</f>
        <v>45.8104666666667</v>
      </c>
      <c r="G462" s="104" t="n">
        <f aca="false">AVERAGE(G79,G83,G87)</f>
        <v>47.8382</v>
      </c>
      <c r="H462" s="104" t="n">
        <f aca="false">AVERAGE(H79,H83,H87)</f>
        <v>47.4865333333333</v>
      </c>
      <c r="I462" s="87"/>
      <c r="J462" s="87"/>
      <c r="K462" s="88"/>
      <c r="L462" s="66"/>
      <c r="M462" s="104" t="n">
        <f aca="false">M55+M59+M67+M71</f>
        <v>9576.3112</v>
      </c>
      <c r="N462" s="104" t="n">
        <f aca="false">AVERAGE(N79,N83,N87)</f>
        <v>45.8118333333333</v>
      </c>
      <c r="O462" s="104" t="n">
        <f aca="false">AVERAGE(O79,O83,O87)</f>
        <v>47.8385666666667</v>
      </c>
      <c r="P462" s="104" t="n">
        <f aca="false">AVERAGE(P79,P83,P87)</f>
        <v>47.4866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5649.5056</v>
      </c>
      <c r="F463" s="105" t="n">
        <f aca="false">AVERAGE(F80,F84,F88)</f>
        <v>43.6548</v>
      </c>
      <c r="G463" s="105" t="n">
        <f aca="false">AVERAGE(G80,G84,G88)</f>
        <v>46.6654666666667</v>
      </c>
      <c r="H463" s="105" t="n">
        <f aca="false">AVERAGE(H80,H84,H88)</f>
        <v>45.6946</v>
      </c>
      <c r="I463" s="93"/>
      <c r="J463" s="93"/>
      <c r="K463" s="94"/>
      <c r="L463" s="66"/>
      <c r="M463" s="105" t="n">
        <f aca="false">M56+M60+M68+M72</f>
        <v>5648.9664</v>
      </c>
      <c r="N463" s="105" t="n">
        <f aca="false">AVERAGE(N80,N84,N88)</f>
        <v>43.6536666666667</v>
      </c>
      <c r="O463" s="105" t="n">
        <f aca="false">AVERAGE(O80,O84,O88)</f>
        <v>46.6646</v>
      </c>
      <c r="P463" s="105" t="n">
        <f aca="false">AVERAGE(P80,P84,P88)</f>
        <v>45.6939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383.2152</v>
      </c>
      <c r="F464" s="105" t="n">
        <f aca="false">AVERAGE(F81,F85,F89)</f>
        <v>41.1641666666667</v>
      </c>
      <c r="G464" s="105" t="n">
        <f aca="false">AVERAGE(G81,G85,G89)</f>
        <v>45.2024666666667</v>
      </c>
      <c r="H464" s="105" t="n">
        <f aca="false">AVERAGE(H81,H85,H89)</f>
        <v>43.5400333333333</v>
      </c>
      <c r="I464" s="93"/>
      <c r="J464" s="93"/>
      <c r="K464" s="94"/>
      <c r="L464" s="66"/>
      <c r="M464" s="105" t="n">
        <f aca="false">M57+M61+M69+M73</f>
        <v>3382.7232</v>
      </c>
      <c r="N464" s="105" t="n">
        <f aca="false">AVERAGE(N81,N85,N89)</f>
        <v>41.1618333333333</v>
      </c>
      <c r="O464" s="105" t="n">
        <f aca="false">AVERAGE(O81,O85,O89)</f>
        <v>45.2029666666667</v>
      </c>
      <c r="P464" s="105" t="n">
        <f aca="false">AVERAGE(P81,P85,P89)</f>
        <v>43.5401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86.716</v>
      </c>
      <c r="F465" s="107" t="n">
        <f aca="false">AVERAGE(F82,F86,F90)</f>
        <v>38.4113333333333</v>
      </c>
      <c r="G465" s="107" t="n">
        <f aca="false">AVERAGE(G82,G86,G90)</f>
        <v>44.0166666666667</v>
      </c>
      <c r="H465" s="107" t="n">
        <f aca="false">AVERAGE(H82,H86,H90)</f>
        <v>41.7889666666667</v>
      </c>
      <c r="I465" s="102"/>
      <c r="J465" s="102"/>
      <c r="K465" s="103"/>
      <c r="L465" s="66"/>
      <c r="M465" s="107" t="n">
        <f aca="false">M58+M62+M70+M74</f>
        <v>2086.7792</v>
      </c>
      <c r="N465" s="107" t="n">
        <f aca="false">AVERAGE(N82,N86,N90)</f>
        <v>38.4115</v>
      </c>
      <c r="O465" s="107" t="n">
        <f aca="false">AVERAGE(O82,O86,O90)</f>
        <v>44.0165333333333</v>
      </c>
      <c r="P465" s="107" t="n">
        <f aca="false">AVERAGE(P82,P86,P90)</f>
        <v>41.7894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4587.1528</v>
      </c>
      <c r="F466" s="104" t="n">
        <f aca="false">AVERAGE(F79,F83,F87,F91,F95,F99)</f>
        <v>45.7132666666667</v>
      </c>
      <c r="G466" s="104" t="n">
        <f aca="false">AVERAGE(G79,G83,G87,G91,G95,G99)</f>
        <v>47.6843166666667</v>
      </c>
      <c r="H466" s="104" t="n">
        <f aca="false">AVERAGE(H79,H83,H87,H91,H95,H99)</f>
        <v>47.4715333333333</v>
      </c>
      <c r="I466" s="87"/>
      <c r="J466" s="87"/>
      <c r="K466" s="88"/>
      <c r="L466" s="66"/>
      <c r="M466" s="104" t="n">
        <f aca="false">M103</f>
        <v>14591.9488</v>
      </c>
      <c r="N466" s="104" t="n">
        <f aca="false">AVERAGE(N79,N83,N87,N91,N95,N99)</f>
        <v>45.7147</v>
      </c>
      <c r="O466" s="104" t="n">
        <f aca="false">AVERAGE(O79,O83,O87,O91,O95,O99)</f>
        <v>47.6843333333333</v>
      </c>
      <c r="P466" s="104" t="n">
        <f aca="false">AVERAGE(P79,P83,P87,P91,P95,P99)</f>
        <v>47.4715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574.0848</v>
      </c>
      <c r="F467" s="105" t="n">
        <f aca="false">AVERAGE(F80,F84,F88,F92,F96,F100)</f>
        <v>43.5566</v>
      </c>
      <c r="G467" s="105" t="n">
        <f aca="false">AVERAGE(G80,G84,G88,G92,G96,G100)</f>
        <v>46.54955</v>
      </c>
      <c r="H467" s="105" t="n">
        <f aca="false">AVERAGE(H80,H84,H88,H92,H96,H100)</f>
        <v>45.6904666666667</v>
      </c>
      <c r="I467" s="93"/>
      <c r="J467" s="93"/>
      <c r="K467" s="94"/>
      <c r="L467" s="66"/>
      <c r="M467" s="105" t="n">
        <f aca="false">M104</f>
        <v>8572.8232</v>
      </c>
      <c r="N467" s="105" t="n">
        <f aca="false">AVERAGE(N80,N84,N88,N92,N96,N100)</f>
        <v>43.5548333333333</v>
      </c>
      <c r="O467" s="105" t="n">
        <f aca="false">AVERAGE(O80,O84,O88,O92,O96,O100)</f>
        <v>46.5490666666667</v>
      </c>
      <c r="P467" s="105" t="n">
        <f aca="false">AVERAGE(P80,P84,P88,P92,P96,P100)</f>
        <v>45.6898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5128.4592</v>
      </c>
      <c r="F468" s="105" t="n">
        <f aca="false">AVERAGE(F81,F85,F89,F93,F97,F101)</f>
        <v>41.0747666666667</v>
      </c>
      <c r="G468" s="105" t="n">
        <f aca="false">AVERAGE(G81,G85,G89,G93,G97,G101)</f>
        <v>45.1386833333333</v>
      </c>
      <c r="H468" s="105" t="n">
        <f aca="false">AVERAGE(H81,H85,H89,H93,H97,H101)</f>
        <v>43.5524166666667</v>
      </c>
      <c r="I468" s="93"/>
      <c r="J468" s="93"/>
      <c r="K468" s="94"/>
      <c r="L468" s="66"/>
      <c r="M468" s="105" t="n">
        <f aca="false">M105</f>
        <v>5128.2056</v>
      </c>
      <c r="N468" s="105" t="n">
        <f aca="false">AVERAGE(N81,N85,N89,N93,N97,N101)</f>
        <v>41.0747833333333</v>
      </c>
      <c r="O468" s="105" t="n">
        <f aca="false">AVERAGE(O81,O85,O89,O93,O97,O101)</f>
        <v>45.1390833333333</v>
      </c>
      <c r="P468" s="105" t="n">
        <f aca="false">AVERAGE(P81,P85,P89,P93,P97,P101)</f>
        <v>43.55278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3156.544</v>
      </c>
      <c r="F469" s="107" t="n">
        <f aca="false">AVERAGE(F82,F86,F90,F94,F98,F102)</f>
        <v>38.3285166666667</v>
      </c>
      <c r="G469" s="107" t="n">
        <f aca="false">AVERAGE(G82,G86,G90,G94,G98,G102)</f>
        <v>43.9525333333333</v>
      </c>
      <c r="H469" s="107" t="n">
        <f aca="false">AVERAGE(H82,H86,H90,H94,H98,H102)</f>
        <v>41.78455</v>
      </c>
      <c r="I469" s="102"/>
      <c r="J469" s="102"/>
      <c r="K469" s="103"/>
      <c r="L469" s="66"/>
      <c r="M469" s="107" t="n">
        <f aca="false">M106</f>
        <v>3156.7112</v>
      </c>
      <c r="N469" s="107" t="n">
        <f aca="false">AVERAGE(N82,N86,N90,N94,N98,N102)</f>
        <v>38.3290166666667</v>
      </c>
      <c r="O469" s="107" t="n">
        <f aca="false">AVERAGE(O82,O86,O90,O94,O98,O102)</f>
        <v>43.9522666666667</v>
      </c>
      <c r="P469" s="107" t="n">
        <f aca="false">AVERAGE(P82,P86,P90,P94,P98,P102)</f>
        <v>41.78471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9573.6488</v>
      </c>
      <c r="F470" s="104" t="n">
        <f aca="false">AVERAGE(F55,F59,F79,F83,F87)</f>
        <v>45.49676</v>
      </c>
      <c r="G470" s="104" t="n">
        <f aca="false">AVERAGE(G55,G59,G79,G83,G87)</f>
        <v>46.81986</v>
      </c>
      <c r="H470" s="104" t="n">
        <f aca="false">AVERAGE(H55,H59,H79,H83,H87)</f>
        <v>46.616</v>
      </c>
      <c r="I470" s="87"/>
      <c r="J470" s="87"/>
      <c r="K470" s="88"/>
      <c r="L470" s="66"/>
      <c r="M470" s="104" t="n">
        <f aca="false">M462</f>
        <v>9576.3112</v>
      </c>
      <c r="N470" s="104" t="n">
        <f aca="false">AVERAGE(N55,N59,N79,N83,N87)</f>
        <v>45.49758</v>
      </c>
      <c r="O470" s="104" t="n">
        <f aca="false">AVERAGE(O55,O59,O79,O83,O87)</f>
        <v>46.82008</v>
      </c>
      <c r="P470" s="104" t="n">
        <f aca="false">AVERAGE(P55,P59,P79,P83,P87)</f>
        <v>46.61604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5649.5056</v>
      </c>
      <c r="F471" s="105" t="n">
        <f aca="false">AVERAGE(F56,F60,F80,F84,F88)</f>
        <v>43.38052</v>
      </c>
      <c r="G471" s="105" t="n">
        <f aca="false">AVERAGE(G56,G60,G80,G84,G88)</f>
        <v>45.7114</v>
      </c>
      <c r="H471" s="105" t="n">
        <f aca="false">AVERAGE(H56,H60,H80,H84,H88)</f>
        <v>44.85576</v>
      </c>
      <c r="I471" s="93"/>
      <c r="J471" s="93"/>
      <c r="K471" s="94"/>
      <c r="L471" s="66"/>
      <c r="M471" s="105" t="n">
        <f aca="false">M463</f>
        <v>5648.9664</v>
      </c>
      <c r="N471" s="105" t="n">
        <f aca="false">AVERAGE(N56,N60,N80,N84,N88)</f>
        <v>43.37984</v>
      </c>
      <c r="O471" s="105" t="n">
        <f aca="false">AVERAGE(O56,O60,O80,O84,O88)</f>
        <v>45.71088</v>
      </c>
      <c r="P471" s="105" t="n">
        <f aca="false">AVERAGE(P56,P60,P80,P84,P88)</f>
        <v>44.85538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383.2152</v>
      </c>
      <c r="F472" s="105" t="n">
        <f aca="false">AVERAGE(F57,F61,F81,F85,F89)</f>
        <v>40.89418</v>
      </c>
      <c r="G472" s="105" t="n">
        <f aca="false">AVERAGE(G57,G61,G81,G85,G89)</f>
        <v>44.3352</v>
      </c>
      <c r="H472" s="105" t="n">
        <f aca="false">AVERAGE(H57,H61,H81,H85,H89)</f>
        <v>42.77038</v>
      </c>
      <c r="I472" s="93"/>
      <c r="J472" s="93"/>
      <c r="K472" s="94"/>
      <c r="L472" s="66"/>
      <c r="M472" s="105" t="n">
        <f aca="false">M464</f>
        <v>3382.7232</v>
      </c>
      <c r="N472" s="105" t="n">
        <f aca="false">AVERAGE(N57,N61,N81,N85,N89)</f>
        <v>40.89278</v>
      </c>
      <c r="O472" s="105" t="n">
        <f aca="false">AVERAGE(O57,O61,O81,O85,O89)</f>
        <v>44.3355</v>
      </c>
      <c r="P472" s="105" t="n">
        <f aca="false">AVERAGE(P57,P61,P81,P85,P89)</f>
        <v>42.77044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86.716</v>
      </c>
      <c r="F473" s="107" t="n">
        <f aca="false">AVERAGE(F58,F62,F82,F86,F90)</f>
        <v>38.14078</v>
      </c>
      <c r="G473" s="107" t="n">
        <f aca="false">AVERAGE(G58,G62,G82,G86,G90)</f>
        <v>43.21634</v>
      </c>
      <c r="H473" s="107" t="n">
        <f aca="false">AVERAGE(H58,H62,H82,H86,H90)</f>
        <v>41.10068</v>
      </c>
      <c r="I473" s="102"/>
      <c r="J473" s="102"/>
      <c r="K473" s="103"/>
      <c r="L473" s="66"/>
      <c r="M473" s="107" t="n">
        <f aca="false">M465</f>
        <v>2086.7792</v>
      </c>
      <c r="N473" s="107" t="n">
        <f aca="false">AVERAGE(N58,N62,N82,N86,N90)</f>
        <v>38.14088</v>
      </c>
      <c r="O473" s="107" t="n">
        <f aca="false">AVERAGE(O58,O62,O82,O86,O90)</f>
        <v>43.21626</v>
      </c>
      <c r="P473" s="107" t="n">
        <f aca="false">AVERAGE(P58,P62,P82,P86,P90)</f>
        <v>41.1009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4587.1528</v>
      </c>
      <c r="F474" s="104" t="n">
        <f aca="false">AVERAGE(F55,F59,F63,F79,F83,F87,F91,F95,F99)</f>
        <v>45.4373555555556</v>
      </c>
      <c r="G474" s="104" t="n">
        <f aca="false">AVERAGE(G55,G59,G63,G79,G83,G87,G91,G95,G99)</f>
        <v>46.8328777777778</v>
      </c>
      <c r="H474" s="104" t="n">
        <f aca="false">AVERAGE(H55,H59,H63,H79,H83,H87,H91,H95,H99)</f>
        <v>46.7196333333333</v>
      </c>
      <c r="I474" s="87"/>
      <c r="J474" s="87"/>
      <c r="K474" s="88"/>
      <c r="L474" s="66"/>
      <c r="M474" s="104" t="n">
        <f aca="false">M466</f>
        <v>14591.9488</v>
      </c>
      <c r="N474" s="104" t="n">
        <f aca="false">AVERAGE(N55,N59,N63,N79,N83,N87,N91,N95,N99)</f>
        <v>45.4383111111111</v>
      </c>
      <c r="O474" s="104" t="n">
        <f aca="false">AVERAGE(O55,O59,O63,O79,O83,O87,O91,O95,O99)</f>
        <v>46.8328888888889</v>
      </c>
      <c r="P474" s="104" t="n">
        <f aca="false">AVERAGE(P55,P59,P63,P79,P83,P87,P91,P95,P99)</f>
        <v>46.7196111111111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574.0848</v>
      </c>
      <c r="F475" s="105" t="n">
        <f aca="false">AVERAGE(F56,F60,F64,F80,F84,F88,F92,F96,F100)</f>
        <v>43.3278111111111</v>
      </c>
      <c r="G475" s="105" t="n">
        <f aca="false">AVERAGE(G56,G60,G64,G80,G84,G88,G92,G96,G100)</f>
        <v>45.7460777777778</v>
      </c>
      <c r="H475" s="105" t="n">
        <f aca="false">AVERAGE(H56,H60,H64,H80,H84,H88,H92,H96,H100)</f>
        <v>44.9724777777778</v>
      </c>
      <c r="I475" s="93"/>
      <c r="J475" s="93"/>
      <c r="K475" s="94"/>
      <c r="L475" s="66"/>
      <c r="M475" s="105" t="n">
        <f aca="false">M467</f>
        <v>8572.8232</v>
      </c>
      <c r="N475" s="105" t="n">
        <f aca="false">AVERAGE(N56,N60,N64,N80,N84,N88,N92,N96,N100)</f>
        <v>43.3266333333333</v>
      </c>
      <c r="O475" s="105" t="n">
        <f aca="false">AVERAGE(O56,O60,O64,O80,O84,O88,O92,O96,O100)</f>
        <v>45.7457555555556</v>
      </c>
      <c r="P475" s="105" t="n">
        <f aca="false">AVERAGE(P56,P60,P64,P80,P84,P88,P92,P96,P100)</f>
        <v>44.9720888888889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5128.4592</v>
      </c>
      <c r="F476" s="105" t="n">
        <f aca="false">AVERAGE(F57,F61,F65,F81,F85,F89,F93,F97,F101)</f>
        <v>40.8573666666667</v>
      </c>
      <c r="G476" s="105" t="n">
        <f aca="false">AVERAGE(G57,G61,G65,G81,G85,G89,G93,G97,G101)</f>
        <v>44.3976666666667</v>
      </c>
      <c r="H476" s="105" t="n">
        <f aca="false">AVERAGE(H57,H61,H65,H81,H85,H89,H93,H97,H101)</f>
        <v>42.8965888888889</v>
      </c>
      <c r="I476" s="93"/>
      <c r="J476" s="93"/>
      <c r="K476" s="94"/>
      <c r="L476" s="66"/>
      <c r="M476" s="105" t="n">
        <f aca="false">M468</f>
        <v>5128.2056</v>
      </c>
      <c r="N476" s="105" t="n">
        <f aca="false">AVERAGE(N57,N61,N65,N81,N85,N89,N93,N97,N101)</f>
        <v>40.8573777777778</v>
      </c>
      <c r="O476" s="105" t="n">
        <f aca="false">AVERAGE(O57,O61,O65,O81,O85,O89,O93,O97,O101)</f>
        <v>44.3979333333333</v>
      </c>
      <c r="P476" s="105" t="n">
        <f aca="false">AVERAGE(P57,P61,P65,P81,P85,P89,P93,P97,P101)</f>
        <v>42.8968333333333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3156.544</v>
      </c>
      <c r="F477" s="107" t="n">
        <f aca="false">AVERAGE(F58,F62,F66,F82,F86,F90,F94,F98,F102)</f>
        <v>38.1145777777778</v>
      </c>
      <c r="G477" s="107" t="n">
        <f aca="false">AVERAGE(G58,G62,G66,G82,G86,G90,G94,G98,G102)</f>
        <v>43.2738555555556</v>
      </c>
      <c r="H477" s="107" t="n">
        <f aca="false">AVERAGE(H58,H62,H66,H82,H86,H90,H94,H98,H102)</f>
        <v>41.2051777777778</v>
      </c>
      <c r="I477" s="102"/>
      <c r="J477" s="102"/>
      <c r="K477" s="103"/>
      <c r="L477" s="66"/>
      <c r="M477" s="107" t="n">
        <f aca="false">M469</f>
        <v>3156.7112</v>
      </c>
      <c r="N477" s="107" t="n">
        <f aca="false">AVERAGE(N58,N62,N66,N82,N86,N90,N94,N98,N102)</f>
        <v>38.1149111111111</v>
      </c>
      <c r="O477" s="107" t="n">
        <f aca="false">AVERAGE(O58,O62,O66,O82,O86,O90,O94,O98,O102)</f>
        <v>43.2736777777778</v>
      </c>
      <c r="P477" s="107" t="n">
        <f aca="false">AVERAGE(P58,P62,P66,P82,P86,P90,P94,P98,P102)</f>
        <v>41.2052888888889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20331.424</v>
      </c>
      <c r="F478" s="104" t="n">
        <f aca="false">AVERAGE(F107,F111)</f>
        <v>41.9871</v>
      </c>
      <c r="G478" s="104" t="n">
        <f aca="false">AVERAGE(G107,G111)</f>
        <v>44.0078</v>
      </c>
      <c r="H478" s="104" t="n">
        <f aca="false">AVERAGE(H107,H111)</f>
        <v>43.9993</v>
      </c>
      <c r="I478" s="87"/>
      <c r="J478" s="87"/>
      <c r="K478" s="88"/>
      <c r="L478" s="66"/>
      <c r="M478" s="129" t="n">
        <f aca="false">M107+M111</f>
        <v>20331.424</v>
      </c>
      <c r="N478" s="104" t="n">
        <f aca="false">AVERAGE(N107,N111)</f>
        <v>41.9871</v>
      </c>
      <c r="O478" s="104" t="n">
        <f aca="false">AVERAGE(O107,O111)</f>
        <v>44.0078</v>
      </c>
      <c r="P478" s="104" t="n">
        <f aca="false">AVERAGE(P107,P111)</f>
        <v>43.9993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11538.0368</v>
      </c>
      <c r="F479" s="105" t="n">
        <f aca="false">AVERAGE(F108,F112)</f>
        <v>39.2196</v>
      </c>
      <c r="G479" s="105" t="n">
        <f aca="false">AVERAGE(G108,G112)</f>
        <v>42.1198</v>
      </c>
      <c r="H479" s="105" t="n">
        <f aca="false">AVERAGE(H108,H112)</f>
        <v>42.09245</v>
      </c>
      <c r="I479" s="93"/>
      <c r="J479" s="93"/>
      <c r="K479" s="94"/>
      <c r="L479" s="66"/>
      <c r="M479" s="130" t="n">
        <f aca="false">M108+M112</f>
        <v>11538.0368</v>
      </c>
      <c r="N479" s="105" t="n">
        <f aca="false">AVERAGE(N108,N112)</f>
        <v>39.2196</v>
      </c>
      <c r="O479" s="105" t="n">
        <f aca="false">AVERAGE(O108,O112)</f>
        <v>42.1198</v>
      </c>
      <c r="P479" s="105" t="n">
        <f aca="false">AVERAGE(P108,P112)</f>
        <v>42.0924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6515.624</v>
      </c>
      <c r="F480" s="105" t="n">
        <f aca="false">AVERAGE(F109,F113)</f>
        <v>36.4829</v>
      </c>
      <c r="G480" s="105" t="n">
        <f aca="false">AVERAGE(G109,G113)</f>
        <v>40.2198</v>
      </c>
      <c r="H480" s="105" t="n">
        <f aca="false">AVERAGE(H109,H113)</f>
        <v>40.1172</v>
      </c>
      <c r="I480" s="93"/>
      <c r="J480" s="93"/>
      <c r="K480" s="94"/>
      <c r="L480" s="66"/>
      <c r="M480" s="130" t="n">
        <f aca="false">M109+M113</f>
        <v>6515.624</v>
      </c>
      <c r="N480" s="105" t="n">
        <f aca="false">AVERAGE(N109,N113)</f>
        <v>36.4829</v>
      </c>
      <c r="O480" s="105" t="n">
        <f aca="false">AVERAGE(O109,O113)</f>
        <v>40.2198</v>
      </c>
      <c r="P480" s="105" t="n">
        <f aca="false">AVERAGE(P109,P113)</f>
        <v>40.1172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3792.304</v>
      </c>
      <c r="F481" s="107" t="n">
        <f aca="false">AVERAGE(F110,F114)</f>
        <v>33.79055</v>
      </c>
      <c r="G481" s="107" t="n">
        <f aca="false">AVERAGE(G110,G114)</f>
        <v>38.8729</v>
      </c>
      <c r="H481" s="107" t="n">
        <f aca="false">AVERAGE(H110,H114)</f>
        <v>38.70535</v>
      </c>
      <c r="I481" s="102"/>
      <c r="J481" s="102"/>
      <c r="K481" s="103"/>
      <c r="L481" s="66"/>
      <c r="M481" s="131" t="n">
        <f aca="false">M110+M114</f>
        <v>3792.304</v>
      </c>
      <c r="N481" s="107" t="n">
        <f aca="false">AVERAGE(N110,N114)</f>
        <v>33.79055</v>
      </c>
      <c r="O481" s="107" t="n">
        <f aca="false">AVERAGE(O110,O114)</f>
        <v>38.8729</v>
      </c>
      <c r="P481" s="107" t="n">
        <f aca="false">AVERAGE(P110,P114)</f>
        <v>38.7053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31755.128</v>
      </c>
      <c r="F482" s="104" t="n">
        <f aca="false">AVERAGE(F107,F111,F115)</f>
        <v>41.8840333333333</v>
      </c>
      <c r="G482" s="104" t="n">
        <f aca="false">AVERAGE(G107,G111,G115)</f>
        <v>43.9135</v>
      </c>
      <c r="H482" s="104" t="n">
        <f aca="false">AVERAGE(H107,H111,H115)</f>
        <v>43.8792666666667</v>
      </c>
      <c r="I482" s="87"/>
      <c r="J482" s="87"/>
      <c r="K482" s="88"/>
      <c r="L482" s="66"/>
      <c r="M482" s="104" t="n">
        <f aca="false">M107+M111+M115</f>
        <v>31755.128</v>
      </c>
      <c r="N482" s="104" t="n">
        <f aca="false">AVERAGE(N107,N111,N115)</f>
        <v>41.8840333333333</v>
      </c>
      <c r="O482" s="104" t="n">
        <f aca="false">AVERAGE(O107,O111,O115)</f>
        <v>43.9135</v>
      </c>
      <c r="P482" s="104" t="n">
        <f aca="false">AVERAGE(P107,P111,P115)</f>
        <v>43.8792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18021.6288</v>
      </c>
      <c r="F483" s="105" t="n">
        <f aca="false">AVERAGE(F108,F112,F116)</f>
        <v>39.0867</v>
      </c>
      <c r="G483" s="105" t="n">
        <f aca="false">AVERAGE(G108,G112,G116)</f>
        <v>42.0287666666667</v>
      </c>
      <c r="H483" s="105" t="n">
        <f aca="false">AVERAGE(H108,H112,H116)</f>
        <v>41.9474333333333</v>
      </c>
      <c r="I483" s="93"/>
      <c r="J483" s="93"/>
      <c r="K483" s="94"/>
      <c r="L483" s="66"/>
      <c r="M483" s="105" t="n">
        <f aca="false">M108+M112+M116</f>
        <v>18021.6288</v>
      </c>
      <c r="N483" s="105" t="n">
        <f aca="false">AVERAGE(N108,N112,N116)</f>
        <v>39.0867</v>
      </c>
      <c r="O483" s="105" t="n">
        <f aca="false">AVERAGE(O108,O112,O116)</f>
        <v>42.0287666666667</v>
      </c>
      <c r="P483" s="105" t="n">
        <f aca="false">AVERAGE(P108,P112,P116)</f>
        <v>41.9474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10189.3872</v>
      </c>
      <c r="F484" s="105" t="n">
        <f aca="false">AVERAGE(F109,F113,F117)</f>
        <v>36.3384666666667</v>
      </c>
      <c r="G484" s="105" t="n">
        <f aca="false">AVERAGE(G109,G113,G117)</f>
        <v>40.151</v>
      </c>
      <c r="H484" s="105" t="n">
        <f aca="false">AVERAGE(H109,H113,H117)</f>
        <v>39.9635</v>
      </c>
      <c r="I484" s="93"/>
      <c r="J484" s="93"/>
      <c r="K484" s="94"/>
      <c r="L484" s="66"/>
      <c r="M484" s="105" t="n">
        <f aca="false">M109+M113+M117</f>
        <v>10189.3872</v>
      </c>
      <c r="N484" s="105" t="n">
        <f aca="false">AVERAGE(N109,N113,N117)</f>
        <v>36.3384666666667</v>
      </c>
      <c r="O484" s="105" t="n">
        <f aca="false">AVERAGE(O109,O113,O117)</f>
        <v>40.151</v>
      </c>
      <c r="P484" s="105" t="n">
        <f aca="false">AVERAGE(P109,P113,P117)</f>
        <v>39.9635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5919.8056</v>
      </c>
      <c r="F485" s="107" t="n">
        <f aca="false">AVERAGE(F110,F114,F118)</f>
        <v>33.6222333333333</v>
      </c>
      <c r="G485" s="107" t="n">
        <f aca="false">AVERAGE(G110,G114,G118)</f>
        <v>38.8194666666667</v>
      </c>
      <c r="H485" s="107" t="n">
        <f aca="false">AVERAGE(H110,H114,H118)</f>
        <v>38.5642666666667</v>
      </c>
      <c r="I485" s="102"/>
      <c r="J485" s="102"/>
      <c r="K485" s="103"/>
      <c r="L485" s="66"/>
      <c r="M485" s="107" t="n">
        <f aca="false">M110+M114+M118</f>
        <v>5919.8056</v>
      </c>
      <c r="N485" s="107" t="n">
        <f aca="false">AVERAGE(N110,N114,N118)</f>
        <v>33.6222333333333</v>
      </c>
      <c r="O485" s="107" t="n">
        <f aca="false">AVERAGE(O110,O114,O118)</f>
        <v>38.8194666666667</v>
      </c>
      <c r="P485" s="107" t="n">
        <f aca="false">AVERAGE(P110,P114,P118)</f>
        <v>38.5642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23444.8136</v>
      </c>
      <c r="F486" s="104" t="n">
        <f aca="false">AVERAGE(F131,F135,F139)</f>
        <v>42.3599</v>
      </c>
      <c r="G486" s="104" t="n">
        <f aca="false">AVERAGE(G131,G135,G139)</f>
        <v>46.4777</v>
      </c>
      <c r="H486" s="104" t="n">
        <f aca="false">AVERAGE(H131,H135,H139)</f>
        <v>46.5167666666667</v>
      </c>
      <c r="I486" s="87"/>
      <c r="J486" s="87"/>
      <c r="K486" s="88"/>
      <c r="L486" s="66"/>
      <c r="M486" s="104" t="n">
        <f aca="false">M107+M111+M119+M123</f>
        <v>23431.5352</v>
      </c>
      <c r="N486" s="104" t="n">
        <f aca="false">AVERAGE(N131,N135,N139)</f>
        <v>42.3516333333333</v>
      </c>
      <c r="O486" s="104" t="n">
        <f aca="false">AVERAGE(O131,O135,O139)</f>
        <v>46.4770333333333</v>
      </c>
      <c r="P486" s="104" t="n">
        <f aca="false">AVERAGE(P131,P135,P139)</f>
        <v>46.5164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12749.4304</v>
      </c>
      <c r="F487" s="105" t="n">
        <f aca="false">AVERAGE(F132,F136,F140)</f>
        <v>39.5422666666667</v>
      </c>
      <c r="G487" s="105" t="n">
        <f aca="false">AVERAGE(G132,G136,G140)</f>
        <v>44.4888666666667</v>
      </c>
      <c r="H487" s="105" t="n">
        <f aca="false">AVERAGE(H132,H136,H140)</f>
        <v>44.4745</v>
      </c>
      <c r="I487" s="93"/>
      <c r="J487" s="93"/>
      <c r="K487" s="94"/>
      <c r="L487" s="66"/>
      <c r="M487" s="105" t="n">
        <f aca="false">M108+M112+M120+M124</f>
        <v>12750.2176</v>
      </c>
      <c r="N487" s="105" t="n">
        <f aca="false">AVERAGE(N132,N136,N140)</f>
        <v>39.5495666666667</v>
      </c>
      <c r="O487" s="105" t="n">
        <f aca="false">AVERAGE(O132,O136,O140)</f>
        <v>44.4889</v>
      </c>
      <c r="P487" s="105" t="n">
        <f aca="false">AVERAGE(P132,P136,P140)</f>
        <v>44.4755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7054.316</v>
      </c>
      <c r="F488" s="105" t="n">
        <f aca="false">AVERAGE(F133,F137,F141)</f>
        <v>36.8355666666667</v>
      </c>
      <c r="G488" s="105" t="n">
        <f aca="false">AVERAGE(G133,G137,G141)</f>
        <v>42.3760666666667</v>
      </c>
      <c r="H488" s="105" t="n">
        <f aca="false">AVERAGE(H133,H137,H141)</f>
        <v>42.2182</v>
      </c>
      <c r="I488" s="93"/>
      <c r="J488" s="93"/>
      <c r="K488" s="94"/>
      <c r="L488" s="66"/>
      <c r="M488" s="105" t="n">
        <f aca="false">M109+M113+M121+M125</f>
        <v>7053.8512</v>
      </c>
      <c r="N488" s="105" t="n">
        <f aca="false">AVERAGE(N133,N137,N141)</f>
        <v>36.8359333333333</v>
      </c>
      <c r="O488" s="105" t="n">
        <f aca="false">AVERAGE(O133,O137,O141)</f>
        <v>42.3766666666667</v>
      </c>
      <c r="P488" s="105" t="n">
        <f aca="false">AVERAGE(P133,P137,P141)</f>
        <v>42.2182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4034.44</v>
      </c>
      <c r="F489" s="107" t="n">
        <f aca="false">AVERAGE(F134,F138,F142)</f>
        <v>34.1636333333333</v>
      </c>
      <c r="G489" s="107" t="n">
        <f aca="false">AVERAGE(G134,G138,G142)</f>
        <v>40.7408333333333</v>
      </c>
      <c r="H489" s="107" t="n">
        <f aca="false">AVERAGE(H134,H138,H142)</f>
        <v>40.5698333333333</v>
      </c>
      <c r="I489" s="102"/>
      <c r="J489" s="102"/>
      <c r="K489" s="103"/>
      <c r="L489" s="66"/>
      <c r="M489" s="107" t="n">
        <f aca="false">M110+M114+M122+M126</f>
        <v>4033.9944</v>
      </c>
      <c r="N489" s="107" t="n">
        <f aca="false">AVERAGE(N134,N138,N142)</f>
        <v>34.1632</v>
      </c>
      <c r="O489" s="107" t="n">
        <f aca="false">AVERAGE(O134,O138,O142)</f>
        <v>40.741</v>
      </c>
      <c r="P489" s="107" t="n">
        <f aca="false">AVERAGE(P134,P138,P142)</f>
        <v>40.568866666666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36265.1768</v>
      </c>
      <c r="F490" s="104" t="n">
        <f aca="false">AVERAGE(F131,F135,F139,F143,F147,F151)</f>
        <v>42.3592</v>
      </c>
      <c r="G490" s="104" t="n">
        <f aca="false">AVERAGE(G131,G135,G139,G143,G147,G151)</f>
        <v>46.3654666666667</v>
      </c>
      <c r="H490" s="104" t="n">
        <f aca="false">AVERAGE(H131,H135,H139,H143,H147,H151)</f>
        <v>46.4151166666667</v>
      </c>
      <c r="I490" s="87"/>
      <c r="J490" s="87"/>
      <c r="K490" s="88"/>
      <c r="L490" s="66"/>
      <c r="M490" s="104" t="n">
        <f aca="false">M155</f>
        <v>36242.0376</v>
      </c>
      <c r="N490" s="104" t="n">
        <f aca="false">AVERAGE(N131,N135,N139,N143,N147,N151)</f>
        <v>42.3525333333333</v>
      </c>
      <c r="O490" s="104" t="n">
        <f aca="false">AVERAGE(O131,O135,O139,O143,O147,O151)</f>
        <v>46.3647</v>
      </c>
      <c r="P490" s="104" t="n">
        <f aca="false">AVERAGE(P131,P135,P139,P143,P147,P151)</f>
        <v>46.4147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19766.956</v>
      </c>
      <c r="F491" s="105" t="n">
        <f aca="false">AVERAGE(F132,F136,F140,F144,F148,F152)</f>
        <v>39.47045</v>
      </c>
      <c r="G491" s="105" t="n">
        <f aca="false">AVERAGE(G132,G136,G140,G144,G148,G152)</f>
        <v>44.3588833333333</v>
      </c>
      <c r="H491" s="105" t="n">
        <f aca="false">AVERAGE(H132,H136,H140,H144,H148,H152)</f>
        <v>44.3392</v>
      </c>
      <c r="I491" s="93"/>
      <c r="J491" s="93"/>
      <c r="K491" s="94"/>
      <c r="L491" s="66"/>
      <c r="M491" s="105" t="n">
        <f aca="false">M156</f>
        <v>19767.6072</v>
      </c>
      <c r="N491" s="105" t="n">
        <f aca="false">AVERAGE(N132,N136,N140,N144,N148,N152)</f>
        <v>39.4744333333333</v>
      </c>
      <c r="O491" s="105" t="n">
        <f aca="false">AVERAGE(O132,O136,O140,O144,O148,O152)</f>
        <v>44.3588166666667</v>
      </c>
      <c r="P491" s="105" t="n">
        <f aca="false">AVERAGE(P132,P136,P140,P144,P148,P152)</f>
        <v>44.34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10965.8832</v>
      </c>
      <c r="F492" s="105" t="n">
        <f aca="false">AVERAGE(F133,F137,F141,F145,F149,F153)</f>
        <v>36.7302666666667</v>
      </c>
      <c r="G492" s="105" t="n">
        <f aca="false">AVERAGE(G133,G137,G141,G145,G149,G153)</f>
        <v>42.2572333333333</v>
      </c>
      <c r="H492" s="105" t="n">
        <f aca="false">AVERAGE(H133,H137,H141,H145,H149,H153)</f>
        <v>42.0653833333333</v>
      </c>
      <c r="I492" s="93"/>
      <c r="J492" s="93"/>
      <c r="K492" s="94"/>
      <c r="L492" s="66"/>
      <c r="M492" s="105" t="n">
        <f aca="false">M157</f>
        <v>10964.8528</v>
      </c>
      <c r="N492" s="105" t="n">
        <f aca="false">AVERAGE(N133,N137,N141,N145,N149,N153)</f>
        <v>36.73145</v>
      </c>
      <c r="O492" s="105" t="n">
        <f aca="false">AVERAGE(O133,O137,O141,O145,O149,O153)</f>
        <v>42.2571666666667</v>
      </c>
      <c r="P492" s="105" t="n">
        <f aca="false">AVERAGE(P133,P137,P141,P145,P149,P153)</f>
        <v>42.0655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6273.7816</v>
      </c>
      <c r="F493" s="107" t="n">
        <f aca="false">AVERAGE(F134,F138,F142,F146,F150,F154)</f>
        <v>34.0352666666667</v>
      </c>
      <c r="G493" s="107" t="n">
        <f aca="false">AVERAGE(G134,G138,G142,G146,G150,G154)</f>
        <v>40.65125</v>
      </c>
      <c r="H493" s="107" t="n">
        <f aca="false">AVERAGE(H134,H138,H142,H146,H150,H154)</f>
        <v>40.394</v>
      </c>
      <c r="I493" s="102"/>
      <c r="J493" s="102"/>
      <c r="K493" s="103"/>
      <c r="L493" s="66"/>
      <c r="M493" s="107" t="n">
        <f aca="false">M158</f>
        <v>6273.6696</v>
      </c>
      <c r="N493" s="107" t="n">
        <f aca="false">AVERAGE(N134,N138,N142,N146,N150,N154)</f>
        <v>34.0354</v>
      </c>
      <c r="O493" s="107" t="n">
        <f aca="false">AVERAGE(O134,O138,O142,O146,O150,O154)</f>
        <v>40.6509</v>
      </c>
      <c r="P493" s="107" t="n">
        <f aca="false">AVERAGE(P134,P138,P142,P146,P150,P154)</f>
        <v>40.39311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23444.8136</v>
      </c>
      <c r="F494" s="104" t="n">
        <f aca="false">AVERAGE(F107,F111,F131,F135,F139)</f>
        <v>42.21078</v>
      </c>
      <c r="G494" s="104" t="n">
        <f aca="false">AVERAGE(G107,G111,G131,G135,G139)</f>
        <v>45.48974</v>
      </c>
      <c r="H494" s="104" t="n">
        <f aca="false">AVERAGE(H107,H111,H131,H135,H139)</f>
        <v>45.50978</v>
      </c>
      <c r="I494" s="87"/>
      <c r="J494" s="87"/>
      <c r="K494" s="88"/>
      <c r="L494" s="66"/>
      <c r="M494" s="104" t="n">
        <f aca="false">M486</f>
        <v>23431.5352</v>
      </c>
      <c r="N494" s="104" t="n">
        <f aca="false">AVERAGE(N107,N111,N131,N135,N139)</f>
        <v>42.20582</v>
      </c>
      <c r="O494" s="104" t="n">
        <f aca="false">AVERAGE(O107,O111,O131,O135,O139)</f>
        <v>45.48934</v>
      </c>
      <c r="P494" s="104" t="n">
        <f aca="false">AVERAGE(P107,P111,P131,P135,P139)</f>
        <v>45.50958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12749.4304</v>
      </c>
      <c r="F495" s="105" t="n">
        <f aca="false">AVERAGE(F108,F112,F132,F136,F140)</f>
        <v>39.4132</v>
      </c>
      <c r="G495" s="105" t="n">
        <f aca="false">AVERAGE(G108,G112,G132,G136,G140)</f>
        <v>43.54124</v>
      </c>
      <c r="H495" s="105" t="n">
        <f aca="false">AVERAGE(H108,H112,H132,H136,H140)</f>
        <v>43.52168</v>
      </c>
      <c r="I495" s="93"/>
      <c r="J495" s="93"/>
      <c r="K495" s="94"/>
      <c r="L495" s="66"/>
      <c r="M495" s="105" t="n">
        <f aca="false">M487</f>
        <v>12750.2176</v>
      </c>
      <c r="N495" s="105" t="n">
        <f aca="false">AVERAGE(N108,N112,N132,N136,N140)</f>
        <v>39.41758</v>
      </c>
      <c r="O495" s="105" t="n">
        <f aca="false">AVERAGE(O108,O112,O132,O136,O140)</f>
        <v>43.54126</v>
      </c>
      <c r="P495" s="105" t="n">
        <f aca="false">AVERAGE(P108,P112,P132,P136,P140)</f>
        <v>43.5223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7054.316</v>
      </c>
      <c r="F496" s="105" t="n">
        <f aca="false">AVERAGE(F109,F113,F133,F137,F141)</f>
        <v>36.6945</v>
      </c>
      <c r="G496" s="105" t="n">
        <f aca="false">AVERAGE(G109,G113,G133,G137,G141)</f>
        <v>41.51356</v>
      </c>
      <c r="H496" s="105" t="n">
        <f aca="false">AVERAGE(H109,H113,H133,H137,H141)</f>
        <v>41.3778</v>
      </c>
      <c r="I496" s="93"/>
      <c r="J496" s="93"/>
      <c r="K496" s="94"/>
      <c r="L496" s="66"/>
      <c r="M496" s="105" t="n">
        <f aca="false">M488</f>
        <v>7053.8512</v>
      </c>
      <c r="N496" s="105" t="n">
        <f aca="false">AVERAGE(N109,N113,N133,N137,N141)</f>
        <v>36.69472</v>
      </c>
      <c r="O496" s="105" t="n">
        <f aca="false">AVERAGE(O109,O113,O133,O137,O141)</f>
        <v>41.51392</v>
      </c>
      <c r="P496" s="105" t="n">
        <f aca="false">AVERAGE(P109,P113,P133,P137,P141)</f>
        <v>41.37784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4034.44</v>
      </c>
      <c r="F497" s="107" t="n">
        <f aca="false">AVERAGE(F110,F114,F134,F138,F142)</f>
        <v>34.0144</v>
      </c>
      <c r="G497" s="107" t="n">
        <f aca="false">AVERAGE(G110,G114,G134,G138,G142)</f>
        <v>39.99366</v>
      </c>
      <c r="H497" s="107" t="n">
        <f aca="false">AVERAGE(H110,H114,H134,H138,H142)</f>
        <v>39.82404</v>
      </c>
      <c r="I497" s="102"/>
      <c r="J497" s="102"/>
      <c r="K497" s="103"/>
      <c r="L497" s="66"/>
      <c r="M497" s="107" t="n">
        <f aca="false">M489</f>
        <v>4033.9944</v>
      </c>
      <c r="N497" s="107" t="n">
        <f aca="false">AVERAGE(N110,N114,N134,N138,N142)</f>
        <v>34.01414</v>
      </c>
      <c r="O497" s="107" t="n">
        <f aca="false">AVERAGE(O110,O114,O134,O138,O142)</f>
        <v>39.99376</v>
      </c>
      <c r="P497" s="107" t="n">
        <f aca="false">AVERAGE(P110,P114,P134,P138,P142)</f>
        <v>39.82346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36265.1768</v>
      </c>
      <c r="F498" s="104" t="n">
        <f aca="false">AVERAGE(F107,F111,F115,F131,F135,F139,F143,F147,F151)</f>
        <v>42.2008111111111</v>
      </c>
      <c r="G498" s="104" t="n">
        <f aca="false">AVERAGE(G107,G111,G115,G131,G135,G139,G143,G147,G151)</f>
        <v>45.5481444444444</v>
      </c>
      <c r="H498" s="104" t="n">
        <f aca="false">AVERAGE(H107,H111,H115,H131,H135,H139,H143,H147,H151)</f>
        <v>45.5698333333333</v>
      </c>
      <c r="I498" s="87"/>
      <c r="J498" s="87"/>
      <c r="K498" s="88"/>
      <c r="L498" s="66"/>
      <c r="M498" s="104" t="n">
        <f aca="false">M490</f>
        <v>36242.0376</v>
      </c>
      <c r="N498" s="104" t="n">
        <f aca="false">AVERAGE(N107,N111,N115,N131,N135,N139,N143,N147,N151)</f>
        <v>42.1963666666667</v>
      </c>
      <c r="O498" s="104" t="n">
        <f aca="false">AVERAGE(O107,O111,O115,O131,O135,O139,O143,O147,O151)</f>
        <v>45.5476333333333</v>
      </c>
      <c r="P498" s="104" t="n">
        <f aca="false">AVERAGE(P107,P111,P115,P131,P135,P139,P143,P147,P151)</f>
        <v>45.5695888888889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19766.956</v>
      </c>
      <c r="F499" s="105" t="n">
        <f aca="false">AVERAGE(F108,F112,F116,F132,F136,F140,F144,F148,F152)</f>
        <v>39.3425333333333</v>
      </c>
      <c r="G499" s="105" t="n">
        <f aca="false">AVERAGE(G108,G112,G116,G132,G136,G140,G144,G148,G152)</f>
        <v>43.5821777777778</v>
      </c>
      <c r="H499" s="105" t="n">
        <f aca="false">AVERAGE(H108,H112,H116,H132,H136,H140,H144,H148,H152)</f>
        <v>43.5419444444445</v>
      </c>
      <c r="I499" s="93"/>
      <c r="J499" s="93"/>
      <c r="K499" s="94"/>
      <c r="L499" s="66"/>
      <c r="M499" s="105" t="n">
        <f aca="false">M491</f>
        <v>19767.6072</v>
      </c>
      <c r="N499" s="105" t="n">
        <f aca="false">AVERAGE(N108,N112,N116,N132,N136,N140,N144,N148,N152)</f>
        <v>39.3451888888889</v>
      </c>
      <c r="O499" s="105" t="n">
        <f aca="false">AVERAGE(O108,O112,O116,O132,O136,O140,O144,O148,O152)</f>
        <v>43.5821333333333</v>
      </c>
      <c r="P499" s="105" t="n">
        <f aca="false">AVERAGE(P108,P112,P116,P132,P136,P140,P144,P148,P152)</f>
        <v>43.5424777777778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10965.8832</v>
      </c>
      <c r="F500" s="105" t="n">
        <f aca="false">AVERAGE(F109,F113,F117,F133,F137,F141,F145,F149,F153)</f>
        <v>36.5996666666667</v>
      </c>
      <c r="G500" s="105" t="n">
        <f aca="false">AVERAGE(G109,G113,G117,G133,G137,G141,G145,G149,G153)</f>
        <v>41.5551555555556</v>
      </c>
      <c r="H500" s="105" t="n">
        <f aca="false">AVERAGE(H109,H113,H117,H133,H137,H141,H145,H149,H153)</f>
        <v>41.3647555555556</v>
      </c>
      <c r="I500" s="93"/>
      <c r="J500" s="93"/>
      <c r="K500" s="94"/>
      <c r="L500" s="66"/>
      <c r="M500" s="105" t="n">
        <f aca="false">M492</f>
        <v>10964.8528</v>
      </c>
      <c r="N500" s="105" t="n">
        <f aca="false">AVERAGE(N109,N113,N117,N133,N137,N141,N145,N149,N153)</f>
        <v>36.6004555555556</v>
      </c>
      <c r="O500" s="105" t="n">
        <f aca="false">AVERAGE(O109,O113,O117,O133,O137,O141,O145,O149,O153)</f>
        <v>41.5551111111111</v>
      </c>
      <c r="P500" s="105" t="n">
        <f aca="false">AVERAGE(P109,P113,P117,P133,P137,P141,P145,P149,P153)</f>
        <v>41.3648444444444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6273.7816</v>
      </c>
      <c r="F501" s="107" t="n">
        <f aca="false">AVERAGE(F110,F114,F118,F134,F138,F142,F146,F150,F154)</f>
        <v>33.8975888888889</v>
      </c>
      <c r="G501" s="107" t="n">
        <f aca="false">AVERAGE(G110,G114,G118,G134,G138,G142,G146,G150,G154)</f>
        <v>40.0406555555556</v>
      </c>
      <c r="H501" s="107" t="n">
        <f aca="false">AVERAGE(H110,H114,H118,H134,H138,H142,H146,H150,H154)</f>
        <v>39.7840888888889</v>
      </c>
      <c r="I501" s="102"/>
      <c r="J501" s="102"/>
      <c r="K501" s="103"/>
      <c r="L501" s="66"/>
      <c r="M501" s="107" t="n">
        <f aca="false">M493</f>
        <v>6273.6696</v>
      </c>
      <c r="N501" s="107" t="n">
        <f aca="false">AVERAGE(N110,N114,N118,N134,N138,N142,N146,N150,N154)</f>
        <v>33.8976777777778</v>
      </c>
      <c r="O501" s="107" t="n">
        <f aca="false">AVERAGE(O110,O114,O118,O134,O138,O142,O146,O150,O154)</f>
        <v>40.0404222222222</v>
      </c>
      <c r="P501" s="107" t="n">
        <f aca="false">AVERAGE(P110,P114,P118,P134,P138,P142,P146,P150,P154)</f>
        <v>39.7835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36968.992</v>
      </c>
      <c r="F502" s="104" t="n">
        <f aca="false">AVERAGE(F159,F163)</f>
        <v>42.0501</v>
      </c>
      <c r="G502" s="104" t="n">
        <f aca="false">AVERAGE(G159,G163)</f>
        <v>45.4216</v>
      </c>
      <c r="H502" s="104" t="n">
        <f aca="false">AVERAGE(H159,H163)</f>
        <v>46.1997</v>
      </c>
      <c r="I502" s="87"/>
      <c r="J502" s="87"/>
      <c r="K502" s="88"/>
      <c r="L502" s="66"/>
      <c r="M502" s="129" t="n">
        <f aca="false">M159+M163</f>
        <v>36968.992</v>
      </c>
      <c r="N502" s="104" t="n">
        <f aca="false">AVERAGE(N159,N163)</f>
        <v>42.0501</v>
      </c>
      <c r="O502" s="104" t="n">
        <f aca="false">AVERAGE(O159,O163)</f>
        <v>45.4216</v>
      </c>
      <c r="P502" s="104" t="n">
        <f aca="false">AVERAGE(P159,P163)</f>
        <v>46.1997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9428.6296</v>
      </c>
      <c r="F503" s="105" t="n">
        <f aca="false">AVERAGE(F160,F164)</f>
        <v>39.2821</v>
      </c>
      <c r="G503" s="105" t="n">
        <f aca="false">AVERAGE(G160,G164)</f>
        <v>43.2702</v>
      </c>
      <c r="H503" s="105" t="n">
        <f aca="false">AVERAGE(H160,H164)</f>
        <v>44.07615</v>
      </c>
      <c r="I503" s="93"/>
      <c r="J503" s="93"/>
      <c r="K503" s="94"/>
      <c r="L503" s="66"/>
      <c r="M503" s="130" t="n">
        <f aca="false">M160+M164</f>
        <v>19428.6296</v>
      </c>
      <c r="N503" s="105" t="n">
        <f aca="false">AVERAGE(N160,N164)</f>
        <v>39.2821</v>
      </c>
      <c r="O503" s="105" t="n">
        <f aca="false">AVERAGE(O160,O164)</f>
        <v>43.2702</v>
      </c>
      <c r="P503" s="105" t="n">
        <f aca="false">AVERAGE(P160,P164)</f>
        <v>44.0761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9604.2856</v>
      </c>
      <c r="F504" s="105" t="n">
        <f aca="false">AVERAGE(F161,F165)</f>
        <v>36.55185</v>
      </c>
      <c r="G504" s="105" t="n">
        <f aca="false">AVERAGE(G161,G165)</f>
        <v>41.22665</v>
      </c>
      <c r="H504" s="105" t="n">
        <f aca="false">AVERAGE(H161,H165)</f>
        <v>42.0235</v>
      </c>
      <c r="I504" s="93"/>
      <c r="J504" s="93"/>
      <c r="K504" s="94"/>
      <c r="L504" s="66"/>
      <c r="M504" s="130" t="n">
        <f aca="false">M161+M165</f>
        <v>9604.2856</v>
      </c>
      <c r="N504" s="105" t="n">
        <f aca="false">AVERAGE(N161,N165)</f>
        <v>36.55185</v>
      </c>
      <c r="O504" s="105" t="n">
        <f aca="false">AVERAGE(O161,O165)</f>
        <v>41.22665</v>
      </c>
      <c r="P504" s="105" t="n">
        <f aca="false">AVERAGE(P161,P165)</f>
        <v>42.023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4588.5072</v>
      </c>
      <c r="F505" s="107" t="n">
        <f aca="false">AVERAGE(F162,F166)</f>
        <v>33.969</v>
      </c>
      <c r="G505" s="107" t="n">
        <f aca="false">AVERAGE(G162,G166)</f>
        <v>39.8332</v>
      </c>
      <c r="H505" s="107" t="n">
        <f aca="false">AVERAGE(H162,H166)</f>
        <v>40.6506</v>
      </c>
      <c r="I505" s="102"/>
      <c r="J505" s="102"/>
      <c r="K505" s="103"/>
      <c r="L505" s="66"/>
      <c r="M505" s="131" t="n">
        <f aca="false">M162+M166</f>
        <v>4588.5072</v>
      </c>
      <c r="N505" s="107" t="n">
        <f aca="false">AVERAGE(N162,N166)</f>
        <v>33.969</v>
      </c>
      <c r="O505" s="107" t="n">
        <f aca="false">AVERAGE(O162,O166)</f>
        <v>39.8332</v>
      </c>
      <c r="P505" s="107" t="n">
        <f aca="false">AVERAGE(P162,P166)</f>
        <v>40.6506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55556.6456</v>
      </c>
      <c r="F506" s="104" t="n">
        <f aca="false">AVERAGE(F159,F163,F167)</f>
        <v>42.0472666666667</v>
      </c>
      <c r="G506" s="104" t="n">
        <f aca="false">AVERAGE(G159,G163,G167)</f>
        <v>45.4153333333333</v>
      </c>
      <c r="H506" s="104" t="n">
        <f aca="false">AVERAGE(H159,H163,H167)</f>
        <v>46.1956666666667</v>
      </c>
      <c r="I506" s="87"/>
      <c r="J506" s="87"/>
      <c r="K506" s="88"/>
      <c r="L506" s="66"/>
      <c r="M506" s="104" t="n">
        <f aca="false">M159+M163+M167</f>
        <v>55556.6456</v>
      </c>
      <c r="N506" s="104" t="n">
        <f aca="false">AVERAGE(N159,N163,N167)</f>
        <v>42.0472666666667</v>
      </c>
      <c r="O506" s="104" t="n">
        <f aca="false">AVERAGE(O159,O163,O167)</f>
        <v>45.4153333333333</v>
      </c>
      <c r="P506" s="104" t="n">
        <f aca="false">AVERAGE(P159,P163,P167)</f>
        <v>46.1956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29208.9664</v>
      </c>
      <c r="F507" s="105" t="n">
        <f aca="false">AVERAGE(F160,F164,F168)</f>
        <v>39.2777666666667</v>
      </c>
      <c r="G507" s="105" t="n">
        <f aca="false">AVERAGE(G160,G164,G168)</f>
        <v>43.2634333333333</v>
      </c>
      <c r="H507" s="105" t="n">
        <f aca="false">AVERAGE(H160,H164,H168)</f>
        <v>44.0698333333333</v>
      </c>
      <c r="I507" s="93"/>
      <c r="J507" s="93"/>
      <c r="K507" s="94"/>
      <c r="L507" s="66"/>
      <c r="M507" s="105" t="n">
        <f aca="false">M160+M164+M168</f>
        <v>29208.9664</v>
      </c>
      <c r="N507" s="105" t="n">
        <f aca="false">AVERAGE(N160,N164,N168)</f>
        <v>39.2777666666667</v>
      </c>
      <c r="O507" s="105" t="n">
        <f aca="false">AVERAGE(O160,O164,O168)</f>
        <v>43.2634333333333</v>
      </c>
      <c r="P507" s="105" t="n">
        <f aca="false">AVERAGE(P160,P164,P168)</f>
        <v>44.0698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14440.9592</v>
      </c>
      <c r="F508" s="105" t="n">
        <f aca="false">AVERAGE(F161,F165,F169)</f>
        <v>36.5448666666667</v>
      </c>
      <c r="G508" s="105" t="n">
        <f aca="false">AVERAGE(G161,G165,G169)</f>
        <v>41.2179</v>
      </c>
      <c r="H508" s="105" t="n">
        <f aca="false">AVERAGE(H161,H165,H169)</f>
        <v>42.0175</v>
      </c>
      <c r="I508" s="93"/>
      <c r="J508" s="93"/>
      <c r="K508" s="94"/>
      <c r="L508" s="66"/>
      <c r="M508" s="105" t="n">
        <f aca="false">M161+M165+M169</f>
        <v>14440.9592</v>
      </c>
      <c r="N508" s="105" t="n">
        <f aca="false">AVERAGE(N161,N165,N169)</f>
        <v>36.5448666666667</v>
      </c>
      <c r="O508" s="105" t="n">
        <f aca="false">AVERAGE(O161,O165,O169)</f>
        <v>41.2179</v>
      </c>
      <c r="P508" s="105" t="n">
        <f aca="false">AVERAGE(P161,P165,P169)</f>
        <v>42.0175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6903.8408</v>
      </c>
      <c r="F509" s="107" t="n">
        <f aca="false">AVERAGE(F162,F166,F170)</f>
        <v>33.9616333333333</v>
      </c>
      <c r="G509" s="107" t="n">
        <f aca="false">AVERAGE(G162,G166,G170)</f>
        <v>39.8263333333333</v>
      </c>
      <c r="H509" s="107" t="n">
        <f aca="false">AVERAGE(H162,H166,H170)</f>
        <v>40.6437666666667</v>
      </c>
      <c r="I509" s="102"/>
      <c r="J509" s="102"/>
      <c r="K509" s="103"/>
      <c r="L509" s="66"/>
      <c r="M509" s="107" t="n">
        <f aca="false">M162+M166+M170</f>
        <v>6903.8408</v>
      </c>
      <c r="N509" s="107" t="n">
        <f aca="false">AVERAGE(N162,N166,N170)</f>
        <v>33.9616333333333</v>
      </c>
      <c r="O509" s="107" t="n">
        <f aca="false">AVERAGE(O162,O166,O170)</f>
        <v>39.8263333333333</v>
      </c>
      <c r="P509" s="107" t="n">
        <f aca="false">AVERAGE(P162,P166,P170)</f>
        <v>40.6437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39334.224</v>
      </c>
      <c r="F510" s="104" t="n">
        <f aca="false">AVERAGE(F183,F187,F191)</f>
        <v>42.5213</v>
      </c>
      <c r="G510" s="104" t="n">
        <f aca="false">AVERAGE(G183,G187,G191)</f>
        <v>46.8381666666667</v>
      </c>
      <c r="H510" s="104" t="n">
        <f aca="false">AVERAGE(H183,H187,H191)</f>
        <v>47.4935333333333</v>
      </c>
      <c r="I510" s="87"/>
      <c r="J510" s="87"/>
      <c r="K510" s="88"/>
      <c r="L510" s="66"/>
      <c r="M510" s="104" t="n">
        <f aca="false">M159+M163+M171+M175</f>
        <v>39340.736</v>
      </c>
      <c r="N510" s="104" t="n">
        <f aca="false">AVERAGE(N183,N187,N191)</f>
        <v>42.5150333333333</v>
      </c>
      <c r="O510" s="104" t="n">
        <f aca="false">AVERAGE(O183,O187,O191)</f>
        <v>46.8388</v>
      </c>
      <c r="P510" s="104" t="n">
        <f aca="false">AVERAGE(P183,P187,P191)</f>
        <v>47.4922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20304.8656</v>
      </c>
      <c r="F511" s="105" t="n">
        <f aca="false">AVERAGE(F184,F188,F192)</f>
        <v>39.7716</v>
      </c>
      <c r="G511" s="105" t="n">
        <f aca="false">AVERAGE(G184,G188,G192)</f>
        <v>44.8812</v>
      </c>
      <c r="H511" s="105" t="n">
        <f aca="false">AVERAGE(H184,H188,H192)</f>
        <v>45.6081666666667</v>
      </c>
      <c r="I511" s="93"/>
      <c r="J511" s="93"/>
      <c r="K511" s="94"/>
      <c r="L511" s="66"/>
      <c r="M511" s="105" t="n">
        <f aca="false">M160+M164+M172+M176</f>
        <v>20299.5512</v>
      </c>
      <c r="N511" s="105" t="n">
        <f aca="false">AVERAGE(N184,N188,N192)</f>
        <v>39.7711666666667</v>
      </c>
      <c r="O511" s="105" t="n">
        <f aca="false">AVERAGE(O184,O188,O192)</f>
        <v>44.8812</v>
      </c>
      <c r="P511" s="105" t="n">
        <f aca="false">AVERAGE(P184,P188,P192)</f>
        <v>45.6088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10000.3248</v>
      </c>
      <c r="F512" s="105" t="n">
        <f aca="false">AVERAGE(F185,F189,F193)</f>
        <v>37.0618333333333</v>
      </c>
      <c r="G512" s="105" t="n">
        <f aca="false">AVERAGE(G185,G189,G193)</f>
        <v>42.8117</v>
      </c>
      <c r="H512" s="105" t="n">
        <f aca="false">AVERAGE(H185,H189,H193)</f>
        <v>43.5639666666667</v>
      </c>
      <c r="I512" s="93"/>
      <c r="J512" s="93"/>
      <c r="K512" s="94"/>
      <c r="L512" s="66"/>
      <c r="M512" s="105" t="n">
        <f aca="false">M161+M165+M173+M177</f>
        <v>10000.3152</v>
      </c>
      <c r="N512" s="105" t="n">
        <f aca="false">AVERAGE(N185,N189,N193)</f>
        <v>37.0614333333333</v>
      </c>
      <c r="O512" s="105" t="n">
        <f aca="false">AVERAGE(O185,O189,O193)</f>
        <v>42.8111333333333</v>
      </c>
      <c r="P512" s="105" t="n">
        <f aca="false">AVERAGE(P185,P189,P193)</f>
        <v>43.5645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803.6408</v>
      </c>
      <c r="F513" s="107" t="n">
        <f aca="false">AVERAGE(F186,F190,F194)</f>
        <v>34.4443666666667</v>
      </c>
      <c r="G513" s="107" t="n">
        <f aca="false">AVERAGE(G186,G190,G194)</f>
        <v>41.2504666666667</v>
      </c>
      <c r="H513" s="107" t="n">
        <f aca="false">AVERAGE(H186,H190,H194)</f>
        <v>42.0909</v>
      </c>
      <c r="I513" s="102"/>
      <c r="J513" s="102"/>
      <c r="K513" s="103"/>
      <c r="L513" s="66"/>
      <c r="M513" s="107" t="n">
        <f aca="false">M162+M166+M174+M178</f>
        <v>4803.6544</v>
      </c>
      <c r="N513" s="107" t="n">
        <f aca="false">AVERAGE(N186,N190,N194)</f>
        <v>34.4449666666667</v>
      </c>
      <c r="O513" s="107" t="n">
        <f aca="false">AVERAGE(O186,O190,O194)</f>
        <v>41.2504333333333</v>
      </c>
      <c r="P513" s="107" t="n">
        <f aca="false">AVERAGE(P186,P190,P194)</f>
        <v>42.0910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9138.3152</v>
      </c>
      <c r="F514" s="104" t="n">
        <f aca="false">AVERAGE(F183,F187,F191,F195,F199,F203)</f>
        <v>42.5156</v>
      </c>
      <c r="G514" s="104" t="n">
        <f aca="false">AVERAGE(G183,G187,G191,G195,G199,G203)</f>
        <v>46.8226333333333</v>
      </c>
      <c r="H514" s="104" t="n">
        <f aca="false">AVERAGE(H183,H187,H191,H195,H199,H203)</f>
        <v>47.4731833333333</v>
      </c>
      <c r="I514" s="87"/>
      <c r="J514" s="87"/>
      <c r="K514" s="88"/>
      <c r="L514" s="66"/>
      <c r="M514" s="104" t="n">
        <f aca="false">M207</f>
        <v>59145.8584</v>
      </c>
      <c r="N514" s="104" t="n">
        <f aca="false">AVERAGE(N183,N187,N191,N195,N199,N203)</f>
        <v>42.5099833333333</v>
      </c>
      <c r="O514" s="104" t="n">
        <f aca="false">AVERAGE(O183,O187,O191,O195,O199,O203)</f>
        <v>46.8232</v>
      </c>
      <c r="P514" s="104" t="n">
        <f aca="false">AVERAGE(P183,P187,P191,P195,P199,P203)</f>
        <v>47.47245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30541.248</v>
      </c>
      <c r="F515" s="105" t="n">
        <f aca="false">AVERAGE(F184,F188,F192,F196,F200,F204)</f>
        <v>39.7626666666667</v>
      </c>
      <c r="G515" s="105" t="n">
        <f aca="false">AVERAGE(G184,G188,G192,G196,G200,G204)</f>
        <v>44.8732666666667</v>
      </c>
      <c r="H515" s="105" t="n">
        <f aca="false">AVERAGE(H184,H188,H192,H196,H200,H204)</f>
        <v>45.5758333333333</v>
      </c>
      <c r="I515" s="93"/>
      <c r="J515" s="93"/>
      <c r="K515" s="94"/>
      <c r="L515" s="66"/>
      <c r="M515" s="105" t="n">
        <f aca="false">M208</f>
        <v>30533.4864</v>
      </c>
      <c r="N515" s="105" t="n">
        <f aca="false">AVERAGE(N184,N188,N192,N196,N200,N204)</f>
        <v>39.7623333333333</v>
      </c>
      <c r="O515" s="105" t="n">
        <f aca="false">AVERAGE(O184,O188,O192,O196,O200,O204)</f>
        <v>44.8729833333333</v>
      </c>
      <c r="P515" s="105" t="n">
        <f aca="false">AVERAGE(P184,P188,P192,P196,P200,P204)</f>
        <v>45.57583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15044.6792</v>
      </c>
      <c r="F516" s="105" t="n">
        <f aca="false">AVERAGE(F185,F189,F193,F197,F201,F205)</f>
        <v>37.0503</v>
      </c>
      <c r="G516" s="105" t="n">
        <f aca="false">AVERAGE(G185,G189,G193,G197,G201,G205)</f>
        <v>42.7965333333333</v>
      </c>
      <c r="H516" s="105" t="n">
        <f aca="false">AVERAGE(H185,H189,H193,H197,H201,H205)</f>
        <v>43.5266166666667</v>
      </c>
      <c r="I516" s="93"/>
      <c r="J516" s="93"/>
      <c r="K516" s="94"/>
      <c r="L516" s="66"/>
      <c r="M516" s="105" t="n">
        <f aca="false">M209</f>
        <v>15044.3976</v>
      </c>
      <c r="N516" s="105" t="n">
        <f aca="false">AVERAGE(N185,N189,N193,N197,N201,N205)</f>
        <v>37.0500833333333</v>
      </c>
      <c r="O516" s="105" t="n">
        <f aca="false">AVERAGE(O185,O189,O193,O197,O201,O205)</f>
        <v>42.796</v>
      </c>
      <c r="P516" s="105" t="n">
        <f aca="false">AVERAGE(P185,P189,P193,P197,P201,P205)</f>
        <v>43.5271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7232.1304</v>
      </c>
      <c r="F517" s="107" t="n">
        <f aca="false">AVERAGE(F186,F190,F194,F198,F202,F206)</f>
        <v>34.4356666666667</v>
      </c>
      <c r="G517" s="107" t="n">
        <f aca="false">AVERAGE(G186,G190,G194,G198,G202,G206)</f>
        <v>41.2314833333333</v>
      </c>
      <c r="H517" s="107" t="n">
        <f aca="false">AVERAGE(H186,H190,H194,H198,H202,H206)</f>
        <v>42.0418666666667</v>
      </c>
      <c r="I517" s="102"/>
      <c r="J517" s="102"/>
      <c r="K517" s="103"/>
      <c r="L517" s="66"/>
      <c r="M517" s="107" t="n">
        <f aca="false">M210</f>
        <v>7232.0752</v>
      </c>
      <c r="N517" s="107" t="n">
        <f aca="false">AVERAGE(N186,N190,N194,N198,N202,N206)</f>
        <v>34.43575</v>
      </c>
      <c r="O517" s="107" t="n">
        <f aca="false">AVERAGE(O186,O190,O194,O198,O202,O206)</f>
        <v>41.2318</v>
      </c>
      <c r="P517" s="107" t="n">
        <f aca="false">AVERAGE(P186,P190,P194,P198,P202,P206)</f>
        <v>42.0419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39334.224</v>
      </c>
      <c r="F518" s="104" t="n">
        <f aca="false">AVERAGE(F159,F163,F183,F187,F191)</f>
        <v>42.33282</v>
      </c>
      <c r="G518" s="104" t="n">
        <f aca="false">AVERAGE(G159,G163,G183,G187,G191)</f>
        <v>46.27154</v>
      </c>
      <c r="H518" s="104" t="n">
        <f aca="false">AVERAGE(H159,H163,H183,H187,H191)</f>
        <v>46.976</v>
      </c>
      <c r="I518" s="87"/>
      <c r="J518" s="87"/>
      <c r="K518" s="88"/>
      <c r="L518" s="66"/>
      <c r="M518" s="104" t="n">
        <f aca="false">M510</f>
        <v>39340.736</v>
      </c>
      <c r="N518" s="104" t="n">
        <f aca="false">AVERAGE(N159,N163,N183,N187,N191)</f>
        <v>42.32906</v>
      </c>
      <c r="O518" s="104" t="n">
        <f aca="false">AVERAGE(O159,O163,O183,O187,O191)</f>
        <v>46.27192</v>
      </c>
      <c r="P518" s="104" t="n">
        <f aca="false">AVERAGE(P159,P163,P183,P187,P191)</f>
        <v>46.9752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20304.8656</v>
      </c>
      <c r="F519" s="105" t="n">
        <f aca="false">AVERAGE(F160,F164,F184,F188,F192)</f>
        <v>39.5758</v>
      </c>
      <c r="G519" s="105" t="n">
        <f aca="false">AVERAGE(G160,G164,G184,G188,G192)</f>
        <v>44.2368</v>
      </c>
      <c r="H519" s="105" t="n">
        <f aca="false">AVERAGE(H160,H164,H184,H188,H192)</f>
        <v>44.99536</v>
      </c>
      <c r="I519" s="93"/>
      <c r="J519" s="93"/>
      <c r="K519" s="94"/>
      <c r="L519" s="66"/>
      <c r="M519" s="105" t="n">
        <f aca="false">M511</f>
        <v>20299.5512</v>
      </c>
      <c r="N519" s="105" t="n">
        <f aca="false">AVERAGE(N160,N164,N184,N188,N192)</f>
        <v>39.57554</v>
      </c>
      <c r="O519" s="105" t="n">
        <f aca="false">AVERAGE(O160,O164,O184,O188,O192)</f>
        <v>44.2368</v>
      </c>
      <c r="P519" s="105" t="n">
        <f aca="false">AVERAGE(P160,P164,P184,P188,P192)</f>
        <v>44.99576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10000.3248</v>
      </c>
      <c r="F520" s="105" t="n">
        <f aca="false">AVERAGE(F161,F165,F185,F189,F193)</f>
        <v>36.85784</v>
      </c>
      <c r="G520" s="105" t="n">
        <f aca="false">AVERAGE(G161,G165,G185,G189,G193)</f>
        <v>42.17768</v>
      </c>
      <c r="H520" s="105" t="n">
        <f aca="false">AVERAGE(H161,H165,H185,H189,H193)</f>
        <v>42.94778</v>
      </c>
      <c r="I520" s="93"/>
      <c r="J520" s="93"/>
      <c r="K520" s="94"/>
      <c r="L520" s="66"/>
      <c r="M520" s="105" t="n">
        <f aca="false">M512</f>
        <v>10000.3152</v>
      </c>
      <c r="N520" s="105" t="n">
        <f aca="false">AVERAGE(N161,N165,N185,N189,N193)</f>
        <v>36.8576</v>
      </c>
      <c r="O520" s="105" t="n">
        <f aca="false">AVERAGE(O161,O165,O185,O189,O193)</f>
        <v>42.17734</v>
      </c>
      <c r="P520" s="105" t="n">
        <f aca="false">AVERAGE(P161,P165,P185,P189,P193)</f>
        <v>42.94812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803.6408</v>
      </c>
      <c r="F521" s="107" t="n">
        <f aca="false">AVERAGE(F162,F166,F186,F190,F194)</f>
        <v>34.25422</v>
      </c>
      <c r="G521" s="107" t="n">
        <f aca="false">AVERAGE(G162,G166,G186,G190,G194)</f>
        <v>40.68356</v>
      </c>
      <c r="H521" s="107" t="n">
        <f aca="false">AVERAGE(H162,H166,H186,H190,H194)</f>
        <v>41.51478</v>
      </c>
      <c r="I521" s="102"/>
      <c r="J521" s="102"/>
      <c r="K521" s="103"/>
      <c r="L521" s="66"/>
      <c r="M521" s="107" t="n">
        <f aca="false">M513</f>
        <v>4803.6544</v>
      </c>
      <c r="N521" s="107" t="n">
        <f aca="false">AVERAGE(N162,N166,N186,N190,N194)</f>
        <v>34.25458</v>
      </c>
      <c r="O521" s="107" t="n">
        <f aca="false">AVERAGE(O162,O166,O186,O190,O194)</f>
        <v>40.68354</v>
      </c>
      <c r="P521" s="107" t="n">
        <f aca="false">AVERAGE(P162,P166,P186,P190,P194)</f>
        <v>41.51486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9138.3152</v>
      </c>
      <c r="F522" s="104" t="n">
        <f aca="false">AVERAGE(F159,F163,F167,F183,F187,F191,F195,F199,F203)</f>
        <v>42.3594888888889</v>
      </c>
      <c r="G522" s="104" t="n">
        <f aca="false">AVERAGE(G159,G163,G167,G183,G187,G191,G195,G199,G203)</f>
        <v>46.3535333333333</v>
      </c>
      <c r="H522" s="104" t="n">
        <f aca="false">AVERAGE(H159,H163,H167,H183,H187,H191,H195,H199,H203)</f>
        <v>47.0473444444445</v>
      </c>
      <c r="I522" s="87"/>
      <c r="J522" s="87"/>
      <c r="K522" s="88"/>
      <c r="L522" s="66"/>
      <c r="M522" s="104" t="n">
        <f aca="false">M514</f>
        <v>59145.8584</v>
      </c>
      <c r="N522" s="104" t="n">
        <f aca="false">AVERAGE(N159,N163,N167,N183,N187,N191,N195,N199,N203)</f>
        <v>42.3557444444445</v>
      </c>
      <c r="O522" s="104" t="n">
        <f aca="false">AVERAGE(O159,O163,O167,O183,O187,O191,O195,O199,O203)</f>
        <v>46.3539111111111</v>
      </c>
      <c r="P522" s="104" t="n">
        <f aca="false">AVERAGE(P159,P163,P167,P183,P187,P191,P195,P199,P203)</f>
        <v>47.0468555555556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30541.248</v>
      </c>
      <c r="F523" s="105" t="n">
        <f aca="false">AVERAGE(F160,F164,F168,F184,F188,F192,F196,F200,F204)</f>
        <v>39.6010333333333</v>
      </c>
      <c r="G523" s="105" t="n">
        <f aca="false">AVERAGE(G160,G164,G168,G184,G188,G192,G196,G200,G204)</f>
        <v>44.3366555555556</v>
      </c>
      <c r="H523" s="105" t="n">
        <f aca="false">AVERAGE(H160,H164,H168,H184,H188,H192,H196,H200,H204)</f>
        <v>45.0738333333333</v>
      </c>
      <c r="I523" s="93"/>
      <c r="J523" s="93"/>
      <c r="K523" s="94"/>
      <c r="L523" s="66"/>
      <c r="M523" s="105" t="n">
        <f aca="false">M515</f>
        <v>30533.4864</v>
      </c>
      <c r="N523" s="105" t="n">
        <f aca="false">AVERAGE(N160,N164,N168,N184,N188,N192,N196,N200,N204)</f>
        <v>39.6008111111111</v>
      </c>
      <c r="O523" s="105" t="n">
        <f aca="false">AVERAGE(O160,O164,O168,O184,O188,O192,O196,O200,O204)</f>
        <v>44.3364666666667</v>
      </c>
      <c r="P523" s="105" t="n">
        <f aca="false">AVERAGE(P160,P164,P168,P184,P188,P192,P196,P200,P204)</f>
        <v>45.0738333333333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15044.6792</v>
      </c>
      <c r="F524" s="105" t="n">
        <f aca="false">AVERAGE(F161,F165,F169,F185,F189,F193,F197,F201,F205)</f>
        <v>36.8818222222222</v>
      </c>
      <c r="G524" s="105" t="n">
        <f aca="false">AVERAGE(G161,G165,G169,G185,G189,G193,G197,G201,G205)</f>
        <v>42.2703222222222</v>
      </c>
      <c r="H524" s="105" t="n">
        <f aca="false">AVERAGE(H161,H165,H169,H185,H189,H193,H197,H201,H205)</f>
        <v>43.0235777777778</v>
      </c>
      <c r="I524" s="93"/>
      <c r="J524" s="93"/>
      <c r="K524" s="94"/>
      <c r="L524" s="66"/>
      <c r="M524" s="105" t="n">
        <f aca="false">M516</f>
        <v>15044.3976</v>
      </c>
      <c r="N524" s="105" t="n">
        <f aca="false">AVERAGE(N161,N165,N169,N185,N189,N193,N197,N201,N205)</f>
        <v>36.8816777777778</v>
      </c>
      <c r="O524" s="105" t="n">
        <f aca="false">AVERAGE(O161,O165,O169,O185,O189,O193,O197,O201,O205)</f>
        <v>42.2699666666667</v>
      </c>
      <c r="P524" s="105" t="n">
        <f aca="false">AVERAGE(P161,P165,P169,P185,P189,P193,P197,P201,P205)</f>
        <v>43.0239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7232.1304</v>
      </c>
      <c r="F525" s="107" t="n">
        <f aca="false">AVERAGE(F162,F166,F170,F186,F190,F194,F198,F202,F206)</f>
        <v>34.2776555555556</v>
      </c>
      <c r="G525" s="107" t="n">
        <f aca="false">AVERAGE(G162,G166,G170,G186,G190,G194,G198,G202,G206)</f>
        <v>40.7631</v>
      </c>
      <c r="H525" s="107" t="n">
        <f aca="false">AVERAGE(H162,H166,H170,H186,H190,H194,H198,H202,H206)</f>
        <v>41.5758333333333</v>
      </c>
      <c r="I525" s="102"/>
      <c r="J525" s="102"/>
      <c r="K525" s="103"/>
      <c r="L525" s="66"/>
      <c r="M525" s="107" t="n">
        <f aca="false">M517</f>
        <v>7232.0752</v>
      </c>
      <c r="N525" s="107" t="n">
        <f aca="false">AVERAGE(N162,N166,N170,N186,N190,N194,N198,N202,N206)</f>
        <v>34.2777111111111</v>
      </c>
      <c r="O525" s="107" t="n">
        <f aca="false">AVERAGE(O162,O166,O170,O186,O190,O194,O198,O202,O206)</f>
        <v>40.7633111111111</v>
      </c>
      <c r="P525" s="107" t="n">
        <f aca="false">AVERAGE(P162,P166,P170,P186,P190,P194,P198,P202,P206)</f>
        <v>41.5758888888889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1288.762</v>
      </c>
      <c r="F526" s="104" t="n">
        <f aca="false">AVERAGE(F211,F215)</f>
        <v>42.83795</v>
      </c>
      <c r="G526" s="104" t="n">
        <f aca="false">AVERAGE(G211,G215)</f>
        <v>48.4184</v>
      </c>
      <c r="H526" s="104" t="n">
        <f aca="false">AVERAGE(H211,H215)</f>
        <v>47.99035</v>
      </c>
      <c r="I526" s="87"/>
      <c r="J526" s="87"/>
      <c r="K526" s="88"/>
      <c r="L526" s="66"/>
      <c r="M526" s="129" t="n">
        <f aca="false">M211+M215</f>
        <v>11288.762</v>
      </c>
      <c r="N526" s="104" t="n">
        <f aca="false">AVERAGE(N211,N215)</f>
        <v>42.83795</v>
      </c>
      <c r="O526" s="104" t="n">
        <f aca="false">AVERAGE(O211,O215)</f>
        <v>48.4184</v>
      </c>
      <c r="P526" s="104" t="n">
        <f aca="false">AVERAGE(P211,P215)</f>
        <v>47.9903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5766.146</v>
      </c>
      <c r="F527" s="105" t="n">
        <f aca="false">AVERAGE(F212,F216)</f>
        <v>41.60915</v>
      </c>
      <c r="G527" s="105" t="n">
        <f aca="false">AVERAGE(G212,G216)</f>
        <v>47.16955</v>
      </c>
      <c r="H527" s="105" t="n">
        <f aca="false">AVERAGE(H212,H216)</f>
        <v>46.86515</v>
      </c>
      <c r="I527" s="93"/>
      <c r="J527" s="93"/>
      <c r="K527" s="94"/>
      <c r="L527" s="66"/>
      <c r="M527" s="130" t="n">
        <f aca="false">M212+M216</f>
        <v>5766.146</v>
      </c>
      <c r="N527" s="105" t="n">
        <f aca="false">AVERAGE(N212,N216)</f>
        <v>41.60915</v>
      </c>
      <c r="O527" s="105" t="n">
        <f aca="false">AVERAGE(O212,O216)</f>
        <v>47.16955</v>
      </c>
      <c r="P527" s="105" t="n">
        <f aca="false">AVERAGE(P212,P216)</f>
        <v>46.8651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3078.956</v>
      </c>
      <c r="F528" s="105" t="n">
        <f aca="false">AVERAGE(F213,F217)</f>
        <v>40.06135</v>
      </c>
      <c r="G528" s="105" t="n">
        <f aca="false">AVERAGE(G213,G217)</f>
        <v>45.50795</v>
      </c>
      <c r="H528" s="105" t="n">
        <f aca="false">AVERAGE(H213,H217)</f>
        <v>45.3155</v>
      </c>
      <c r="I528" s="93"/>
      <c r="J528" s="93"/>
      <c r="K528" s="94"/>
      <c r="L528" s="66"/>
      <c r="M528" s="130" t="n">
        <f aca="false">M213+M217</f>
        <v>3078.956</v>
      </c>
      <c r="N528" s="105" t="n">
        <f aca="false">AVERAGE(N213,N217)</f>
        <v>40.06135</v>
      </c>
      <c r="O528" s="105" t="n">
        <f aca="false">AVERAGE(O213,O217)</f>
        <v>45.50795</v>
      </c>
      <c r="P528" s="105" t="n">
        <f aca="false">AVERAGE(P213,P217)</f>
        <v>45.315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721.397</v>
      </c>
      <c r="F529" s="107" t="n">
        <f aca="false">AVERAGE(F214,F218)</f>
        <v>38.18515</v>
      </c>
      <c r="G529" s="107" t="n">
        <f aca="false">AVERAGE(G214,G218)</f>
        <v>44.20705</v>
      </c>
      <c r="H529" s="107" t="n">
        <f aca="false">AVERAGE(H214,H218)</f>
        <v>44.12135</v>
      </c>
      <c r="I529" s="102"/>
      <c r="J529" s="102"/>
      <c r="K529" s="103"/>
      <c r="L529" s="66"/>
      <c r="M529" s="131" t="n">
        <f aca="false">M214+M218</f>
        <v>1721.397</v>
      </c>
      <c r="N529" s="107" t="n">
        <f aca="false">AVERAGE(N214,N218)</f>
        <v>38.18515</v>
      </c>
      <c r="O529" s="107" t="n">
        <f aca="false">AVERAGE(O214,O218)</f>
        <v>44.20705</v>
      </c>
      <c r="P529" s="107" t="n">
        <f aca="false">AVERAGE(P214,P218)</f>
        <v>44.1213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6981.794</v>
      </c>
      <c r="F530" s="104" t="n">
        <f aca="false">AVERAGE(F211,F215,F219)</f>
        <v>42.7964333333333</v>
      </c>
      <c r="G530" s="104" t="n">
        <f aca="false">AVERAGE(G211,G215,G219)</f>
        <v>48.1584666666667</v>
      </c>
      <c r="H530" s="104" t="n">
        <f aca="false">AVERAGE(H211,H215,H219)</f>
        <v>47.7738333333333</v>
      </c>
      <c r="I530" s="87"/>
      <c r="J530" s="87"/>
      <c r="K530" s="88"/>
      <c r="L530" s="66"/>
      <c r="M530" s="104" t="n">
        <f aca="false">M211+M215+M219</f>
        <v>16981.794</v>
      </c>
      <c r="N530" s="104" t="n">
        <f aca="false">AVERAGE(N211,N215,N219)</f>
        <v>42.7964333333333</v>
      </c>
      <c r="O530" s="104" t="n">
        <f aca="false">AVERAGE(O211,O215,O219)</f>
        <v>48.1584666666667</v>
      </c>
      <c r="P530" s="104" t="n">
        <f aca="false">AVERAGE(P211,P215,P219)</f>
        <v>47.7738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8642.653</v>
      </c>
      <c r="F531" s="105" t="n">
        <f aca="false">AVERAGE(F212,F216,F220)</f>
        <v>41.5831333333333</v>
      </c>
      <c r="G531" s="105" t="n">
        <f aca="false">AVERAGE(G212,G216,G220)</f>
        <v>46.9643</v>
      </c>
      <c r="H531" s="105" t="n">
        <f aca="false">AVERAGE(H212,H216,H220)</f>
        <v>46.6598</v>
      </c>
      <c r="I531" s="93"/>
      <c r="J531" s="93"/>
      <c r="K531" s="94"/>
      <c r="L531" s="66"/>
      <c r="M531" s="105" t="n">
        <f aca="false">M212+M216+M220</f>
        <v>8642.653</v>
      </c>
      <c r="N531" s="105" t="n">
        <f aca="false">AVERAGE(N212,N216,N220)</f>
        <v>41.5831333333333</v>
      </c>
      <c r="O531" s="105" t="n">
        <f aca="false">AVERAGE(O212,O216,O220)</f>
        <v>46.9643</v>
      </c>
      <c r="P531" s="105" t="n">
        <f aca="false">AVERAGE(P212,P216,P220)</f>
        <v>46.6598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4623.945</v>
      </c>
      <c r="F532" s="105" t="n">
        <f aca="false">AVERAGE(F213,F217,F221)</f>
        <v>40.0554666666667</v>
      </c>
      <c r="G532" s="105" t="n">
        <f aca="false">AVERAGE(G213,G217,G221)</f>
        <v>45.3749</v>
      </c>
      <c r="H532" s="105" t="n">
        <f aca="false">AVERAGE(H213,H217,H221)</f>
        <v>45.1336</v>
      </c>
      <c r="I532" s="93"/>
      <c r="J532" s="93"/>
      <c r="K532" s="94"/>
      <c r="L532" s="66"/>
      <c r="M532" s="105" t="n">
        <f aca="false">M213+M217+M221</f>
        <v>4623.945</v>
      </c>
      <c r="N532" s="105" t="n">
        <f aca="false">AVERAGE(N213,N217,N221)</f>
        <v>40.0554666666667</v>
      </c>
      <c r="O532" s="105" t="n">
        <f aca="false">AVERAGE(O213,O217,O221)</f>
        <v>45.3749</v>
      </c>
      <c r="P532" s="105" t="n">
        <f aca="false">AVERAGE(P213,P217,P221)</f>
        <v>45.1336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2592.73</v>
      </c>
      <c r="F533" s="107" t="n">
        <f aca="false">AVERAGE(F214,F218,F222)</f>
        <v>38.1934</v>
      </c>
      <c r="G533" s="107" t="n">
        <f aca="false">AVERAGE(G214,G218,G222)</f>
        <v>44.1053</v>
      </c>
      <c r="H533" s="107" t="n">
        <f aca="false">AVERAGE(H214,H218,H222)</f>
        <v>43.9534</v>
      </c>
      <c r="I533" s="102"/>
      <c r="J533" s="102"/>
      <c r="K533" s="103"/>
      <c r="L533" s="66"/>
      <c r="M533" s="107" t="n">
        <f aca="false">M214+M218+M222</f>
        <v>2592.73</v>
      </c>
      <c r="N533" s="107" t="n">
        <f aca="false">AVERAGE(N214,N218,N222)</f>
        <v>38.1934</v>
      </c>
      <c r="O533" s="107" t="n">
        <f aca="false">AVERAGE(O214,O218,O222)</f>
        <v>44.1053</v>
      </c>
      <c r="P533" s="107" t="n">
        <f aca="false">AVERAGE(P214,P218,P222)</f>
        <v>43.9534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91.678</v>
      </c>
      <c r="F534" s="104" t="n">
        <f aca="false">AVERAGE(F235,F239,F243)</f>
        <v>44.4563666666667</v>
      </c>
      <c r="G534" s="104" t="n">
        <f aca="false">AVERAGE(G235,G239,G243)</f>
        <v>49.1861</v>
      </c>
      <c r="H534" s="104" t="n">
        <f aca="false">AVERAGE(H235,H239,H243)</f>
        <v>48.5500666666667</v>
      </c>
      <c r="I534" s="87"/>
      <c r="J534" s="87"/>
      <c r="K534" s="88"/>
      <c r="L534" s="66"/>
      <c r="M534" s="104" t="n">
        <f aca="false">M211+M215+M223+M227</f>
        <v>11884.419</v>
      </c>
      <c r="N534" s="104" t="n">
        <f aca="false">AVERAGE(N235,N239,N243)</f>
        <v>44.4562666666667</v>
      </c>
      <c r="O534" s="104" t="n">
        <f aca="false">AVERAGE(O235,O239,O243)</f>
        <v>49.1870333333333</v>
      </c>
      <c r="P534" s="104" t="n">
        <f aca="false">AVERAGE(P235,P239,P243)</f>
        <v>48.5492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6072.44</v>
      </c>
      <c r="F535" s="105" t="n">
        <f aca="false">AVERAGE(F236,F240,F244)</f>
        <v>43.0948666666667</v>
      </c>
      <c r="G535" s="105" t="n">
        <f aca="false">AVERAGE(G236,G240,G244)</f>
        <v>48.0573</v>
      </c>
      <c r="H535" s="105" t="n">
        <f aca="false">AVERAGE(H236,H240,H244)</f>
        <v>47.5686666666667</v>
      </c>
      <c r="I535" s="93"/>
      <c r="J535" s="93"/>
      <c r="K535" s="94"/>
      <c r="L535" s="66"/>
      <c r="M535" s="105" t="n">
        <f aca="false">M212+M216+M224+M228</f>
        <v>6072.753</v>
      </c>
      <c r="N535" s="105" t="n">
        <f aca="false">AVERAGE(N236,N240,N244)</f>
        <v>43.0928333333333</v>
      </c>
      <c r="O535" s="105" t="n">
        <f aca="false">AVERAGE(O236,O240,O244)</f>
        <v>48.0556</v>
      </c>
      <c r="P535" s="105" t="n">
        <f aca="false">AVERAGE(P236,P240,P244)</f>
        <v>47.5668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3255.971</v>
      </c>
      <c r="F536" s="105" t="n">
        <f aca="false">AVERAGE(F237,F241,F245)</f>
        <v>41.3348666666667</v>
      </c>
      <c r="G536" s="105" t="n">
        <f aca="false">AVERAGE(G237,G241,G245)</f>
        <v>46.4633</v>
      </c>
      <c r="H536" s="105" t="n">
        <f aca="false">AVERAGE(H237,H241,H245)</f>
        <v>46.1719333333333</v>
      </c>
      <c r="I536" s="93"/>
      <c r="J536" s="93"/>
      <c r="K536" s="94"/>
      <c r="L536" s="66"/>
      <c r="M536" s="105" t="n">
        <f aca="false">M213+M217+M225+M229</f>
        <v>3256.586</v>
      </c>
      <c r="N536" s="105" t="n">
        <f aca="false">AVERAGE(N237,N241,N245)</f>
        <v>41.3319333333333</v>
      </c>
      <c r="O536" s="105" t="n">
        <f aca="false">AVERAGE(O237,O241,O245)</f>
        <v>46.4622</v>
      </c>
      <c r="P536" s="105" t="n">
        <f aca="false">AVERAGE(P237,P241,P245)</f>
        <v>46.1722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825.738</v>
      </c>
      <c r="F537" s="107" t="n">
        <f aca="false">AVERAGE(F238,F242,F246)</f>
        <v>39.2252</v>
      </c>
      <c r="G537" s="107" t="n">
        <f aca="false">AVERAGE(G238,G242,G246)</f>
        <v>45.0845</v>
      </c>
      <c r="H537" s="107" t="n">
        <f aca="false">AVERAGE(H238,H242,H246)</f>
        <v>44.9617666666667</v>
      </c>
      <c r="I537" s="102"/>
      <c r="J537" s="102"/>
      <c r="K537" s="103"/>
      <c r="L537" s="66"/>
      <c r="M537" s="107" t="n">
        <f aca="false">M214+M218+M226+M230</f>
        <v>1825.516</v>
      </c>
      <c r="N537" s="107" t="n">
        <f aca="false">AVERAGE(N238,N242,N246)</f>
        <v>39.2234666666667</v>
      </c>
      <c r="O537" s="107" t="n">
        <f aca="false">AVERAGE(O238,O242,O246)</f>
        <v>45.0854666666667</v>
      </c>
      <c r="P537" s="107" t="n">
        <f aca="false">AVERAGE(P238,P242,P246)</f>
        <v>44.9621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7894.392</v>
      </c>
      <c r="F538" s="104" t="n">
        <f aca="false">AVERAGE(F235,F239,F243,F247,F251,F255)</f>
        <v>44.48725</v>
      </c>
      <c r="G538" s="104" t="n">
        <f aca="false">AVERAGE(G235,G239,G243,G247,G251,G255)</f>
        <v>49.0246</v>
      </c>
      <c r="H538" s="104" t="n">
        <f aca="false">AVERAGE(H235,H239,H243,H247,H251,H255)</f>
        <v>48.8813333333333</v>
      </c>
      <c r="I538" s="87"/>
      <c r="J538" s="87"/>
      <c r="K538" s="88"/>
      <c r="L538" s="66"/>
      <c r="M538" s="104" t="n">
        <f aca="false">M259</f>
        <v>17883</v>
      </c>
      <c r="N538" s="104" t="n">
        <f aca="false">AVERAGE(N235,N239,N243,N247,N251,N255)</f>
        <v>44.4855666666667</v>
      </c>
      <c r="O538" s="104" t="n">
        <f aca="false">AVERAGE(O235,O239,O243,O247,O251,O255)</f>
        <v>49.0249333333333</v>
      </c>
      <c r="P538" s="104" t="n">
        <f aca="false">AVERAGE(P235,P239,P243,P247,P251,P255)</f>
        <v>48.88093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9104.1</v>
      </c>
      <c r="F539" s="105" t="n">
        <f aca="false">AVERAGE(F236,F240,F244,F248,F252,F256)</f>
        <v>43.1378333333333</v>
      </c>
      <c r="G539" s="105" t="n">
        <f aca="false">AVERAGE(G236,G240,G244,G248,G252,G256)</f>
        <v>47.9370666666667</v>
      </c>
      <c r="H539" s="105" t="n">
        <f aca="false">AVERAGE(H236,H240,H244,H248,H252,H256)</f>
        <v>47.8379833333333</v>
      </c>
      <c r="I539" s="93"/>
      <c r="J539" s="93"/>
      <c r="K539" s="94"/>
      <c r="L539" s="66"/>
      <c r="M539" s="105" t="n">
        <f aca="false">M260</f>
        <v>9105.071</v>
      </c>
      <c r="N539" s="105" t="n">
        <f aca="false">AVERAGE(N236,N240,N244,N248,N252,N256)</f>
        <v>43.1368</v>
      </c>
      <c r="O539" s="105" t="n">
        <f aca="false">AVERAGE(O236,O240,O244,O248,O252,O256)</f>
        <v>47.9358333333333</v>
      </c>
      <c r="P539" s="105" t="n">
        <f aca="false">AVERAGE(P236,P240,P244,P248,P252,P256)</f>
        <v>47.8365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4893.513</v>
      </c>
      <c r="F540" s="105" t="n">
        <f aca="false">AVERAGE(F237,F241,F245,F249,F253,F257)</f>
        <v>41.3895333333333</v>
      </c>
      <c r="G540" s="105" t="n">
        <f aca="false">AVERAGE(G237,G241,G245,G249,G253,G257)</f>
        <v>46.3821166666667</v>
      </c>
      <c r="H540" s="105" t="n">
        <f aca="false">AVERAGE(H237,H241,H245,H249,H253,H257)</f>
        <v>46.3871333333333</v>
      </c>
      <c r="I540" s="93"/>
      <c r="J540" s="93"/>
      <c r="K540" s="94"/>
      <c r="L540" s="66"/>
      <c r="M540" s="105" t="n">
        <f aca="false">M261</f>
        <v>4894.192</v>
      </c>
      <c r="N540" s="105" t="n">
        <f aca="false">AVERAGE(N237,N241,N245,N249,N253,N257)</f>
        <v>41.3889</v>
      </c>
      <c r="O540" s="105" t="n">
        <f aca="false">AVERAGE(O237,O241,O245,O249,O253,O257)</f>
        <v>46.3824333333333</v>
      </c>
      <c r="P540" s="105" t="n">
        <f aca="false">AVERAGE(P237,P241,P245,P249,P253,P257)</f>
        <v>46.38723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2754.623</v>
      </c>
      <c r="F541" s="107" t="n">
        <f aca="false">AVERAGE(F238,F242,F246,F250,F254,F258)</f>
        <v>39.2884833333333</v>
      </c>
      <c r="G541" s="107" t="n">
        <f aca="false">AVERAGE(G238,G242,G246,G250,G254,G258)</f>
        <v>45.0409333333333</v>
      </c>
      <c r="H541" s="107" t="n">
        <f aca="false">AVERAGE(H238,H242,H246,H250,H254,H258)</f>
        <v>45.15085</v>
      </c>
      <c r="I541" s="102"/>
      <c r="J541" s="102"/>
      <c r="K541" s="103"/>
      <c r="L541" s="66"/>
      <c r="M541" s="107" t="n">
        <f aca="false">M262</f>
        <v>2754.468</v>
      </c>
      <c r="N541" s="107" t="n">
        <f aca="false">AVERAGE(N238,N242,N246,N250,N254,N258)</f>
        <v>39.2879333333333</v>
      </c>
      <c r="O541" s="107" t="n">
        <f aca="false">AVERAGE(O238,O242,O246,O250,O254,O258)</f>
        <v>45.04135</v>
      </c>
      <c r="P541" s="107" t="n">
        <f aca="false">AVERAGE(P238,P242,P246,P250,P254,P258)</f>
        <v>45.15058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91.678</v>
      </c>
      <c r="F542" s="104" t="n">
        <f aca="false">AVERAGE(F211,F215,F235,F239,F243)</f>
        <v>43.809</v>
      </c>
      <c r="G542" s="104" t="n">
        <f aca="false">AVERAGE(G211,G215,G235,G239,G243)</f>
        <v>48.87902</v>
      </c>
      <c r="H542" s="104" t="n">
        <f aca="false">AVERAGE(H211,H215,H235,H239,H243)</f>
        <v>48.32618</v>
      </c>
      <c r="I542" s="87"/>
      <c r="J542" s="87"/>
      <c r="K542" s="88"/>
      <c r="L542" s="66"/>
      <c r="M542" s="104" t="n">
        <f aca="false">M534</f>
        <v>11884.419</v>
      </c>
      <c r="N542" s="104" t="n">
        <f aca="false">AVERAGE(N211,N215,N235,N239,N243)</f>
        <v>43.80894</v>
      </c>
      <c r="O542" s="104" t="n">
        <f aca="false">AVERAGE(O211,O215,O235,O239,O243)</f>
        <v>48.87958</v>
      </c>
      <c r="P542" s="104" t="n">
        <f aca="false">AVERAGE(P211,P215,P235,P239,P243)</f>
        <v>48.3257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6072.44</v>
      </c>
      <c r="F543" s="105" t="n">
        <f aca="false">AVERAGE(F212,F216,F236,F240,F244)</f>
        <v>42.50058</v>
      </c>
      <c r="G543" s="105" t="n">
        <f aca="false">AVERAGE(G212,G216,G236,G240,G244)</f>
        <v>47.7022</v>
      </c>
      <c r="H543" s="105" t="n">
        <f aca="false">AVERAGE(H212,H216,H236,H240,H244)</f>
        <v>47.28726</v>
      </c>
      <c r="I543" s="93"/>
      <c r="J543" s="93"/>
      <c r="K543" s="94"/>
      <c r="L543" s="66"/>
      <c r="M543" s="105" t="n">
        <f aca="false">M535</f>
        <v>6072.753</v>
      </c>
      <c r="N543" s="105" t="n">
        <f aca="false">AVERAGE(N212,N216,N236,N240,N244)</f>
        <v>42.49936</v>
      </c>
      <c r="O543" s="105" t="n">
        <f aca="false">AVERAGE(O212,O216,O236,O240,O244)</f>
        <v>47.70118</v>
      </c>
      <c r="P543" s="105" t="n">
        <f aca="false">AVERAGE(P212,P216,P236,P240,P244)</f>
        <v>47.28616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3255.971</v>
      </c>
      <c r="F544" s="105" t="n">
        <f aca="false">AVERAGE(F213,F217,F237,F241,F245)</f>
        <v>40.82546</v>
      </c>
      <c r="G544" s="105" t="n">
        <f aca="false">AVERAGE(G213,G217,G237,G241,G245)</f>
        <v>46.08116</v>
      </c>
      <c r="H544" s="105" t="n">
        <f aca="false">AVERAGE(H213,H217,H237,H241,H245)</f>
        <v>45.82936</v>
      </c>
      <c r="I544" s="93"/>
      <c r="J544" s="93"/>
      <c r="K544" s="94"/>
      <c r="L544" s="66"/>
      <c r="M544" s="105" t="n">
        <f aca="false">M536</f>
        <v>3256.586</v>
      </c>
      <c r="N544" s="105" t="n">
        <f aca="false">AVERAGE(N213,N217,N237,N241,N245)</f>
        <v>40.8237</v>
      </c>
      <c r="O544" s="105" t="n">
        <f aca="false">AVERAGE(O213,O217,O237,O241,O245)</f>
        <v>46.0805</v>
      </c>
      <c r="P544" s="105" t="n">
        <f aca="false">AVERAGE(P213,P217,P237,P241,P245)</f>
        <v>45.82956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825.738</v>
      </c>
      <c r="F545" s="107" t="n">
        <f aca="false">AVERAGE(F214,F218,F238,F242,F246)</f>
        <v>38.80918</v>
      </c>
      <c r="G545" s="107" t="n">
        <f aca="false">AVERAGE(G214,G218,G238,G242,G246)</f>
        <v>44.73352</v>
      </c>
      <c r="H545" s="107" t="n">
        <f aca="false">AVERAGE(H214,H218,H238,H242,H246)</f>
        <v>44.6256</v>
      </c>
      <c r="I545" s="102"/>
      <c r="J545" s="102"/>
      <c r="K545" s="103"/>
      <c r="L545" s="66"/>
      <c r="M545" s="107" t="n">
        <f aca="false">M537</f>
        <v>1825.516</v>
      </c>
      <c r="N545" s="107" t="n">
        <f aca="false">AVERAGE(N214,N218,N238,N242,N246)</f>
        <v>38.80814</v>
      </c>
      <c r="O545" s="107" t="n">
        <f aca="false">AVERAGE(O214,O218,O238,O242,O246)</f>
        <v>44.7341</v>
      </c>
      <c r="P545" s="107" t="n">
        <f aca="false">AVERAGE(P214,P218,P238,P242,P246)</f>
        <v>44.62584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7894.392</v>
      </c>
      <c r="F546" s="104" t="n">
        <f aca="false">AVERAGE(F211,F215,F219,F235,F239,F243,F247,F251,F255)</f>
        <v>43.9236444444444</v>
      </c>
      <c r="G546" s="104" t="n">
        <f aca="false">AVERAGE(G211,G215,G219,G235,G239,G243,G247,G251,G255)</f>
        <v>48.7358888888889</v>
      </c>
      <c r="H546" s="104" t="n">
        <f aca="false">AVERAGE(H211,H215,H219,H235,H239,H243,H247,H251,H255)</f>
        <v>48.5121666666667</v>
      </c>
      <c r="I546" s="87"/>
      <c r="J546" s="87"/>
      <c r="K546" s="88"/>
      <c r="L546" s="66"/>
      <c r="M546" s="104" t="n">
        <f aca="false">M538</f>
        <v>17883</v>
      </c>
      <c r="N546" s="104" t="n">
        <f aca="false">AVERAGE(N211,N215,N219,N235,N239,N243,N247,N251,N255)</f>
        <v>43.9225222222222</v>
      </c>
      <c r="O546" s="104" t="n">
        <f aca="false">AVERAGE(O211,O215,O219,O235,O239,O243,O247,O251,O255)</f>
        <v>48.7361111111111</v>
      </c>
      <c r="P546" s="104" t="n">
        <f aca="false">AVERAGE(P211,P215,P219,P235,P239,P243,P247,P251,P255)</f>
        <v>48.5119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9104.1</v>
      </c>
      <c r="F547" s="105" t="n">
        <f aca="false">AVERAGE(F212,F216,F220,F236,F240,F244,F248,F252,F256)</f>
        <v>42.6196</v>
      </c>
      <c r="G547" s="105" t="n">
        <f aca="false">AVERAGE(G212,G216,G220,G236,G240,G244,G248,G252,G256)</f>
        <v>47.6128111111111</v>
      </c>
      <c r="H547" s="105" t="n">
        <f aca="false">AVERAGE(H212,H216,H220,H236,H240,H244,H248,H252,H256)</f>
        <v>47.4452555555556</v>
      </c>
      <c r="I547" s="93"/>
      <c r="J547" s="93"/>
      <c r="K547" s="94"/>
      <c r="L547" s="66"/>
      <c r="M547" s="105" t="n">
        <f aca="false">M539</f>
        <v>9105.071</v>
      </c>
      <c r="N547" s="105" t="n">
        <f aca="false">AVERAGE(N212,N216,N220,N236,N240,N244,N248,N252,N256)</f>
        <v>42.6189111111111</v>
      </c>
      <c r="O547" s="105" t="n">
        <f aca="false">AVERAGE(O212,O216,O220,O236,O240,O244,O248,O252,O256)</f>
        <v>47.6119888888889</v>
      </c>
      <c r="P547" s="105" t="n">
        <f aca="false">AVERAGE(P212,P216,P220,P236,P240,P244,P248,P252,P256)</f>
        <v>47.4443111111111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4893.513</v>
      </c>
      <c r="F548" s="105" t="n">
        <f aca="false">AVERAGE(F213,F217,F221,F237,F241,F245,F249,F253,F257)</f>
        <v>40.9448444444444</v>
      </c>
      <c r="G548" s="105" t="n">
        <f aca="false">AVERAGE(G213,G217,G221,G237,G241,G245,G249,G253,G257)</f>
        <v>46.0463777777778</v>
      </c>
      <c r="H548" s="105" t="n">
        <f aca="false">AVERAGE(H213,H217,H221,H237,H241,H245,H249,H253,H257)</f>
        <v>45.9692888888889</v>
      </c>
      <c r="I548" s="93"/>
      <c r="J548" s="93"/>
      <c r="K548" s="94"/>
      <c r="L548" s="66"/>
      <c r="M548" s="105" t="n">
        <f aca="false">M540</f>
        <v>4894.192</v>
      </c>
      <c r="N548" s="105" t="n">
        <f aca="false">AVERAGE(N213,N217,N221,N237,N241,N245,N249,N253,N257)</f>
        <v>40.9444222222222</v>
      </c>
      <c r="O548" s="105" t="n">
        <f aca="false">AVERAGE(O213,O217,O221,O237,O241,O245,O249,O253,O257)</f>
        <v>46.0465888888889</v>
      </c>
      <c r="P548" s="105" t="n">
        <f aca="false">AVERAGE(P213,P217,P221,P237,P241,P245,P249,P253,P257)</f>
        <v>45.9693555555556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2754.623</v>
      </c>
      <c r="F549" s="107" t="n">
        <f aca="false">AVERAGE(F214,F218,F222,F238,F242,F246,F250,F254,F258)</f>
        <v>38.9234555555556</v>
      </c>
      <c r="G549" s="107" t="n">
        <f aca="false">AVERAGE(G214,G218,G222,G238,G242,G246,G250,G254,G258)</f>
        <v>44.7290555555556</v>
      </c>
      <c r="H549" s="107" t="n">
        <f aca="false">AVERAGE(H214,H218,H222,H238,H242,H246,H250,H254,H258)</f>
        <v>44.7517</v>
      </c>
      <c r="I549" s="102"/>
      <c r="J549" s="102"/>
      <c r="K549" s="103"/>
      <c r="L549" s="66"/>
      <c r="M549" s="107" t="n">
        <f aca="false">M541</f>
        <v>2754.468</v>
      </c>
      <c r="N549" s="107" t="n">
        <f aca="false">AVERAGE(N214,N218,N222,N238,N242,N246,N250,N254,N258)</f>
        <v>38.9230888888889</v>
      </c>
      <c r="O549" s="107" t="n">
        <f aca="false">AVERAGE(O214,O218,O222,O238,O242,O246,O250,O254,O258)</f>
        <v>44.7293333333333</v>
      </c>
      <c r="P549" s="107" t="n">
        <f aca="false">AVERAGE(P214,P218,P222,P238,P242,P246,P250,P254,P258)</f>
        <v>44.7515222222222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42839.416</v>
      </c>
      <c r="F550" s="104" t="n">
        <f aca="false">AVERAGE(F263,F267)</f>
        <v>41.22405</v>
      </c>
      <c r="G550" s="104" t="n">
        <f aca="false">AVERAGE(G263,G267)</f>
        <v>46.75425</v>
      </c>
      <c r="H550" s="104" t="n">
        <f aca="false">AVERAGE(H263,H267)</f>
        <v>45.86435</v>
      </c>
      <c r="I550" s="87"/>
      <c r="J550" s="87"/>
      <c r="K550" s="88"/>
      <c r="L550" s="66"/>
      <c r="M550" s="129" t="n">
        <f aca="false">M263+M267</f>
        <v>42839.416</v>
      </c>
      <c r="N550" s="104" t="n">
        <f aca="false">AVERAGE(N263,N267)</f>
        <v>41.22405</v>
      </c>
      <c r="O550" s="104" t="n">
        <f aca="false">AVERAGE(O263,O267)</f>
        <v>46.75425</v>
      </c>
      <c r="P550" s="104" t="n">
        <f aca="false">AVERAGE(P263,P267)</f>
        <v>45.8643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21476.2008</v>
      </c>
      <c r="F551" s="105" t="n">
        <f aca="false">AVERAGE(F264,F268)</f>
        <v>38.4545</v>
      </c>
      <c r="G551" s="105" t="n">
        <f aca="false">AVERAGE(G264,G268)</f>
        <v>44.9793</v>
      </c>
      <c r="H551" s="105" t="n">
        <f aca="false">AVERAGE(H264,H268)</f>
        <v>44.0562</v>
      </c>
      <c r="I551" s="93"/>
      <c r="J551" s="93"/>
      <c r="K551" s="94"/>
      <c r="L551" s="66"/>
      <c r="M551" s="130" t="n">
        <f aca="false">M264+M268</f>
        <v>21476.2008</v>
      </c>
      <c r="N551" s="105" t="n">
        <f aca="false">AVERAGE(N264,N268)</f>
        <v>38.4545</v>
      </c>
      <c r="O551" s="105" t="n">
        <f aca="false">AVERAGE(O264,O268)</f>
        <v>44.9793</v>
      </c>
      <c r="P551" s="105" t="n">
        <f aca="false">AVERAGE(P264,P268)</f>
        <v>44.0562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11099.2112</v>
      </c>
      <c r="F552" s="105" t="n">
        <f aca="false">AVERAGE(F265,F269)</f>
        <v>36.0257</v>
      </c>
      <c r="G552" s="105" t="n">
        <f aca="false">AVERAGE(G265,G269)</f>
        <v>43.0227</v>
      </c>
      <c r="H552" s="105" t="n">
        <f aca="false">AVERAGE(H265,H269)</f>
        <v>42.1381</v>
      </c>
      <c r="I552" s="93"/>
      <c r="J552" s="93"/>
      <c r="K552" s="94"/>
      <c r="L552" s="66"/>
      <c r="M552" s="130" t="n">
        <f aca="false">M265+M269</f>
        <v>11099.2112</v>
      </c>
      <c r="N552" s="105" t="n">
        <f aca="false">AVERAGE(N265,N269)</f>
        <v>36.0257</v>
      </c>
      <c r="O552" s="105" t="n">
        <f aca="false">AVERAGE(O265,O269)</f>
        <v>43.0227</v>
      </c>
      <c r="P552" s="105" t="n">
        <f aca="false">AVERAGE(P265,P269)</f>
        <v>42.1381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6016.6976</v>
      </c>
      <c r="F553" s="107" t="n">
        <f aca="false">AVERAGE(F266,F270)</f>
        <v>33.64065</v>
      </c>
      <c r="G553" s="107" t="n">
        <f aca="false">AVERAGE(G266,G270)</f>
        <v>41.6502</v>
      </c>
      <c r="H553" s="107" t="n">
        <f aca="false">AVERAGE(H266,H270)</f>
        <v>40.84375</v>
      </c>
      <c r="I553" s="102"/>
      <c r="J553" s="102"/>
      <c r="K553" s="103"/>
      <c r="L553" s="66"/>
      <c r="M553" s="131" t="n">
        <f aca="false">M266+M270</f>
        <v>6016.6976</v>
      </c>
      <c r="N553" s="107" t="n">
        <f aca="false">AVERAGE(N266,N270)</f>
        <v>33.64065</v>
      </c>
      <c r="O553" s="107" t="n">
        <f aca="false">AVERAGE(O266,O270)</f>
        <v>41.6502</v>
      </c>
      <c r="P553" s="107" t="n">
        <f aca="false">AVERAGE(P266,P270)</f>
        <v>40.8437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65078.2984</v>
      </c>
      <c r="F554" s="104" t="n">
        <f aca="false">AVERAGE(F263,F267,F271)</f>
        <v>41.2151</v>
      </c>
      <c r="G554" s="104" t="n">
        <f aca="false">AVERAGE(G263,G267,G271)</f>
        <v>46.7963666666667</v>
      </c>
      <c r="H554" s="104" t="n">
        <f aca="false">AVERAGE(H263,H267,H271)</f>
        <v>45.9972666666667</v>
      </c>
      <c r="I554" s="87"/>
      <c r="J554" s="87"/>
      <c r="K554" s="88"/>
      <c r="L554" s="66"/>
      <c r="M554" s="104" t="n">
        <f aca="false">M263+M267+M271</f>
        <v>65078.2984</v>
      </c>
      <c r="N554" s="104" t="n">
        <f aca="false">AVERAGE(N263,N267,N271)</f>
        <v>41.2151</v>
      </c>
      <c r="O554" s="104" t="n">
        <f aca="false">AVERAGE(O263,O267,O271)</f>
        <v>46.7963666666667</v>
      </c>
      <c r="P554" s="104" t="n">
        <f aca="false">AVERAGE(P263,P267,P271)</f>
        <v>45.9972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32739.1208</v>
      </c>
      <c r="F555" s="105" t="n">
        <f aca="false">AVERAGE(F264,F268,F272)</f>
        <v>38.4214333333333</v>
      </c>
      <c r="G555" s="105" t="n">
        <f aca="false">AVERAGE(G264,G268,G272)</f>
        <v>44.9703</v>
      </c>
      <c r="H555" s="105" t="n">
        <f aca="false">AVERAGE(H264,H268,H272)</f>
        <v>44.1693333333333</v>
      </c>
      <c r="I555" s="93"/>
      <c r="J555" s="93"/>
      <c r="K555" s="94"/>
      <c r="L555" s="66"/>
      <c r="M555" s="105" t="n">
        <f aca="false">M264+M268+M272</f>
        <v>32739.1208</v>
      </c>
      <c r="N555" s="105" t="n">
        <f aca="false">AVERAGE(N264,N268,N272)</f>
        <v>38.4214333333333</v>
      </c>
      <c r="O555" s="105" t="n">
        <f aca="false">AVERAGE(O264,O268,O272)</f>
        <v>44.9703</v>
      </c>
      <c r="P555" s="105" t="n">
        <f aca="false">AVERAGE(P264,P268,P272)</f>
        <v>44.1693333333333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16881.8264</v>
      </c>
      <c r="F556" s="105" t="n">
        <f aca="false">AVERAGE(F265,F269,F273)</f>
        <v>35.9668666666667</v>
      </c>
      <c r="G556" s="105" t="n">
        <f aca="false">AVERAGE(G265,G269,G273)</f>
        <v>42.9888666666667</v>
      </c>
      <c r="H556" s="105" t="n">
        <f aca="false">AVERAGE(H265,H269,H273)</f>
        <v>42.2535333333333</v>
      </c>
      <c r="I556" s="93"/>
      <c r="J556" s="93"/>
      <c r="K556" s="94"/>
      <c r="L556" s="66"/>
      <c r="M556" s="105" t="n">
        <f aca="false">M265+M269+M273</f>
        <v>16881.8264</v>
      </c>
      <c r="N556" s="105" t="n">
        <f aca="false">AVERAGE(N265,N269,N273)</f>
        <v>35.9668666666667</v>
      </c>
      <c r="O556" s="105" t="n">
        <f aca="false">AVERAGE(O265,O269,O273)</f>
        <v>42.9888666666667</v>
      </c>
      <c r="P556" s="105" t="n">
        <f aca="false">AVERAGE(P265,P269,P273)</f>
        <v>42.2535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9134.4384</v>
      </c>
      <c r="F557" s="107" t="n">
        <f aca="false">AVERAGE(F266,F270,F274)</f>
        <v>33.5689</v>
      </c>
      <c r="G557" s="107" t="n">
        <f aca="false">AVERAGE(G266,G270,G274)</f>
        <v>41.6160666666667</v>
      </c>
      <c r="H557" s="107" t="n">
        <f aca="false">AVERAGE(H266,H270,H274)</f>
        <v>40.9695666666667</v>
      </c>
      <c r="I557" s="102"/>
      <c r="J557" s="102"/>
      <c r="K557" s="103"/>
      <c r="L557" s="66"/>
      <c r="M557" s="107" t="n">
        <f aca="false">M266+M270+M274</f>
        <v>9134.4384</v>
      </c>
      <c r="N557" s="107" t="n">
        <f aca="false">AVERAGE(N266,N270,N274)</f>
        <v>33.5689</v>
      </c>
      <c r="O557" s="107" t="n">
        <f aca="false">AVERAGE(O266,O270,O274)</f>
        <v>41.6160666666667</v>
      </c>
      <c r="P557" s="107" t="n">
        <f aca="false">AVERAGE(P266,P270,P274)</f>
        <v>40.9695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45665.1216</v>
      </c>
      <c r="F558" s="104" t="n">
        <f aca="false">AVERAGE(F287,F291,F295)</f>
        <v>42.4535666666667</v>
      </c>
      <c r="G558" s="104" t="n">
        <f aca="false">AVERAGE(G287,G291,G295)</f>
        <v>47.5407333333333</v>
      </c>
      <c r="H558" s="104" t="n">
        <f aca="false">AVERAGE(H287,H291,H295)</f>
        <v>47.4467</v>
      </c>
      <c r="I558" s="87"/>
      <c r="J558" s="87"/>
      <c r="K558" s="88"/>
      <c r="L558" s="66"/>
      <c r="M558" s="104" t="n">
        <f aca="false">M263+M267+M275+M279</f>
        <v>45662.7168</v>
      </c>
      <c r="N558" s="104" t="n">
        <f aca="false">AVERAGE(N287,N291,N295)</f>
        <v>42.4525666666667</v>
      </c>
      <c r="O558" s="104" t="n">
        <f aca="false">AVERAGE(O287,O291,O295)</f>
        <v>47.5386333333333</v>
      </c>
      <c r="P558" s="104" t="n">
        <f aca="false">AVERAGE(P287,P291,P295)</f>
        <v>47.446333333333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22325.2672</v>
      </c>
      <c r="F559" s="105" t="n">
        <f aca="false">AVERAGE(F288,F292,F296)</f>
        <v>39.5395666666667</v>
      </c>
      <c r="G559" s="105" t="n">
        <f aca="false">AVERAGE(G288,G292,G296)</f>
        <v>45.867</v>
      </c>
      <c r="H559" s="105" t="n">
        <f aca="false">AVERAGE(H288,H292,H296)</f>
        <v>45.6303666666667</v>
      </c>
      <c r="I559" s="93"/>
      <c r="J559" s="93"/>
      <c r="K559" s="94"/>
      <c r="L559" s="66"/>
      <c r="M559" s="105" t="n">
        <f aca="false">M264+M268+M276+M280</f>
        <v>22325.136</v>
      </c>
      <c r="N559" s="105" t="n">
        <f aca="false">AVERAGE(N288,N292,N296)</f>
        <v>39.5385666666667</v>
      </c>
      <c r="O559" s="105" t="n">
        <f aca="false">AVERAGE(O288,O292,O296)</f>
        <v>45.8674</v>
      </c>
      <c r="P559" s="105" t="n">
        <f aca="false">AVERAGE(P288,P292,P296)</f>
        <v>45.6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11485.56</v>
      </c>
      <c r="F560" s="105" t="n">
        <f aca="false">AVERAGE(F289,F293,F297)</f>
        <v>37.0030666666667</v>
      </c>
      <c r="G560" s="105" t="n">
        <f aca="false">AVERAGE(G289,G293,G297)</f>
        <v>43.9982333333333</v>
      </c>
      <c r="H560" s="105" t="n">
        <f aca="false">AVERAGE(H289,H293,H297)</f>
        <v>43.6858333333333</v>
      </c>
      <c r="I560" s="93"/>
      <c r="J560" s="93"/>
      <c r="K560" s="94"/>
      <c r="L560" s="66"/>
      <c r="M560" s="105" t="n">
        <f aca="false">M265+M269+M277+M281</f>
        <v>11485.108</v>
      </c>
      <c r="N560" s="105" t="n">
        <f aca="false">AVERAGE(N289,N293,N297)</f>
        <v>37.0033666666667</v>
      </c>
      <c r="O560" s="105" t="n">
        <f aca="false">AVERAGE(O289,O293,O297)</f>
        <v>43.9983666666667</v>
      </c>
      <c r="P560" s="105" t="n">
        <f aca="false">AVERAGE(P289,P293,P297)</f>
        <v>43.6858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6223.064</v>
      </c>
      <c r="F561" s="107" t="n">
        <f aca="false">AVERAGE(F290,F294,F298)</f>
        <v>34.5488333333333</v>
      </c>
      <c r="G561" s="107" t="n">
        <f aca="false">AVERAGE(G290,G294,G298)</f>
        <v>42.5797</v>
      </c>
      <c r="H561" s="107" t="n">
        <f aca="false">AVERAGE(H290,H294,H298)</f>
        <v>42.2646666666667</v>
      </c>
      <c r="I561" s="102"/>
      <c r="J561" s="102"/>
      <c r="K561" s="103"/>
      <c r="L561" s="66"/>
      <c r="M561" s="107" t="n">
        <f aca="false">M266+M270+M278+M282</f>
        <v>6222.892</v>
      </c>
      <c r="N561" s="107" t="n">
        <f aca="false">AVERAGE(N290,N294,N298)</f>
        <v>34.5487</v>
      </c>
      <c r="O561" s="107" t="n">
        <f aca="false">AVERAGE(O290,O294,O298)</f>
        <v>42.5795333333333</v>
      </c>
      <c r="P561" s="107" t="n">
        <f aca="false">AVERAGE(P290,P294,P298)</f>
        <v>42.2642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69713.468</v>
      </c>
      <c r="F562" s="104" t="n">
        <f aca="false">AVERAGE(F287,F291,F295,F299,F303,F307)</f>
        <v>42.4265333333333</v>
      </c>
      <c r="G562" s="104" t="n">
        <f aca="false">AVERAGE(G287,G291,G295,G299,G303,G307)</f>
        <v>47.5345833333333</v>
      </c>
      <c r="H562" s="104" t="n">
        <f aca="false">AVERAGE(H287,H291,H295,H299,H303,H307)</f>
        <v>47.31885</v>
      </c>
      <c r="I562" s="87"/>
      <c r="J562" s="87"/>
      <c r="K562" s="88"/>
      <c r="L562" s="66"/>
      <c r="M562" s="104" t="n">
        <f aca="false">M311</f>
        <v>69709.0072</v>
      </c>
      <c r="N562" s="104" t="n">
        <f aca="false">AVERAGE(N287,N291,N295,N299,N303,N307)</f>
        <v>42.42575</v>
      </c>
      <c r="O562" s="104" t="n">
        <f aca="false">AVERAGE(O287,O291,O295,O299,O303,O307)</f>
        <v>47.5339</v>
      </c>
      <c r="P562" s="104" t="n">
        <f aca="false">AVERAGE(P287,P291,P295,P299,P303,P307)</f>
        <v>47.31863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34119.8856</v>
      </c>
      <c r="F563" s="105" t="n">
        <f aca="false">AVERAGE(F288,F292,F296,F300,F304,F308)</f>
        <v>39.506</v>
      </c>
      <c r="G563" s="105" t="n">
        <f aca="false">AVERAGE(G288,G292,G296,G300,G304,G308)</f>
        <v>45.7745666666667</v>
      </c>
      <c r="H563" s="105" t="n">
        <f aca="false">AVERAGE(H288,H292,H296,H300,H304,H308)</f>
        <v>45.4704833333333</v>
      </c>
      <c r="I563" s="93"/>
      <c r="J563" s="93"/>
      <c r="K563" s="94"/>
      <c r="L563" s="66"/>
      <c r="M563" s="105" t="n">
        <f aca="false">M312</f>
        <v>34120.0696</v>
      </c>
      <c r="N563" s="105" t="n">
        <f aca="false">AVERAGE(N288,N292,N296,N300,N304,N308)</f>
        <v>39.5054166666667</v>
      </c>
      <c r="O563" s="105" t="n">
        <f aca="false">AVERAGE(O288,O292,O296,O300,O304,O308)</f>
        <v>45.77465</v>
      </c>
      <c r="P563" s="105" t="n">
        <f aca="false">AVERAGE(P288,P292,P296,P300,P304,P308)</f>
        <v>45.4701666666667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17495.756</v>
      </c>
      <c r="F564" s="105" t="n">
        <f aca="false">AVERAGE(F289,F293,F297,F301,F305,F309)</f>
        <v>36.9487333333333</v>
      </c>
      <c r="G564" s="105" t="n">
        <f aca="false">AVERAGE(G289,G293,G297,G301,G305,G309)</f>
        <v>43.8847166666667</v>
      </c>
      <c r="H564" s="105" t="n">
        <f aca="false">AVERAGE(H289,H293,H297,H301,H305,H309)</f>
        <v>43.5015666666667</v>
      </c>
      <c r="I564" s="93"/>
      <c r="J564" s="93"/>
      <c r="K564" s="94"/>
      <c r="L564" s="66"/>
      <c r="M564" s="105" t="n">
        <f aca="false">M313</f>
        <v>17495.3352</v>
      </c>
      <c r="N564" s="105" t="n">
        <f aca="false">AVERAGE(N289,N293,N297,N301,N305,N309)</f>
        <v>36.9488</v>
      </c>
      <c r="O564" s="105" t="n">
        <f aca="false">AVERAGE(O289,O293,O297,O301,O305,O309)</f>
        <v>43.8846833333333</v>
      </c>
      <c r="P564" s="105" t="n">
        <f aca="false">AVERAGE(P289,P293,P297,P301,P305,P309)</f>
        <v>43.5016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9455.9264</v>
      </c>
      <c r="F565" s="107" t="n">
        <f aca="false">AVERAGE(F290,F294,F298,F302,F306,F310)</f>
        <v>34.48575</v>
      </c>
      <c r="G565" s="107" t="n">
        <f aca="false">AVERAGE(G290,G294,G298,G302,G306,G310)</f>
        <v>42.45825</v>
      </c>
      <c r="H565" s="107" t="n">
        <f aca="false">AVERAGE(H290,H294,H298,H302,H306,H310)</f>
        <v>42.0942666666667</v>
      </c>
      <c r="I565" s="102"/>
      <c r="J565" s="102"/>
      <c r="K565" s="103"/>
      <c r="L565" s="66"/>
      <c r="M565" s="107" t="n">
        <f aca="false">M314</f>
        <v>9455.5808</v>
      </c>
      <c r="N565" s="107" t="n">
        <f aca="false">AVERAGE(N290,N294,N298,N302,N306,N310)</f>
        <v>34.4853166666667</v>
      </c>
      <c r="O565" s="107" t="n">
        <f aca="false">AVERAGE(O290,O294,O298,O302,O306,O310)</f>
        <v>42.4580166666667</v>
      </c>
      <c r="P565" s="107" t="n">
        <f aca="false">AVERAGE(P290,P294,P298,P302,P306,P310)</f>
        <v>42.09395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45665.1216</v>
      </c>
      <c r="F566" s="104" t="n">
        <f aca="false">AVERAGE(F263,F267,F287,F291,F295)</f>
        <v>41.96176</v>
      </c>
      <c r="G566" s="104" t="n">
        <f aca="false">AVERAGE(G263,G267,G287,G291,G295)</f>
        <v>47.22614</v>
      </c>
      <c r="H566" s="104" t="n">
        <f aca="false">AVERAGE(H263,H267,H287,H291,H295)</f>
        <v>46.81376</v>
      </c>
      <c r="I566" s="87"/>
      <c r="J566" s="87"/>
      <c r="K566" s="88"/>
      <c r="L566" s="66"/>
      <c r="M566" s="104" t="n">
        <f aca="false">M558</f>
        <v>45662.7168</v>
      </c>
      <c r="N566" s="104" t="n">
        <f aca="false">AVERAGE(N263,N267,N287,N291,N295)</f>
        <v>41.96116</v>
      </c>
      <c r="O566" s="104" t="n">
        <f aca="false">AVERAGE(O263,O267,O287,O291,O295)</f>
        <v>47.22488</v>
      </c>
      <c r="P566" s="104" t="n">
        <f aca="false">AVERAGE(P263,P267,P287,P291,P295)</f>
        <v>46.81354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22325.2672</v>
      </c>
      <c r="F567" s="105" t="n">
        <f aca="false">AVERAGE(F264,F268,F288,F292,F296)</f>
        <v>39.10554</v>
      </c>
      <c r="G567" s="105" t="n">
        <f aca="false">AVERAGE(G264,G268,G288,G292,G296)</f>
        <v>45.51192</v>
      </c>
      <c r="H567" s="105" t="n">
        <f aca="false">AVERAGE(H264,H268,H288,H292,H296)</f>
        <v>45.0007</v>
      </c>
      <c r="I567" s="93"/>
      <c r="J567" s="93"/>
      <c r="K567" s="94"/>
      <c r="L567" s="66"/>
      <c r="M567" s="105" t="n">
        <f aca="false">M559</f>
        <v>22325.136</v>
      </c>
      <c r="N567" s="105" t="n">
        <f aca="false">AVERAGE(N264,N268,N288,N292,N296)</f>
        <v>39.10494</v>
      </c>
      <c r="O567" s="105" t="n">
        <f aca="false">AVERAGE(O264,O268,O288,O292,O296)</f>
        <v>45.51216</v>
      </c>
      <c r="P567" s="105" t="n">
        <f aca="false">AVERAGE(P264,P268,P288,P292,P296)</f>
        <v>45.00048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11485.56</v>
      </c>
      <c r="F568" s="105" t="n">
        <f aca="false">AVERAGE(F265,F269,F289,F293,F297)</f>
        <v>36.61212</v>
      </c>
      <c r="G568" s="105" t="n">
        <f aca="false">AVERAGE(G265,G269,G289,G293,G297)</f>
        <v>43.60802</v>
      </c>
      <c r="H568" s="105" t="n">
        <f aca="false">AVERAGE(H265,H269,H289,H293,H297)</f>
        <v>43.06674</v>
      </c>
      <c r="I568" s="93"/>
      <c r="J568" s="93"/>
      <c r="K568" s="94"/>
      <c r="L568" s="66"/>
      <c r="M568" s="105" t="n">
        <f aca="false">M560</f>
        <v>11485.108</v>
      </c>
      <c r="N568" s="105" t="n">
        <f aca="false">AVERAGE(N265,N269,N289,N293,N297)</f>
        <v>36.6123</v>
      </c>
      <c r="O568" s="105" t="n">
        <f aca="false">AVERAGE(O265,O269,O289,O293,O297)</f>
        <v>43.6081</v>
      </c>
      <c r="P568" s="105" t="n">
        <f aca="false">AVERAGE(P265,P269,P289,P293,P297)</f>
        <v>43.06676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6223.064</v>
      </c>
      <c r="F569" s="107" t="n">
        <f aca="false">AVERAGE(F266,F270,F290,F294,F298)</f>
        <v>34.18556</v>
      </c>
      <c r="G569" s="107" t="n">
        <f aca="false">AVERAGE(G266,G270,G290,G294,G298)</f>
        <v>42.2079</v>
      </c>
      <c r="H569" s="107" t="n">
        <f aca="false">AVERAGE(H266,H270,H290,H294,H298)</f>
        <v>41.6963</v>
      </c>
      <c r="I569" s="102"/>
      <c r="J569" s="102"/>
      <c r="K569" s="103"/>
      <c r="L569" s="66"/>
      <c r="M569" s="107" t="n">
        <f aca="false">M561</f>
        <v>6222.892</v>
      </c>
      <c r="N569" s="107" t="n">
        <f aca="false">AVERAGE(N266,N270,N290,N294,N298)</f>
        <v>34.18548</v>
      </c>
      <c r="O569" s="107" t="n">
        <f aca="false">AVERAGE(O266,O270,O290,O294,O298)</f>
        <v>42.2078</v>
      </c>
      <c r="P569" s="107" t="n">
        <f aca="false">AVERAGE(P266,P270,P290,P294,P298)</f>
        <v>41.69602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69713.468</v>
      </c>
      <c r="F570" s="104" t="n">
        <f aca="false">AVERAGE(F263,F267,F271,F287,F291,F295,F299,F303,F307)</f>
        <v>42.0227222222222</v>
      </c>
      <c r="G570" s="104" t="n">
        <f aca="false">AVERAGE(G263,G267,G271,G287,G291,G295,G299,G303,G307)</f>
        <v>47.2885111111111</v>
      </c>
      <c r="H570" s="104" t="n">
        <f aca="false">AVERAGE(H263,H267,H271,H287,H291,H295,H299,H303,H307)</f>
        <v>46.8783222222222</v>
      </c>
      <c r="I570" s="87"/>
      <c r="J570" s="87"/>
      <c r="K570" s="88"/>
      <c r="L570" s="66"/>
      <c r="M570" s="104" t="n">
        <f aca="false">M562</f>
        <v>69709.0072</v>
      </c>
      <c r="N570" s="104" t="n">
        <f aca="false">AVERAGE(N263,N267,N271,N287,N291,N295,N299,N303,N307)</f>
        <v>42.0222</v>
      </c>
      <c r="O570" s="104" t="n">
        <f aca="false">AVERAGE(O263,O267,O271,O287,O291,O295,O299,O303,O307)</f>
        <v>47.2880555555556</v>
      </c>
      <c r="P570" s="104" t="n">
        <f aca="false">AVERAGE(P263,P267,P271,P287,P291,P295,P299,P303,P307)</f>
        <v>46.8781777777778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34119.8856</v>
      </c>
      <c r="F571" s="105" t="n">
        <f aca="false">AVERAGE(F264,F268,F272,F288,F292,F296,F300,F304,F308)</f>
        <v>39.1444777777778</v>
      </c>
      <c r="G571" s="105" t="n">
        <f aca="false">AVERAGE(G264,G268,G272,G288,G292,G296,G300,G304,G308)</f>
        <v>45.5064777777778</v>
      </c>
      <c r="H571" s="105" t="n">
        <f aca="false">AVERAGE(H264,H268,H272,H288,H292,H296,H300,H304,H308)</f>
        <v>45.0367666666667</v>
      </c>
      <c r="I571" s="93"/>
      <c r="J571" s="93"/>
      <c r="K571" s="94"/>
      <c r="L571" s="66"/>
      <c r="M571" s="105" t="n">
        <f aca="false">M563</f>
        <v>34120.0696</v>
      </c>
      <c r="N571" s="105" t="n">
        <f aca="false">AVERAGE(N264,N268,N272,N288,N292,N296,N300,N304,N308)</f>
        <v>39.1440888888889</v>
      </c>
      <c r="O571" s="105" t="n">
        <f aca="false">AVERAGE(O264,O268,O272,O288,O292,O296,O300,O304,O308)</f>
        <v>45.5065333333333</v>
      </c>
      <c r="P571" s="105" t="n">
        <f aca="false">AVERAGE(P264,P268,P272,P288,P292,P296,P300,P304,P308)</f>
        <v>45.0365555555556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17495.756</v>
      </c>
      <c r="F572" s="105" t="n">
        <f aca="false">AVERAGE(F265,F269,F273,F289,F293,F297,F301,F305,F309)</f>
        <v>36.6214444444445</v>
      </c>
      <c r="G572" s="105" t="n">
        <f aca="false">AVERAGE(G265,G269,G273,G289,G293,G297,G301,G305,G309)</f>
        <v>43.5861</v>
      </c>
      <c r="H572" s="105" t="n">
        <f aca="false">AVERAGE(H265,H269,H273,H289,H293,H297,H301,H305,H309)</f>
        <v>43.0855555555556</v>
      </c>
      <c r="I572" s="93"/>
      <c r="J572" s="93"/>
      <c r="K572" s="94"/>
      <c r="L572" s="66"/>
      <c r="M572" s="105" t="n">
        <f aca="false">M564</f>
        <v>17495.3352</v>
      </c>
      <c r="N572" s="105" t="n">
        <f aca="false">AVERAGE(N265,N269,N273,N289,N293,N297,N301,N305,N309)</f>
        <v>36.6214888888889</v>
      </c>
      <c r="O572" s="105" t="n">
        <f aca="false">AVERAGE(O265,O269,O273,O289,O293,O297,O301,O305,O309)</f>
        <v>43.5860777777778</v>
      </c>
      <c r="P572" s="105" t="n">
        <f aca="false">AVERAGE(P265,P269,P273,P289,P293,P297,P301,P305,P309)</f>
        <v>43.0855777777778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9455.9264</v>
      </c>
      <c r="F573" s="107" t="n">
        <f aca="false">AVERAGE(F266,F270,F274,F290,F294,F298,F302,F306,F310)</f>
        <v>34.1801333333333</v>
      </c>
      <c r="G573" s="107" t="n">
        <f aca="false">AVERAGE(G266,G270,G274,G290,G294,G298,G302,G306,G310)</f>
        <v>42.1775222222222</v>
      </c>
      <c r="H573" s="107" t="n">
        <f aca="false">AVERAGE(H266,H270,H274,H290,H294,H298,H302,H306,H310)</f>
        <v>41.7193666666667</v>
      </c>
      <c r="I573" s="102"/>
      <c r="J573" s="102"/>
      <c r="K573" s="103"/>
      <c r="L573" s="66"/>
      <c r="M573" s="107" t="n">
        <f aca="false">M565</f>
        <v>9455.5808</v>
      </c>
      <c r="N573" s="107" t="n">
        <f aca="false">AVERAGE(N266,N270,N274,N290,N294,N298,N302,N306,N310)</f>
        <v>34.1798444444445</v>
      </c>
      <c r="O573" s="107" t="n">
        <f aca="false">AVERAGE(O266,O270,O274,O290,O294,O298,O302,O306,O310)</f>
        <v>42.1773666666667</v>
      </c>
      <c r="P573" s="107" t="n">
        <f aca="false">AVERAGE(P266,P270,P274,P290,P294,P298,P302,P306,P310)</f>
        <v>41.7191555555556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69936.5008</v>
      </c>
      <c r="F574" s="104" t="n">
        <f aca="false">AVERAGE(F315,F319)</f>
        <v>40.34435</v>
      </c>
      <c r="G574" s="104" t="n">
        <f aca="false">AVERAGE(G315,G319)</f>
        <v>46.49815</v>
      </c>
      <c r="H574" s="104" t="n">
        <f aca="false">AVERAGE(H315,H319)</f>
        <v>45.79895</v>
      </c>
      <c r="I574" s="87"/>
      <c r="J574" s="87"/>
      <c r="K574" s="88"/>
      <c r="L574" s="66"/>
      <c r="M574" s="129" t="n">
        <f aca="false">M315+M319</f>
        <v>69936.5008</v>
      </c>
      <c r="N574" s="104" t="n">
        <f aca="false">AVERAGE(N315,N319)</f>
        <v>40.34435</v>
      </c>
      <c r="O574" s="104" t="n">
        <f aca="false">AVERAGE(O315,O319)</f>
        <v>46.49815</v>
      </c>
      <c r="P574" s="104" t="n">
        <f aca="false">AVERAGE(P315,P319)</f>
        <v>45.7989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36126.6856</v>
      </c>
      <c r="F575" s="105" t="n">
        <f aca="false">AVERAGE(F316,F320)</f>
        <v>36.8367</v>
      </c>
      <c r="G575" s="105" t="n">
        <f aca="false">AVERAGE(G316,G320)</f>
        <v>44.95215</v>
      </c>
      <c r="H575" s="105" t="n">
        <f aca="false">AVERAGE(H316,H320)</f>
        <v>44.41685</v>
      </c>
      <c r="I575" s="93"/>
      <c r="J575" s="93"/>
      <c r="K575" s="94"/>
      <c r="L575" s="66"/>
      <c r="M575" s="130" t="n">
        <f aca="false">M316+M320</f>
        <v>36126.6856</v>
      </c>
      <c r="N575" s="105" t="n">
        <f aca="false">AVERAGE(N316,N320)</f>
        <v>36.8367</v>
      </c>
      <c r="O575" s="105" t="n">
        <f aca="false">AVERAGE(O316,O320)</f>
        <v>44.95215</v>
      </c>
      <c r="P575" s="105" t="n">
        <f aca="false">AVERAGE(P316,P320)</f>
        <v>44.4168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6595.5176</v>
      </c>
      <c r="F576" s="105" t="n">
        <f aca="false">AVERAGE(F317,F321)</f>
        <v>33.7757</v>
      </c>
      <c r="G576" s="105" t="n">
        <f aca="false">AVERAGE(G317,G321)</f>
        <v>43.4947</v>
      </c>
      <c r="H576" s="105" t="n">
        <f aca="false">AVERAGE(H317,H321)</f>
        <v>43.0931</v>
      </c>
      <c r="I576" s="93"/>
      <c r="J576" s="93"/>
      <c r="K576" s="94"/>
      <c r="L576" s="66"/>
      <c r="M576" s="130" t="n">
        <f aca="false">M317+M321</f>
        <v>16595.5176</v>
      </c>
      <c r="N576" s="105" t="n">
        <f aca="false">AVERAGE(N317,N321)</f>
        <v>33.7757</v>
      </c>
      <c r="O576" s="105" t="n">
        <f aca="false">AVERAGE(O317,O321)</f>
        <v>43.4947</v>
      </c>
      <c r="P576" s="105" t="n">
        <f aca="false">AVERAGE(P317,P321)</f>
        <v>43.0931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7049.1448</v>
      </c>
      <c r="F577" s="107" t="n">
        <f aca="false">AVERAGE(F318,F322)</f>
        <v>31.2183</v>
      </c>
      <c r="G577" s="107" t="n">
        <f aca="false">AVERAGE(G318,G322)</f>
        <v>42.61435</v>
      </c>
      <c r="H577" s="107" t="n">
        <f aca="false">AVERAGE(H318,H322)</f>
        <v>42.2287</v>
      </c>
      <c r="I577" s="102"/>
      <c r="J577" s="102"/>
      <c r="K577" s="103"/>
      <c r="L577" s="66"/>
      <c r="M577" s="131" t="n">
        <f aca="false">M318+M322</f>
        <v>7049.1448</v>
      </c>
      <c r="N577" s="107" t="n">
        <f aca="false">AVERAGE(N318,N322)</f>
        <v>31.2183</v>
      </c>
      <c r="O577" s="107" t="n">
        <f aca="false">AVERAGE(O318,O322)</f>
        <v>42.61435</v>
      </c>
      <c r="P577" s="107" t="n">
        <f aca="false">AVERAGE(P318,P322)</f>
        <v>42.2287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104081.1608</v>
      </c>
      <c r="F578" s="104" t="n">
        <f aca="false">AVERAGE(F315,F319,F323)</f>
        <v>40.3771666666667</v>
      </c>
      <c r="G578" s="104" t="n">
        <f aca="false">AVERAGE(G315,G319,G323)</f>
        <v>46.4776666666667</v>
      </c>
      <c r="H578" s="104" t="n">
        <f aca="false">AVERAGE(H315,H319,H323)</f>
        <v>45.7474</v>
      </c>
      <c r="I578" s="87"/>
      <c r="J578" s="87"/>
      <c r="K578" s="88"/>
      <c r="L578" s="66"/>
      <c r="M578" s="104" t="n">
        <f aca="false">M315+M319+M323</f>
        <v>104081.1608</v>
      </c>
      <c r="N578" s="104" t="n">
        <f aca="false">AVERAGE(N315,N319,N323)</f>
        <v>40.3771666666667</v>
      </c>
      <c r="O578" s="104" t="n">
        <f aca="false">AVERAGE(O315,O319,O323)</f>
        <v>46.4776666666667</v>
      </c>
      <c r="P578" s="104" t="n">
        <f aca="false">AVERAGE(P315,P319,P323)</f>
        <v>45.7474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53820.8312</v>
      </c>
      <c r="F579" s="105" t="n">
        <f aca="false">AVERAGE(F316,F320,F324)</f>
        <v>36.8757666666667</v>
      </c>
      <c r="G579" s="105" t="n">
        <f aca="false">AVERAGE(G316,G320,G324)</f>
        <v>44.9304</v>
      </c>
      <c r="H579" s="105" t="n">
        <f aca="false">AVERAGE(H316,H320,H324)</f>
        <v>44.3700333333333</v>
      </c>
      <c r="I579" s="93"/>
      <c r="J579" s="93"/>
      <c r="K579" s="94"/>
      <c r="L579" s="66"/>
      <c r="M579" s="105" t="n">
        <f aca="false">M316+M320+M324</f>
        <v>53820.8312</v>
      </c>
      <c r="N579" s="105" t="n">
        <f aca="false">AVERAGE(N316,N320,N324)</f>
        <v>36.8757666666667</v>
      </c>
      <c r="O579" s="105" t="n">
        <f aca="false">AVERAGE(O316,O320,O324)</f>
        <v>44.9304</v>
      </c>
      <c r="P579" s="105" t="n">
        <f aca="false">AVERAGE(P316,P320,P324)</f>
        <v>44.3700333333333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24781.148</v>
      </c>
      <c r="F580" s="105" t="n">
        <f aca="false">AVERAGE(F317,F321,F325)</f>
        <v>33.8156333333333</v>
      </c>
      <c r="G580" s="105" t="n">
        <f aca="false">AVERAGE(G317,G321,G325)</f>
        <v>43.4759333333333</v>
      </c>
      <c r="H580" s="105" t="n">
        <f aca="false">AVERAGE(H317,H321,H325)</f>
        <v>43.0591666666667</v>
      </c>
      <c r="I580" s="93"/>
      <c r="J580" s="93"/>
      <c r="K580" s="94"/>
      <c r="L580" s="66"/>
      <c r="M580" s="105" t="n">
        <f aca="false">M317+M321+M325</f>
        <v>24781.148</v>
      </c>
      <c r="N580" s="105" t="n">
        <f aca="false">AVERAGE(N317,N321,N325)</f>
        <v>33.8156333333333</v>
      </c>
      <c r="O580" s="105" t="n">
        <f aca="false">AVERAGE(O317,O321,O325)</f>
        <v>43.4759333333333</v>
      </c>
      <c r="P580" s="105" t="n">
        <f aca="false">AVERAGE(P317,P321,P325)</f>
        <v>43.0591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10559.2872</v>
      </c>
      <c r="F581" s="107" t="n">
        <f aca="false">AVERAGE(F318,F322,F326)</f>
        <v>31.2540666666667</v>
      </c>
      <c r="G581" s="107" t="n">
        <f aca="false">AVERAGE(G318,G322,G326)</f>
        <v>42.5950666666667</v>
      </c>
      <c r="H581" s="107" t="n">
        <f aca="false">AVERAGE(H318,H322,H326)</f>
        <v>42.1955333333333</v>
      </c>
      <c r="I581" s="102"/>
      <c r="J581" s="102"/>
      <c r="K581" s="103"/>
      <c r="L581" s="66"/>
      <c r="M581" s="107" t="n">
        <f aca="false">M318+M322+M326</f>
        <v>10559.2872</v>
      </c>
      <c r="N581" s="107" t="n">
        <f aca="false">AVERAGE(N318,N322,N326)</f>
        <v>31.2540666666667</v>
      </c>
      <c r="O581" s="107" t="n">
        <f aca="false">AVERAGE(O318,O322,O326)</f>
        <v>42.5950666666667</v>
      </c>
      <c r="P581" s="107" t="n">
        <f aca="false">AVERAGE(P318,P322,P326)</f>
        <v>42.1955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71406.6832</v>
      </c>
      <c r="F582" s="104" t="n">
        <f aca="false">AVERAGE(F339,F343,F347)</f>
        <v>41.3834333333333</v>
      </c>
      <c r="G582" s="104" t="n">
        <f aca="false">AVERAGE(G339,G343,G347)</f>
        <v>47.1572666666667</v>
      </c>
      <c r="H582" s="104" t="n">
        <f aca="false">AVERAGE(H339,H343,H347)</f>
        <v>46.5412666666667</v>
      </c>
      <c r="I582" s="87"/>
      <c r="J582" s="87"/>
      <c r="K582" s="88"/>
      <c r="L582" s="66"/>
      <c r="M582" s="104" t="n">
        <f aca="false">M315+M319+M327+M331</f>
        <v>71406.0552</v>
      </c>
      <c r="N582" s="104" t="n">
        <f aca="false">AVERAGE(N339,N343,N347)</f>
        <v>41.3967</v>
      </c>
      <c r="O582" s="104" t="n">
        <f aca="false">AVERAGE(O339,O343,O347)</f>
        <v>47.1579333333333</v>
      </c>
      <c r="P582" s="104" t="n">
        <f aca="false">AVERAGE(P339,P343,P347)</f>
        <v>46.5415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36908.1192</v>
      </c>
      <c r="F583" s="105" t="n">
        <f aca="false">AVERAGE(F340,F344,F348)</f>
        <v>37.7222333333333</v>
      </c>
      <c r="G583" s="105" t="n">
        <f aca="false">AVERAGE(G340,G344,G348)</f>
        <v>45.7424</v>
      </c>
      <c r="H583" s="105" t="n">
        <f aca="false">AVERAGE(H340,H344,H348)</f>
        <v>45.17</v>
      </c>
      <c r="I583" s="93"/>
      <c r="J583" s="93"/>
      <c r="K583" s="94"/>
      <c r="L583" s="66"/>
      <c r="M583" s="105" t="n">
        <f aca="false">M316+M320+M328+M332</f>
        <v>36910.0168</v>
      </c>
      <c r="N583" s="105" t="n">
        <f aca="false">AVERAGE(N340,N344,N348)</f>
        <v>37.7244666666667</v>
      </c>
      <c r="O583" s="105" t="n">
        <f aca="false">AVERAGE(O340,O344,O348)</f>
        <v>45.7410333333333</v>
      </c>
      <c r="P583" s="105" t="n">
        <f aca="false">AVERAGE(P340,P344,P348)</f>
        <v>45.169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7043.4344</v>
      </c>
      <c r="F584" s="105" t="n">
        <f aca="false">AVERAGE(F341,F345,F349)</f>
        <v>34.4362333333333</v>
      </c>
      <c r="G584" s="105" t="n">
        <f aca="false">AVERAGE(G341,G345,G349)</f>
        <v>44.3817333333333</v>
      </c>
      <c r="H584" s="105" t="n">
        <f aca="false">AVERAGE(H341,H345,H349)</f>
        <v>43.9139</v>
      </c>
      <c r="I584" s="93"/>
      <c r="J584" s="93"/>
      <c r="K584" s="94"/>
      <c r="L584" s="66"/>
      <c r="M584" s="105" t="n">
        <f aca="false">M317+M321+M329+M333</f>
        <v>17042.456</v>
      </c>
      <c r="N584" s="105" t="n">
        <f aca="false">AVERAGE(N341,N345,N349)</f>
        <v>34.4413666666667</v>
      </c>
      <c r="O584" s="105" t="n">
        <f aca="false">AVERAGE(O341,O345,O349)</f>
        <v>44.3829666666667</v>
      </c>
      <c r="P584" s="105" t="n">
        <f aca="false">AVERAGE(P341,P345,P349)</f>
        <v>43.9136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7295.6448</v>
      </c>
      <c r="F585" s="107" t="n">
        <f aca="false">AVERAGE(F342,F346,F350)</f>
        <v>31.6855666666667</v>
      </c>
      <c r="G585" s="107" t="n">
        <f aca="false">AVERAGE(G342,G346,G350)</f>
        <v>43.4881</v>
      </c>
      <c r="H585" s="107" t="n">
        <f aca="false">AVERAGE(H342,H346,H350)</f>
        <v>43.0375333333333</v>
      </c>
      <c r="I585" s="102"/>
      <c r="J585" s="102"/>
      <c r="K585" s="103"/>
      <c r="L585" s="66"/>
      <c r="M585" s="107" t="n">
        <f aca="false">M318+M322+M330+M334</f>
        <v>7295.7192</v>
      </c>
      <c r="N585" s="107" t="n">
        <f aca="false">AVERAGE(N342,N346,N350)</f>
        <v>31.6844</v>
      </c>
      <c r="O585" s="107" t="n">
        <f aca="false">AVERAGE(O342,O346,O350)</f>
        <v>43.4885333333333</v>
      </c>
      <c r="P585" s="107" t="n">
        <f aca="false">AVERAGE(P342,P346,P350)</f>
        <v>43.0371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106337.48</v>
      </c>
      <c r="F586" s="104" t="n">
        <f aca="false">AVERAGE(F339,F343,F347,F351,F355,F359)</f>
        <v>41.3656333333333</v>
      </c>
      <c r="G586" s="104" t="n">
        <f aca="false">AVERAGE(G339,G343,G347,G351,G355,G359)</f>
        <v>47.0140166666667</v>
      </c>
      <c r="H586" s="104" t="n">
        <f aca="false">AVERAGE(H339,H343,H347,H351,H355,H359)</f>
        <v>46.4579166666667</v>
      </c>
      <c r="I586" s="87"/>
      <c r="J586" s="87"/>
      <c r="K586" s="88"/>
      <c r="L586" s="66"/>
      <c r="M586" s="104" t="n">
        <f aca="false">M363</f>
        <v>106336.3184</v>
      </c>
      <c r="N586" s="104" t="n">
        <f aca="false">AVERAGE(N339,N343,N347,N351,N355,N359)</f>
        <v>41.3758833333333</v>
      </c>
      <c r="O586" s="104" t="n">
        <f aca="false">AVERAGE(O339,O343,O347,O351,O355,O359)</f>
        <v>47.0138833333333</v>
      </c>
      <c r="P586" s="104" t="n">
        <f aca="false">AVERAGE(P339,P343,P347,P351,P355,P359)</f>
        <v>46.4575666666667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55004.1976</v>
      </c>
      <c r="F587" s="105" t="n">
        <f aca="false">AVERAGE(F340,F344,F348,F352,F356,F360)</f>
        <v>37.7248833333333</v>
      </c>
      <c r="G587" s="105" t="n">
        <f aca="false">AVERAGE(G340,G344,G348,G352,G356,G360)</f>
        <v>45.5990666666667</v>
      </c>
      <c r="H587" s="105" t="n">
        <f aca="false">AVERAGE(H340,H344,H348,H352,H356,H360)</f>
        <v>45.0602166666667</v>
      </c>
      <c r="I587" s="93"/>
      <c r="J587" s="93"/>
      <c r="K587" s="94"/>
      <c r="L587" s="66"/>
      <c r="M587" s="105" t="n">
        <f aca="false">M364</f>
        <v>55005.9016</v>
      </c>
      <c r="N587" s="105" t="n">
        <f aca="false">AVERAGE(N340,N344,N348,N352,N356,N360)</f>
        <v>37.7281</v>
      </c>
      <c r="O587" s="105" t="n">
        <f aca="false">AVERAGE(O340,O344,O348,O352,O356,O360)</f>
        <v>45.5979166666667</v>
      </c>
      <c r="P587" s="105" t="n">
        <f aca="false">AVERAGE(P340,P344,P348,P352,P356,P360)</f>
        <v>45.05915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25463.3856</v>
      </c>
      <c r="F588" s="105" t="n">
        <f aca="false">AVERAGE(F341,F345,F349,F353,F357,F361)</f>
        <v>34.45585</v>
      </c>
      <c r="G588" s="105" t="n">
        <f aca="false">AVERAGE(G341,G345,G349,G353,G357,G361)</f>
        <v>44.2487666666667</v>
      </c>
      <c r="H588" s="105" t="n">
        <f aca="false">AVERAGE(H341,H345,H349,H353,H357,H361)</f>
        <v>43.7789333333333</v>
      </c>
      <c r="I588" s="93"/>
      <c r="J588" s="93"/>
      <c r="K588" s="94"/>
      <c r="L588" s="66"/>
      <c r="M588" s="105" t="n">
        <f aca="false">M365</f>
        <v>25462.8768</v>
      </c>
      <c r="N588" s="105" t="n">
        <f aca="false">AVERAGE(N341,N345,N349,N353,N357,N361)</f>
        <v>34.4589333333333</v>
      </c>
      <c r="O588" s="105" t="n">
        <f aca="false">AVERAGE(O341,O345,O349,O353,O357,O361)</f>
        <v>44.2491333333333</v>
      </c>
      <c r="P588" s="105" t="n">
        <f aca="false">AVERAGE(P341,P345,P349,P353,P357,P361)</f>
        <v>43.7788833333333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10941.5008</v>
      </c>
      <c r="F589" s="107" t="n">
        <f aca="false">AVERAGE(F342,F346,F350,F354,F358,F362)</f>
        <v>31.7033333333333</v>
      </c>
      <c r="G589" s="107" t="n">
        <f aca="false">AVERAGE(G342,G346,G350,G354,G358,G362)</f>
        <v>43.36385</v>
      </c>
      <c r="H589" s="107" t="n">
        <f aca="false">AVERAGE(H342,H346,H350,H354,H358,H362)</f>
        <v>42.8608166666667</v>
      </c>
      <c r="I589" s="102"/>
      <c r="J589" s="102"/>
      <c r="K589" s="103"/>
      <c r="L589" s="66"/>
      <c r="M589" s="107" t="n">
        <f aca="false">M366</f>
        <v>10941.6776</v>
      </c>
      <c r="N589" s="107" t="n">
        <f aca="false">AVERAGE(N342,N346,N350,N354,N358,N362)</f>
        <v>31.7029333333333</v>
      </c>
      <c r="O589" s="107" t="n">
        <f aca="false">AVERAGE(O342,O346,O350,O354,O358,O362)</f>
        <v>43.364</v>
      </c>
      <c r="P589" s="107" t="n">
        <f aca="false">AVERAGE(P342,P346,P350,P354,P358,P362)</f>
        <v>42.860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71406.6832</v>
      </c>
      <c r="F590" s="104" t="n">
        <f aca="false">AVERAGE(F315,F319,F339,F343,F347)</f>
        <v>40.9678</v>
      </c>
      <c r="G590" s="104" t="n">
        <f aca="false">AVERAGE(G315,G319,G339,G343,G347)</f>
        <v>46.89362</v>
      </c>
      <c r="H590" s="104" t="n">
        <f aca="false">AVERAGE(H315,H319,H339,H343,H347)</f>
        <v>46.24434</v>
      </c>
      <c r="I590" s="87"/>
      <c r="J590" s="87"/>
      <c r="K590" s="88"/>
      <c r="L590" s="66"/>
      <c r="M590" s="104" t="n">
        <f aca="false">M582</f>
        <v>71406.0552</v>
      </c>
      <c r="N590" s="104" t="n">
        <f aca="false">AVERAGE(N315,N319,N339,N343,N347)</f>
        <v>40.97576</v>
      </c>
      <c r="O590" s="104" t="n">
        <f aca="false">AVERAGE(O315,O319,O339,O343,O347)</f>
        <v>46.89402</v>
      </c>
      <c r="P590" s="104" t="n">
        <f aca="false">AVERAGE(P315,P319,P339,P343,P347)</f>
        <v>46.2444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36908.1192</v>
      </c>
      <c r="F591" s="105" t="n">
        <f aca="false">AVERAGE(F316,F320,F340,F344,F348)</f>
        <v>37.36802</v>
      </c>
      <c r="G591" s="105" t="n">
        <f aca="false">AVERAGE(G316,G320,G340,G344,G348)</f>
        <v>45.4263</v>
      </c>
      <c r="H591" s="105" t="n">
        <f aca="false">AVERAGE(H316,H320,H340,H344,H348)</f>
        <v>44.86874</v>
      </c>
      <c r="I591" s="93"/>
      <c r="J591" s="93"/>
      <c r="K591" s="94"/>
      <c r="L591" s="66"/>
      <c r="M591" s="105" t="n">
        <f aca="false">M583</f>
        <v>36910.0168</v>
      </c>
      <c r="N591" s="105" t="n">
        <f aca="false">AVERAGE(N316,N320,N340,N344,N348)</f>
        <v>37.36936</v>
      </c>
      <c r="O591" s="105" t="n">
        <f aca="false">AVERAGE(O316,O320,O340,O344,O348)</f>
        <v>45.42548</v>
      </c>
      <c r="P591" s="105" t="n">
        <f aca="false">AVERAGE(P316,P320,P340,P344,P348)</f>
        <v>44.86814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7043.4344</v>
      </c>
      <c r="F592" s="105" t="n">
        <f aca="false">AVERAGE(F317,F321,F341,F345,F349)</f>
        <v>34.17202</v>
      </c>
      <c r="G592" s="105" t="n">
        <f aca="false">AVERAGE(G317,G321,G341,G345,G349)</f>
        <v>44.02692</v>
      </c>
      <c r="H592" s="105" t="n">
        <f aca="false">AVERAGE(H317,H321,H341,H345,H349)</f>
        <v>43.58558</v>
      </c>
      <c r="I592" s="93"/>
      <c r="J592" s="93"/>
      <c r="K592" s="94"/>
      <c r="L592" s="66"/>
      <c r="M592" s="105" t="n">
        <f aca="false">M584</f>
        <v>17042.456</v>
      </c>
      <c r="N592" s="105" t="n">
        <f aca="false">AVERAGE(N317,N321,N341,N345,N349)</f>
        <v>34.1751</v>
      </c>
      <c r="O592" s="105" t="n">
        <f aca="false">AVERAGE(O317,O321,O341,O345,O349)</f>
        <v>44.02766</v>
      </c>
      <c r="P592" s="105" t="n">
        <f aca="false">AVERAGE(P317,P321,P341,P345,P349)</f>
        <v>43.58542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7295.6448</v>
      </c>
      <c r="F593" s="107" t="n">
        <f aca="false">AVERAGE(F318,F322,F342,F346,F350)</f>
        <v>31.49866</v>
      </c>
      <c r="G593" s="107" t="n">
        <f aca="false">AVERAGE(G318,G322,G342,G346,G350)</f>
        <v>43.1386</v>
      </c>
      <c r="H593" s="107" t="n">
        <f aca="false">AVERAGE(H318,H322,H342,H346,H350)</f>
        <v>42.714</v>
      </c>
      <c r="I593" s="102"/>
      <c r="J593" s="102"/>
      <c r="K593" s="103"/>
      <c r="L593" s="66"/>
      <c r="M593" s="107" t="n">
        <f aca="false">M585</f>
        <v>7295.7192</v>
      </c>
      <c r="N593" s="107" t="n">
        <f aca="false">AVERAGE(N318,N322,N342,N346,N350)</f>
        <v>31.49796</v>
      </c>
      <c r="O593" s="107" t="n">
        <f aca="false">AVERAGE(O318,O322,O342,O346,O350)</f>
        <v>43.13886</v>
      </c>
      <c r="P593" s="107" t="n">
        <f aca="false">AVERAGE(P318,P322,P342,P346,P350)</f>
        <v>42.71376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106337.48</v>
      </c>
      <c r="F594" s="104" t="n">
        <f aca="false">AVERAGE(F315,F319,F323,F339,F343,F347,F351,F355,F359)</f>
        <v>41.0361444444444</v>
      </c>
      <c r="G594" s="104" t="n">
        <f aca="false">AVERAGE(G315,G319,G323,G339,G343,G347,G351,G355,G359)</f>
        <v>46.8352333333333</v>
      </c>
      <c r="H594" s="104" t="n">
        <f aca="false">AVERAGE(H315,H319,H323,H339,H343,H347,H351,H355,H359)</f>
        <v>46.2210777777778</v>
      </c>
      <c r="I594" s="87"/>
      <c r="J594" s="87"/>
      <c r="K594" s="88"/>
      <c r="L594" s="66"/>
      <c r="M594" s="104" t="n">
        <f aca="false">M586</f>
        <v>106336.3184</v>
      </c>
      <c r="N594" s="104" t="n">
        <f aca="false">AVERAGE(N315,N319,N323,N339,N343,N347,N351,N355,N359)</f>
        <v>41.0429777777778</v>
      </c>
      <c r="O594" s="104" t="n">
        <f aca="false">AVERAGE(O315,O319,O323,O339,O343,O347,O351,O355,O359)</f>
        <v>46.8351444444444</v>
      </c>
      <c r="P594" s="104" t="n">
        <f aca="false">AVERAGE(P315,P319,P323,P339,P343,P347,P351,P355,P359)</f>
        <v>46.2208444444444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55004.1976</v>
      </c>
      <c r="F595" s="105" t="n">
        <f aca="false">AVERAGE(F316,F320,F324,F340,F344,F348,F352,F356,F360)</f>
        <v>37.4418444444445</v>
      </c>
      <c r="G595" s="105" t="n">
        <f aca="false">AVERAGE(G316,G320,G324,G340,G344,G348,G352,G356,G360)</f>
        <v>45.3761777777778</v>
      </c>
      <c r="H595" s="105" t="n">
        <f aca="false">AVERAGE(H316,H320,H324,H340,H344,H348,H352,H356,H360)</f>
        <v>44.8301555555556</v>
      </c>
      <c r="I595" s="93"/>
      <c r="J595" s="93"/>
      <c r="K595" s="94"/>
      <c r="L595" s="66"/>
      <c r="M595" s="105" t="n">
        <f aca="false">M587</f>
        <v>55005.9016</v>
      </c>
      <c r="N595" s="105" t="n">
        <f aca="false">AVERAGE(N316,N320,N324,N340,N344,N348,N352,N356,N360)</f>
        <v>37.4439888888889</v>
      </c>
      <c r="O595" s="105" t="n">
        <f aca="false">AVERAGE(O316,O320,O324,O340,O344,O348,O352,O356,O360)</f>
        <v>45.3754111111111</v>
      </c>
      <c r="P595" s="105" t="n">
        <f aca="false">AVERAGE(P316,P320,P324,P340,P344,P348,P352,P356,P360)</f>
        <v>44.8294444444445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25463.3856</v>
      </c>
      <c r="F596" s="105" t="n">
        <f aca="false">AVERAGE(F317,F321,F325,F341,F345,F349,F353,F357,F361)</f>
        <v>34.2424444444444</v>
      </c>
      <c r="G596" s="105" t="n">
        <f aca="false">AVERAGE(G317,G321,G325,G341,G345,G349,G353,G357,G361)</f>
        <v>43.9911555555556</v>
      </c>
      <c r="H596" s="105" t="n">
        <f aca="false">AVERAGE(H317,H321,H325,H341,H345,H349,H353,H357,H361)</f>
        <v>43.5390111111111</v>
      </c>
      <c r="I596" s="93"/>
      <c r="J596" s="93"/>
      <c r="K596" s="94"/>
      <c r="L596" s="66"/>
      <c r="M596" s="105" t="n">
        <f aca="false">M588</f>
        <v>25462.8768</v>
      </c>
      <c r="N596" s="105" t="n">
        <f aca="false">AVERAGE(N317,N321,N325,N341,N345,N349,N353,N357,N361)</f>
        <v>34.2445</v>
      </c>
      <c r="O596" s="105" t="n">
        <f aca="false">AVERAGE(O317,O321,O325,O341,O345,O349,O353,O357,O361)</f>
        <v>43.9914</v>
      </c>
      <c r="P596" s="105" t="n">
        <f aca="false">AVERAGE(P317,P321,P325,P341,P345,P349,P353,P357,P361)</f>
        <v>43.5389777777778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10941.5008</v>
      </c>
      <c r="F597" s="107" t="n">
        <f aca="false">AVERAGE(F318,F322,F326,F342,F346,F350,F354,F358,F362)</f>
        <v>31.5535777777778</v>
      </c>
      <c r="G597" s="107" t="n">
        <f aca="false">AVERAGE(G318,G322,G326,G342,G346,G350,G354,G358,G362)</f>
        <v>43.1075888888889</v>
      </c>
      <c r="H597" s="107" t="n">
        <f aca="false">AVERAGE(H318,H322,H326,H342,H346,H350,H354,H358,H362)</f>
        <v>42.6390555555556</v>
      </c>
      <c r="I597" s="102"/>
      <c r="J597" s="102"/>
      <c r="K597" s="103"/>
      <c r="L597" s="66"/>
      <c r="M597" s="107" t="n">
        <f aca="false">M589</f>
        <v>10941.6776</v>
      </c>
      <c r="N597" s="107" t="n">
        <f aca="false">AVERAGE(N318,N322,N326,N342,N346,N350,N354,N358,N362)</f>
        <v>31.5533111111111</v>
      </c>
      <c r="O597" s="107" t="n">
        <f aca="false">AVERAGE(O318,O322,O326,O342,O346,O350,O354,O358,O362)</f>
        <v>43.1076888888889</v>
      </c>
      <c r="P597" s="107" t="n">
        <f aca="false">AVERAGE(P318,P322,P326,P342,P346,P350,P354,P358,P362)</f>
        <v>42.6387111111111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4393.0912</v>
      </c>
      <c r="F598" s="104" t="n">
        <f aca="false">AVERAGE(F367,F371)</f>
        <v>43.14295</v>
      </c>
      <c r="G598" s="104" t="n">
        <f aca="false">AVERAGE(G367,G371)</f>
        <v>46.7137</v>
      </c>
      <c r="H598" s="104" t="n">
        <f aca="false">AVERAGE(H367,H371)</f>
        <v>46.41625</v>
      </c>
      <c r="I598" s="87"/>
      <c r="J598" s="87"/>
      <c r="K598" s="88"/>
      <c r="L598" s="66"/>
      <c r="M598" s="104" t="n">
        <f aca="false">M367+M371</f>
        <v>44393.0912</v>
      </c>
      <c r="N598" s="104" t="n">
        <f aca="false">AVERAGE(N367,N371)</f>
        <v>43.14295</v>
      </c>
      <c r="O598" s="104" t="n">
        <f aca="false">AVERAGE(O367,O371)</f>
        <v>46.7137</v>
      </c>
      <c r="P598" s="104" t="n">
        <f aca="false">AVERAGE(P367,P371)</f>
        <v>46.4162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4550.7536</v>
      </c>
      <c r="F599" s="105" t="n">
        <f aca="false">AVERAGE(F368,F372)</f>
        <v>39.96665</v>
      </c>
      <c r="G599" s="105" t="n">
        <f aca="false">AVERAGE(G368,G372)</f>
        <v>44.8816</v>
      </c>
      <c r="H599" s="105" t="n">
        <f aca="false">AVERAGE(H368,H372)</f>
        <v>44.3119</v>
      </c>
      <c r="I599" s="93"/>
      <c r="J599" s="93"/>
      <c r="K599" s="94"/>
      <c r="L599" s="66"/>
      <c r="M599" s="105" t="n">
        <f aca="false">M368+M372</f>
        <v>24550.7536</v>
      </c>
      <c r="N599" s="105" t="n">
        <f aca="false">AVERAGE(N368,N372)</f>
        <v>39.96665</v>
      </c>
      <c r="O599" s="105" t="n">
        <f aca="false">AVERAGE(O368,O372)</f>
        <v>44.8816</v>
      </c>
      <c r="P599" s="105" t="n">
        <f aca="false">AVERAGE(P368,P372)</f>
        <v>44.3119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2466.0432</v>
      </c>
      <c r="F600" s="105" t="n">
        <f aca="false">AVERAGE(F369,F373)</f>
        <v>36.92195</v>
      </c>
      <c r="G600" s="105" t="n">
        <f aca="false">AVERAGE(G369,G373)</f>
        <v>43.0866</v>
      </c>
      <c r="H600" s="105" t="n">
        <f aca="false">AVERAGE(H369,H373)</f>
        <v>42.1869</v>
      </c>
      <c r="I600" s="93"/>
      <c r="J600" s="93"/>
      <c r="K600" s="94"/>
      <c r="L600" s="66"/>
      <c r="M600" s="105" t="n">
        <f aca="false">M369+M373</f>
        <v>12466.0432</v>
      </c>
      <c r="N600" s="105" t="n">
        <f aca="false">AVERAGE(N369,N373)</f>
        <v>36.92195</v>
      </c>
      <c r="O600" s="105" t="n">
        <f aca="false">AVERAGE(O369,O373)</f>
        <v>43.0866</v>
      </c>
      <c r="P600" s="105" t="n">
        <f aca="false">AVERAGE(P369,P373)</f>
        <v>42.1869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6010.3032</v>
      </c>
      <c r="F601" s="107" t="n">
        <f aca="false">AVERAGE(F370,F374)</f>
        <v>34.19685</v>
      </c>
      <c r="G601" s="107" t="n">
        <f aca="false">AVERAGE(G370,G374)</f>
        <v>41.94565</v>
      </c>
      <c r="H601" s="107" t="n">
        <f aca="false">AVERAGE(H370,H374)</f>
        <v>40.72535</v>
      </c>
      <c r="I601" s="102"/>
      <c r="J601" s="102"/>
      <c r="K601" s="103"/>
      <c r="L601" s="66"/>
      <c r="M601" s="107" t="n">
        <f aca="false">M370+M374</f>
        <v>6010.3032</v>
      </c>
      <c r="N601" s="107" t="n">
        <f aca="false">AVERAGE(N370,N374)</f>
        <v>34.19685</v>
      </c>
      <c r="O601" s="107" t="n">
        <f aca="false">AVERAGE(O370,O374)</f>
        <v>41.94565</v>
      </c>
      <c r="P601" s="107" t="n">
        <f aca="false">AVERAGE(P370,P374)</f>
        <v>40.7253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66603.648</v>
      </c>
      <c r="F602" s="104" t="n">
        <f aca="false">AVERAGE(F367,F371,F375)</f>
        <v>43.1419333333333</v>
      </c>
      <c r="G602" s="104" t="n">
        <f aca="false">AVERAGE(G367,G371,G375)</f>
        <v>46.7142333333333</v>
      </c>
      <c r="H602" s="104" t="n">
        <f aca="false">AVERAGE(H367,H371,H375)</f>
        <v>46.4134</v>
      </c>
      <c r="I602" s="87"/>
      <c r="J602" s="87"/>
      <c r="K602" s="88"/>
      <c r="L602" s="66"/>
      <c r="M602" s="104" t="n">
        <f aca="false">M367+M371+M375</f>
        <v>66603.648</v>
      </c>
      <c r="N602" s="104" t="n">
        <f aca="false">AVERAGE(N367,N371,N375)</f>
        <v>43.1419333333333</v>
      </c>
      <c r="O602" s="104" t="n">
        <f aca="false">AVERAGE(O367,O371,O375)</f>
        <v>46.7142333333333</v>
      </c>
      <c r="P602" s="104" t="n">
        <f aca="false">AVERAGE(P367,P371,P375)</f>
        <v>46.4134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36835.22</v>
      </c>
      <c r="F603" s="105" t="n">
        <f aca="false">AVERAGE(F368,F372,F376)</f>
        <v>39.9655333333333</v>
      </c>
      <c r="G603" s="105" t="n">
        <f aca="false">AVERAGE(G368,G372,G376)</f>
        <v>44.8825</v>
      </c>
      <c r="H603" s="105" t="n">
        <f aca="false">AVERAGE(H368,H372,H376)</f>
        <v>44.3096</v>
      </c>
      <c r="I603" s="93"/>
      <c r="J603" s="93"/>
      <c r="K603" s="94"/>
      <c r="L603" s="66"/>
      <c r="M603" s="105" t="n">
        <f aca="false">M368+M372+M376</f>
        <v>36835.22</v>
      </c>
      <c r="N603" s="105" t="n">
        <f aca="false">AVERAGE(N368,N372,N376)</f>
        <v>39.9655333333333</v>
      </c>
      <c r="O603" s="105" t="n">
        <f aca="false">AVERAGE(O368,O372,O376)</f>
        <v>44.8825</v>
      </c>
      <c r="P603" s="105" t="n">
        <f aca="false">AVERAGE(P368,P372,P376)</f>
        <v>44.3096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8705.8664</v>
      </c>
      <c r="F604" s="105" t="n">
        <f aca="false">AVERAGE(F369,F373,F377)</f>
        <v>36.9206333333333</v>
      </c>
      <c r="G604" s="105" t="n">
        <f aca="false">AVERAGE(G369,G373,G377)</f>
        <v>43.0895666666667</v>
      </c>
      <c r="H604" s="105" t="n">
        <f aca="false">AVERAGE(H369,H373,H377)</f>
        <v>42.1889666666667</v>
      </c>
      <c r="I604" s="93"/>
      <c r="J604" s="93"/>
      <c r="K604" s="94"/>
      <c r="L604" s="66"/>
      <c r="M604" s="105" t="n">
        <f aca="false">M369+M373+M377</f>
        <v>18705.8664</v>
      </c>
      <c r="N604" s="105" t="n">
        <f aca="false">AVERAGE(N369,N373,N377)</f>
        <v>36.9206333333333</v>
      </c>
      <c r="O604" s="105" t="n">
        <f aca="false">AVERAGE(O369,O373,O377)</f>
        <v>43.0895666666667</v>
      </c>
      <c r="P604" s="105" t="n">
        <f aca="false">AVERAGE(P369,P373,P377)</f>
        <v>42.1889666666667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9019.62</v>
      </c>
      <c r="F605" s="107" t="n">
        <f aca="false">AVERAGE(F370,F374,F378)</f>
        <v>34.1949</v>
      </c>
      <c r="G605" s="107" t="n">
        <f aca="false">AVERAGE(G370,G374,G378)</f>
        <v>41.9471</v>
      </c>
      <c r="H605" s="107" t="n">
        <f aca="false">AVERAGE(H370,H374,H378)</f>
        <v>40.7279</v>
      </c>
      <c r="I605" s="102"/>
      <c r="J605" s="102"/>
      <c r="K605" s="103"/>
      <c r="L605" s="66"/>
      <c r="M605" s="107" t="n">
        <f aca="false">M370+M374+M378</f>
        <v>9019.62</v>
      </c>
      <c r="N605" s="107" t="n">
        <f aca="false">AVERAGE(N370,N374,N378)</f>
        <v>34.1949</v>
      </c>
      <c r="O605" s="107" t="n">
        <f aca="false">AVERAGE(O370,O374,O378)</f>
        <v>41.9471</v>
      </c>
      <c r="P605" s="107" t="n">
        <f aca="false">AVERAGE(P370,P374,P378)</f>
        <v>40.7279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48264.4368</v>
      </c>
      <c r="F606" s="104" t="n">
        <f aca="false">AVERAGE(F391,F395,F399)</f>
        <v>43.6344666666667</v>
      </c>
      <c r="G606" s="104" t="n">
        <f aca="false">AVERAGE(G391,G395,G399)</f>
        <v>47.5888</v>
      </c>
      <c r="H606" s="104" t="n">
        <f aca="false">AVERAGE(H391,H395,H399)</f>
        <v>47.5740333333333</v>
      </c>
      <c r="I606" s="87"/>
      <c r="J606" s="87"/>
      <c r="K606" s="88"/>
      <c r="L606" s="66"/>
      <c r="M606" s="104" t="n">
        <f aca="false">M367+M371+M379+M383</f>
        <v>48329.0176</v>
      </c>
      <c r="N606" s="104" t="n">
        <f aca="false">AVERAGE(N391,N395,N399)</f>
        <v>43.6334333333333</v>
      </c>
      <c r="O606" s="104" t="n">
        <f aca="false">AVERAGE(O391,O395,O399)</f>
        <v>47.5937</v>
      </c>
      <c r="P606" s="104" t="n">
        <f aca="false">AVERAGE(P391,P395,P399)</f>
        <v>47.5747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6032.4392</v>
      </c>
      <c r="F607" s="105" t="n">
        <f aca="false">AVERAGE(F392,F396,F400)</f>
        <v>40.3908333333333</v>
      </c>
      <c r="G607" s="105" t="n">
        <f aca="false">AVERAGE(G392,G396,G400)</f>
        <v>45.8412666666667</v>
      </c>
      <c r="H607" s="105" t="n">
        <f aca="false">AVERAGE(H392,H396,H400)</f>
        <v>45.6052666666667</v>
      </c>
      <c r="I607" s="93"/>
      <c r="J607" s="93"/>
      <c r="K607" s="94"/>
      <c r="L607" s="66"/>
      <c r="M607" s="105" t="n">
        <f aca="false">M368+M372+M380+M384</f>
        <v>26033.5792</v>
      </c>
      <c r="N607" s="105" t="n">
        <f aca="false">AVERAGE(N392,N396,N400)</f>
        <v>40.3903</v>
      </c>
      <c r="O607" s="105" t="n">
        <f aca="false">AVERAGE(O392,O396,O400)</f>
        <v>45.8412</v>
      </c>
      <c r="P607" s="105" t="n">
        <f aca="false">AVERAGE(P392,P396,P400)</f>
        <v>45.6017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3060.968</v>
      </c>
      <c r="F608" s="105" t="n">
        <f aca="false">AVERAGE(F393,F397,F401)</f>
        <v>37.2941</v>
      </c>
      <c r="G608" s="105" t="n">
        <f aca="false">AVERAGE(G393,G397,G401)</f>
        <v>44.0511</v>
      </c>
      <c r="H608" s="105" t="n">
        <f aca="false">AVERAGE(H393,H397,H401)</f>
        <v>43.4621333333333</v>
      </c>
      <c r="I608" s="93"/>
      <c r="J608" s="93"/>
      <c r="K608" s="94"/>
      <c r="L608" s="66"/>
      <c r="M608" s="105" t="n">
        <f aca="false">M369+M373+M381+M385</f>
        <v>13056.6264</v>
      </c>
      <c r="N608" s="105" t="n">
        <f aca="false">AVERAGE(N393,N397,N401)</f>
        <v>37.2927</v>
      </c>
      <c r="O608" s="105" t="n">
        <f aca="false">AVERAGE(O393,O397,O401)</f>
        <v>44.0502666666667</v>
      </c>
      <c r="P608" s="105" t="n">
        <f aca="false">AVERAGE(P393,P397,P401)</f>
        <v>43.4609666666667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6273.072</v>
      </c>
      <c r="F609" s="107" t="n">
        <f aca="false">AVERAGE(F394,F398,F402)</f>
        <v>34.5060333333333</v>
      </c>
      <c r="G609" s="107" t="n">
        <f aca="false">AVERAGE(G394,G398,G402)</f>
        <v>42.7676666666667</v>
      </c>
      <c r="H609" s="107" t="n">
        <f aca="false">AVERAGE(H394,H398,H402)</f>
        <v>41.8441</v>
      </c>
      <c r="I609" s="102"/>
      <c r="J609" s="102"/>
      <c r="K609" s="103"/>
      <c r="L609" s="66"/>
      <c r="M609" s="107" t="n">
        <f aca="false">M370+M374+M382+M386</f>
        <v>6272.0408</v>
      </c>
      <c r="N609" s="107" t="n">
        <f aca="false">AVERAGE(N394,N398,N402)</f>
        <v>34.5067</v>
      </c>
      <c r="O609" s="107" t="n">
        <f aca="false">AVERAGE(O394,O398,O402)</f>
        <v>42.7689</v>
      </c>
      <c r="P609" s="107" t="n">
        <f aca="false">AVERAGE(P394,P398,P402)</f>
        <v>41.84626666666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72449.564</v>
      </c>
      <c r="F610" s="104" t="n">
        <f aca="false">AVERAGE(F391,F395,F399,F403,F407,F411)</f>
        <v>43.6382</v>
      </c>
      <c r="G610" s="104" t="n">
        <f aca="false">AVERAGE(G391,G395,G399,G403,G407,G411)</f>
        <v>47.62205</v>
      </c>
      <c r="H610" s="104" t="n">
        <f aca="false">AVERAGE(H391,H395,H399,H403,H407,H411)</f>
        <v>47.58925</v>
      </c>
      <c r="I610" s="87"/>
      <c r="J610" s="87"/>
      <c r="K610" s="88"/>
      <c r="L610" s="66"/>
      <c r="M610" s="104" t="n">
        <f aca="false">M415</f>
        <v>72542.6048</v>
      </c>
      <c r="N610" s="104" t="n">
        <f aca="false">AVERAGE(N391,N395,N399,N403,N407,N411)</f>
        <v>43.63875</v>
      </c>
      <c r="O610" s="104" t="n">
        <f aca="false">AVERAGE(O391,O395,O399,O403,O407,O411)</f>
        <v>47.6254666666667</v>
      </c>
      <c r="P610" s="104" t="n">
        <f aca="false">AVERAGE(P391,P395,P399,P403,P407,P411)</f>
        <v>47.58973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39074.2952</v>
      </c>
      <c r="F611" s="105" t="n">
        <f aca="false">AVERAGE(F392,F396,F400,F404,F408,F412)</f>
        <v>40.3914333333333</v>
      </c>
      <c r="G611" s="105" t="n">
        <f aca="false">AVERAGE(G392,G396,G400,G404,G408,G412)</f>
        <v>45.8635</v>
      </c>
      <c r="H611" s="105" t="n">
        <f aca="false">AVERAGE(H392,H396,H400,H404,H408,H412)</f>
        <v>45.6130166666667</v>
      </c>
      <c r="I611" s="93"/>
      <c r="J611" s="93"/>
      <c r="K611" s="94"/>
      <c r="L611" s="66"/>
      <c r="M611" s="105" t="n">
        <f aca="false">M416</f>
        <v>39076.0928</v>
      </c>
      <c r="N611" s="105" t="n">
        <f aca="false">AVERAGE(N392,N396,N400,N404,N408,N412)</f>
        <v>40.3915666666667</v>
      </c>
      <c r="O611" s="105" t="n">
        <f aca="false">AVERAGE(O392,O396,O400,O404,O408,O412)</f>
        <v>45.8631833333333</v>
      </c>
      <c r="P611" s="105" t="n">
        <f aca="false">AVERAGE(P392,P396,P400,P404,P408,P412)</f>
        <v>45.6095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9613.5888</v>
      </c>
      <c r="F612" s="105" t="n">
        <f aca="false">AVERAGE(F393,F397,F401,F405,F409,F413)</f>
        <v>37.2932333333333</v>
      </c>
      <c r="G612" s="105" t="n">
        <f aca="false">AVERAGE(G393,G397,G401,G405,G409,G413)</f>
        <v>44.0805833333333</v>
      </c>
      <c r="H612" s="105" t="n">
        <f aca="false">AVERAGE(H393,H397,H401,H405,H409,H413)</f>
        <v>43.4639666666667</v>
      </c>
      <c r="I612" s="93"/>
      <c r="J612" s="93"/>
      <c r="K612" s="94"/>
      <c r="L612" s="66"/>
      <c r="M612" s="105" t="n">
        <f aca="false">M417</f>
        <v>19607.968</v>
      </c>
      <c r="N612" s="105" t="n">
        <f aca="false">AVERAGE(N393,N397,N401,N405,N409,N413)</f>
        <v>37.2918</v>
      </c>
      <c r="O612" s="105" t="n">
        <f aca="false">AVERAGE(O393,O397,O401,O405,O409,O413)</f>
        <v>44.0802833333333</v>
      </c>
      <c r="P612" s="105" t="n">
        <f aca="false">AVERAGE(P393,P397,P401,P405,P409,P413)</f>
        <v>43.46355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9425.4568</v>
      </c>
      <c r="F613" s="107" t="n">
        <f aca="false">AVERAGE(F394,F398,F402,F406,F410,F414)</f>
        <v>34.5047166666667</v>
      </c>
      <c r="G613" s="107" t="n">
        <f aca="false">AVERAGE(G394,G398,G402,G406,G410,G414)</f>
        <v>42.81905</v>
      </c>
      <c r="H613" s="107" t="n">
        <f aca="false">AVERAGE(H394,H398,H402,H406,H410,H414)</f>
        <v>41.8397</v>
      </c>
      <c r="I613" s="102"/>
      <c r="J613" s="102"/>
      <c r="K613" s="103"/>
      <c r="L613" s="66"/>
      <c r="M613" s="107" t="n">
        <f aca="false">M418</f>
        <v>9424.2128</v>
      </c>
      <c r="N613" s="107" t="n">
        <f aca="false">AVERAGE(N394,N398,N402,N406,N410,N414)</f>
        <v>34.5054833333333</v>
      </c>
      <c r="O613" s="107" t="n">
        <f aca="false">AVERAGE(O394,O398,O402,O406,O410,O414)</f>
        <v>42.8195833333333</v>
      </c>
      <c r="P613" s="107" t="n">
        <f aca="false">AVERAGE(P394,P398,P402,P406,P410,P414)</f>
        <v>41.8408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48264.4368</v>
      </c>
      <c r="F614" s="104" t="n">
        <f aca="false">AVERAGE(F367,F371,F391,F395,F399)</f>
        <v>43.43786</v>
      </c>
      <c r="G614" s="104" t="n">
        <f aca="false">AVERAGE(G367,G371,G391,G395,G399)</f>
        <v>47.23876</v>
      </c>
      <c r="H614" s="104" t="n">
        <f aca="false">AVERAGE(H367,H371,H391,H395,H399)</f>
        <v>47.11092</v>
      </c>
      <c r="I614" s="87"/>
      <c r="J614" s="87"/>
      <c r="K614" s="88"/>
      <c r="L614" s="66"/>
      <c r="M614" s="104" t="n">
        <f aca="false">M606</f>
        <v>48329.0176</v>
      </c>
      <c r="N614" s="104" t="n">
        <f aca="false">AVERAGE(N367,N371,N391,N395,N399)</f>
        <v>43.43724</v>
      </c>
      <c r="O614" s="104" t="n">
        <f aca="false">AVERAGE(O367,O371,O391,O395,O399)</f>
        <v>47.2417</v>
      </c>
      <c r="P614" s="104" t="n">
        <f aca="false">AVERAGE(P367,P371,P391,P395,P399)</f>
        <v>47.1113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6032.4392</v>
      </c>
      <c r="F615" s="105" t="n">
        <f aca="false">AVERAGE(F368,F372,F392,F396,F400)</f>
        <v>40.22116</v>
      </c>
      <c r="G615" s="105" t="n">
        <f aca="false">AVERAGE(G368,G372,G392,G396,G400)</f>
        <v>45.4574</v>
      </c>
      <c r="H615" s="105" t="n">
        <f aca="false">AVERAGE(H368,H372,H392,H396,H400)</f>
        <v>45.08792</v>
      </c>
      <c r="I615" s="93"/>
      <c r="J615" s="93"/>
      <c r="K615" s="94"/>
      <c r="L615" s="66"/>
      <c r="M615" s="105" t="n">
        <f aca="false">M607</f>
        <v>26033.5792</v>
      </c>
      <c r="N615" s="105" t="n">
        <f aca="false">AVERAGE(N368,N372,N392,N396,N400)</f>
        <v>40.22084</v>
      </c>
      <c r="O615" s="105" t="n">
        <f aca="false">AVERAGE(O368,O372,O392,O396,O400)</f>
        <v>45.45736</v>
      </c>
      <c r="P615" s="105" t="n">
        <f aca="false">AVERAGE(P368,P372,P392,P396,P400)</f>
        <v>45.0858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3060.968</v>
      </c>
      <c r="F616" s="105" t="n">
        <f aca="false">AVERAGE(F369,F373,F393,F397,F401)</f>
        <v>37.14524</v>
      </c>
      <c r="G616" s="105" t="n">
        <f aca="false">AVERAGE(G369,G373,G393,G397,G401)</f>
        <v>43.6653</v>
      </c>
      <c r="H616" s="105" t="n">
        <f aca="false">AVERAGE(H369,H373,H393,H397,H401)</f>
        <v>42.95204</v>
      </c>
      <c r="I616" s="93"/>
      <c r="J616" s="93"/>
      <c r="K616" s="94"/>
      <c r="L616" s="66"/>
      <c r="M616" s="105" t="n">
        <f aca="false">M608</f>
        <v>13056.6264</v>
      </c>
      <c r="N616" s="105" t="n">
        <f aca="false">AVERAGE(N369,N373,N393,N397,N401)</f>
        <v>37.1444</v>
      </c>
      <c r="O616" s="105" t="n">
        <f aca="false">AVERAGE(O369,O373,O393,O397,O401)</f>
        <v>43.6648</v>
      </c>
      <c r="P616" s="105" t="n">
        <f aca="false">AVERAGE(P369,P373,P393,P397,P401)</f>
        <v>42.9513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6273.072</v>
      </c>
      <c r="F617" s="107" t="n">
        <f aca="false">AVERAGE(F370,F374,F394,F398,F402)</f>
        <v>34.38236</v>
      </c>
      <c r="G617" s="107" t="n">
        <f aca="false">AVERAGE(G370,G374,G394,G398,G402)</f>
        <v>42.43886</v>
      </c>
      <c r="H617" s="107" t="n">
        <f aca="false">AVERAGE(H370,H374,H394,H398,H402)</f>
        <v>41.3966</v>
      </c>
      <c r="I617" s="102"/>
      <c r="J617" s="102"/>
      <c r="K617" s="103"/>
      <c r="L617" s="66"/>
      <c r="M617" s="107" t="n">
        <f aca="false">M609</f>
        <v>6272.0408</v>
      </c>
      <c r="N617" s="107" t="n">
        <f aca="false">AVERAGE(N370,N374,N394,N398,N402)</f>
        <v>34.38276</v>
      </c>
      <c r="O617" s="107" t="n">
        <f aca="false">AVERAGE(O370,O374,O394,O398,O402)</f>
        <v>42.4396</v>
      </c>
      <c r="P617" s="107" t="n">
        <f aca="false">AVERAGE(P370,P374,P394,P398,P402)</f>
        <v>41.3979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72449.564</v>
      </c>
      <c r="F618" s="104" t="n">
        <f aca="false">AVERAGE(F367,F371,F375,F391,F395,F399,F403,F407,F411)</f>
        <v>43.4727777777778</v>
      </c>
      <c r="G618" s="104" t="n">
        <f aca="false">AVERAGE(G367,G371,G375,G391,G395,G399,G403,G407,G411)</f>
        <v>47.3194444444444</v>
      </c>
      <c r="H618" s="104" t="n">
        <f aca="false">AVERAGE(H367,H371,H375,H391,H395,H399,H403,H407,H411)</f>
        <v>47.1973</v>
      </c>
      <c r="I618" s="87"/>
      <c r="J618" s="87"/>
      <c r="K618" s="88"/>
      <c r="L618" s="66"/>
      <c r="M618" s="104" t="n">
        <f aca="false">M610</f>
        <v>72542.6048</v>
      </c>
      <c r="N618" s="104" t="n">
        <f aca="false">AVERAGE(N367,N371,N375,N391,N395,N399,N403,N407,N411)</f>
        <v>43.4731444444444</v>
      </c>
      <c r="O618" s="104" t="n">
        <f aca="false">AVERAGE(O367,O371,O375,O391,O395,O399,O403,O407,O411)</f>
        <v>47.3217222222222</v>
      </c>
      <c r="P618" s="104" t="n">
        <f aca="false">AVERAGE(P367,P371,P375,P391,P395,P399,P403,P407,P411)</f>
        <v>47.1976222222222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39074.2952</v>
      </c>
      <c r="F619" s="105" t="n">
        <f aca="false">AVERAGE(F368,F372,F376,F392,F396,F400,F404,F408,F412)</f>
        <v>40.2494666666667</v>
      </c>
      <c r="G619" s="105" t="n">
        <f aca="false">AVERAGE(G368,G372,G376,G392,G396,G400,G404,G408,G412)</f>
        <v>45.5365</v>
      </c>
      <c r="H619" s="105" t="n">
        <f aca="false">AVERAGE(H368,H372,H376,H392,H396,H400,H404,H408,H412)</f>
        <v>45.1785444444444</v>
      </c>
      <c r="I619" s="93"/>
      <c r="J619" s="93"/>
      <c r="K619" s="94"/>
      <c r="L619" s="66"/>
      <c r="M619" s="105" t="n">
        <f aca="false">M611</f>
        <v>39076.0928</v>
      </c>
      <c r="N619" s="105" t="n">
        <f aca="false">AVERAGE(N368,N372,N376,N392,N396,N400,N404,N408,N412)</f>
        <v>40.2495555555556</v>
      </c>
      <c r="O619" s="105" t="n">
        <f aca="false">AVERAGE(O368,O372,O376,O392,O396,O400,O404,O408,O412)</f>
        <v>45.5362888888889</v>
      </c>
      <c r="P619" s="105" t="n">
        <f aca="false">AVERAGE(P368,P372,P376,P392,P396,P400,P404,P408,P412)</f>
        <v>45.1762555555556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9613.5888</v>
      </c>
      <c r="F620" s="105" t="n">
        <f aca="false">AVERAGE(F369,F373,F377,F393,F397,F401,F405,F409,F413)</f>
        <v>37.1690333333333</v>
      </c>
      <c r="G620" s="105" t="n">
        <f aca="false">AVERAGE(G369,G373,G377,G393,G397,G401,G405,G409,G413)</f>
        <v>43.7502444444445</v>
      </c>
      <c r="H620" s="105" t="n">
        <f aca="false">AVERAGE(H369,H373,H377,H393,H397,H401,H405,H409,H413)</f>
        <v>43.0389666666667</v>
      </c>
      <c r="I620" s="93"/>
      <c r="J620" s="93"/>
      <c r="K620" s="94"/>
      <c r="L620" s="66"/>
      <c r="M620" s="105" t="n">
        <f aca="false">M612</f>
        <v>19607.968</v>
      </c>
      <c r="N620" s="105" t="n">
        <f aca="false">AVERAGE(N369,N373,N377,N393,N397,N401,N405,N409,N413)</f>
        <v>37.1680777777778</v>
      </c>
      <c r="O620" s="105" t="n">
        <f aca="false">AVERAGE(O369,O373,O377,O393,O397,O401,O405,O409,O413)</f>
        <v>43.7500444444445</v>
      </c>
      <c r="P620" s="105" t="n">
        <f aca="false">AVERAGE(P369,P373,P377,P393,P397,P401,P405,P409,P413)</f>
        <v>43.0386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9425.4568</v>
      </c>
      <c r="F621" s="107" t="n">
        <f aca="false">AVERAGE(F370,F374,F378,F394,F398,F402,F406,F410,F414)</f>
        <v>34.4014444444444</v>
      </c>
      <c r="G621" s="107" t="n">
        <f aca="false">AVERAGE(G370,G374,G378,G394,G398,G402,G406,G410,G414)</f>
        <v>42.5284</v>
      </c>
      <c r="H621" s="107" t="n">
        <f aca="false">AVERAGE(H370,H374,H378,H394,H398,H402,H406,H410,H414)</f>
        <v>41.4691</v>
      </c>
      <c r="I621" s="102"/>
      <c r="J621" s="102"/>
      <c r="K621" s="103"/>
      <c r="L621" s="66"/>
      <c r="M621" s="107" t="n">
        <f aca="false">M613</f>
        <v>9424.2128</v>
      </c>
      <c r="N621" s="107" t="n">
        <f aca="false">AVERAGE(N370,N374,N378,N394,N398,N402,N406,N410,N414)</f>
        <v>34.4019555555556</v>
      </c>
      <c r="O621" s="107" t="n">
        <f aca="false">AVERAGE(O370,O374,O378,O394,O398,O402,O406,O410,O414)</f>
        <v>42.5287555555556</v>
      </c>
      <c r="P621" s="107" t="n">
        <f aca="false">AVERAGE(P370,P374,P378,P394,P398,P402,P406,P410,P414)</f>
        <v>41.4698333333333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30T12:43:23Z</dcterms:modified>
  <cp:revision>0</cp:revision>
  <dc:subject/>
  <dc:title/>
</cp:coreProperties>
</file>