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0248894403498</v>
      </c>
      <c r="J5" s="19" t="n">
        <f aca="false">'experimental data'!Z51</f>
        <v>1.041155385218</v>
      </c>
      <c r="K5" s="20" t="n">
        <f aca="false">'experimental data'!AA51</f>
        <v>0.98438696129415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324854492518</v>
      </c>
      <c r="J6" s="27" t="n">
        <f aca="false">'experimental data'!Z103</f>
        <v>1.0335477824963</v>
      </c>
      <c r="K6" s="28" t="n">
        <f aca="false">'experimental data'!AA103</f>
        <v>0.99588451690034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60994990175085</v>
      </c>
      <c r="J7" s="27" t="n">
        <f aca="false">'experimental data'!Z155</f>
        <v>1.05359283535293</v>
      </c>
      <c r="K7" s="28" t="n">
        <f aca="false">'experimental data'!AA155</f>
        <v>0.97794160698975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86883008802</v>
      </c>
      <c r="J8" s="27" t="n">
        <f aca="false">'experimental data'!Z207</f>
        <v>1.04302965280302</v>
      </c>
      <c r="K8" s="28" t="n">
        <f aca="false">'experimental data'!AA207</f>
        <v>0.98602326782434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931851386235</v>
      </c>
      <c r="J9" s="27" t="n">
        <f aca="false">'experimental data'!Z259</f>
        <v>1.09356642841229</v>
      </c>
      <c r="K9" s="28" t="n">
        <f aca="false">'experimental data'!AA259</f>
        <v>1.0936688274389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28263181278334</v>
      </c>
      <c r="J10" s="27" t="n">
        <f aca="false">'experimental data'!Z311</f>
        <v>1.20366127157731</v>
      </c>
      <c r="K10" s="28" t="n">
        <f aca="false">'experimental data'!AA311</f>
        <v>1.1472712368168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70542402496</v>
      </c>
      <c r="J11" s="27" t="n">
        <f aca="false">'experimental data'!Z363</f>
        <v>1.03227411031653</v>
      </c>
      <c r="K11" s="28" t="n">
        <f aca="false">'experimental data'!AA363</f>
        <v>1.014479015048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55080018212302</v>
      </c>
      <c r="J12" s="35" t="n">
        <f aca="false">'experimental data'!Z415</f>
        <v>1.00944298183962</v>
      </c>
      <c r="K12" s="36" t="n">
        <f aca="false">'experimental data'!AA415</f>
        <v>0.9287918537650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4576444610127</v>
      </c>
      <c r="J13" s="19" t="n">
        <f aca="false">AVERAGE(J5:J7)</f>
        <v>1.04276533435574</v>
      </c>
      <c r="K13" s="20" t="n">
        <f aca="false">AVERAGE(K5:K7)</f>
        <v>0.98607102839474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10125220964684</v>
      </c>
      <c r="J14" s="35" t="n">
        <f aca="false">AVERAGE(J8:J12)</f>
        <v>1.07639488898976</v>
      </c>
      <c r="K14" s="36" t="n">
        <f aca="false">AVERAGE(K8:K12)</f>
        <v>1.0340468401787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6124879775807</v>
      </c>
      <c r="J15" s="47" t="n">
        <f aca="false">AVERAGE(J5:J12)</f>
        <v>1.063783806002</v>
      </c>
      <c r="K15" s="48" t="n">
        <f aca="false">AVERAGE(K5:K12)</f>
        <v>1.01605591075975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4952</v>
      </c>
      <c r="N7" s="86" t="n">
        <v>42.2272</v>
      </c>
      <c r="O7" s="86" t="n">
        <v>43.1073</v>
      </c>
      <c r="P7" s="86" t="n">
        <v>43.1311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06</v>
      </c>
      <c r="N8" s="92" t="n">
        <v>39.91</v>
      </c>
      <c r="O8" s="92" t="n">
        <v>41.8291</v>
      </c>
      <c r="P8" s="92" t="n">
        <v>41.541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5856</v>
      </c>
      <c r="N9" s="92" t="n">
        <v>37.3088</v>
      </c>
      <c r="O9" s="92" t="n">
        <v>40.57</v>
      </c>
      <c r="P9" s="92" t="n">
        <v>40.055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5208</v>
      </c>
      <c r="N10" s="92" t="n">
        <v>34.5922</v>
      </c>
      <c r="O10" s="92" t="n">
        <v>39.488</v>
      </c>
      <c r="P10" s="92" t="n">
        <v>38.815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7.5016</v>
      </c>
      <c r="N11" s="86" t="n">
        <v>41.9002</v>
      </c>
      <c r="O11" s="86" t="n">
        <v>42.5498</v>
      </c>
      <c r="P11" s="86" t="n">
        <v>42.861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844</v>
      </c>
      <c r="N12" s="92" t="n">
        <v>39.6626</v>
      </c>
      <c r="O12" s="92" t="n">
        <v>41.2262</v>
      </c>
      <c r="P12" s="92" t="n">
        <v>41.30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856</v>
      </c>
      <c r="N13" s="92" t="n">
        <v>37.1143</v>
      </c>
      <c r="O13" s="92" t="n">
        <v>40.0661</v>
      </c>
      <c r="P13" s="92" t="n">
        <v>39.8708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224</v>
      </c>
      <c r="N14" s="101" t="n">
        <v>34.4043</v>
      </c>
      <c r="O14" s="101" t="n">
        <v>39.0191</v>
      </c>
      <c r="P14" s="101" t="n">
        <v>38.6159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6928</v>
      </c>
      <c r="N19" s="86" t="n">
        <v>37.460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76</v>
      </c>
      <c r="N20" s="92" t="n">
        <v>34.4222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8</v>
      </c>
      <c r="N21" s="92" t="n">
        <v>31.8846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12</v>
      </c>
      <c r="N22" s="92" t="n">
        <v>29.2689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4712</v>
      </c>
      <c r="N23" s="86" t="n">
        <v>36.7628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056</v>
      </c>
      <c r="N24" s="92" t="n">
        <v>33.588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4256</v>
      </c>
      <c r="N25" s="92" t="n">
        <v>31.0163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3712</v>
      </c>
      <c r="N26" s="92" t="n">
        <v>28.1452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61</v>
      </c>
      <c r="O27" s="86" t="n">
        <v>45.3585</v>
      </c>
      <c r="P27" s="86" t="n">
        <v>45.072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61</v>
      </c>
      <c r="O28" s="92" t="n">
        <v>43.7226</v>
      </c>
      <c r="P28" s="92" t="n">
        <v>43.131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6</v>
      </c>
      <c r="O29" s="92" t="n">
        <v>42.0649</v>
      </c>
      <c r="P29" s="92" t="n">
        <v>41.2974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18</v>
      </c>
      <c r="O30" s="101" t="n">
        <v>40.7272</v>
      </c>
      <c r="P30" s="101" t="n">
        <v>39.8377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05</v>
      </c>
      <c r="O31" s="86" t="n">
        <v>45.9559</v>
      </c>
      <c r="P31" s="86" t="n">
        <v>45.7605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78</v>
      </c>
      <c r="O32" s="92" t="n">
        <v>44.2067</v>
      </c>
      <c r="P32" s="92" t="n">
        <v>43.694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86</v>
      </c>
      <c r="O33" s="92" t="n">
        <v>42.3599</v>
      </c>
      <c r="P33" s="92" t="n">
        <v>41.647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9</v>
      </c>
      <c r="O34" s="101" t="n">
        <v>40.9541</v>
      </c>
      <c r="P34" s="101" t="n">
        <v>40.105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33</v>
      </c>
      <c r="O35" s="86" t="n">
        <v>45.5786</v>
      </c>
      <c r="P35" s="86" t="n">
        <v>45.692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23</v>
      </c>
      <c r="O36" s="92" t="n">
        <v>43.953</v>
      </c>
      <c r="P36" s="92" t="n">
        <v>43.713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45</v>
      </c>
      <c r="O37" s="92" t="n">
        <v>42.1242</v>
      </c>
      <c r="P37" s="92" t="n">
        <v>41.6322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8</v>
      </c>
      <c r="O38" s="101" t="n">
        <v>40.8086</v>
      </c>
      <c r="P38" s="101" t="n">
        <v>40.115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52</v>
      </c>
      <c r="O39" s="86" t="n">
        <v>45.5883</v>
      </c>
      <c r="P39" s="86" t="n">
        <v>45.6629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46</v>
      </c>
      <c r="O40" s="92" t="n">
        <v>43.9533</v>
      </c>
      <c r="P40" s="92" t="n">
        <v>43.688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35</v>
      </c>
      <c r="O41" s="92" t="n">
        <v>42.1371</v>
      </c>
      <c r="P41" s="92" t="n">
        <v>41.6174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87</v>
      </c>
      <c r="O42" s="101" t="n">
        <v>40.8081</v>
      </c>
      <c r="P42" s="101" t="n">
        <v>40.0817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62</v>
      </c>
      <c r="O43" s="86" t="n">
        <v>45.8913</v>
      </c>
      <c r="P43" s="86" t="n">
        <v>45.6448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26</v>
      </c>
      <c r="O44" s="92" t="n">
        <v>44.1423</v>
      </c>
      <c r="P44" s="92" t="n">
        <v>43.563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45</v>
      </c>
      <c r="O45" s="92" t="n">
        <v>42.3015</v>
      </c>
      <c r="P45" s="92" t="n">
        <v>41.5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37</v>
      </c>
      <c r="O46" s="101" t="n">
        <v>40.9155</v>
      </c>
      <c r="P46" s="101" t="n">
        <v>39.9717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94</v>
      </c>
      <c r="O47" s="86" t="n">
        <v>45.16</v>
      </c>
      <c r="P47" s="86" t="n">
        <v>44.8832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11</v>
      </c>
      <c r="O48" s="92" t="n">
        <v>43.4918</v>
      </c>
      <c r="P48" s="92" t="n">
        <v>42.934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58</v>
      </c>
      <c r="O49" s="92" t="n">
        <v>41.8608</v>
      </c>
      <c r="P49" s="92" t="n">
        <v>41.131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67</v>
      </c>
      <c r="O50" s="101" t="n">
        <v>40.5804</v>
      </c>
      <c r="P50" s="101" t="n">
        <v>39.6426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0.3912</v>
      </c>
      <c r="N51" s="105" t="n">
        <v>0</v>
      </c>
      <c r="O51" s="105" t="n">
        <v>0</v>
      </c>
      <c r="P51" s="105" t="n">
        <v>0</v>
      </c>
      <c r="Q51" s="86" t="n">
        <v>34952.56</v>
      </c>
      <c r="R51" s="86" t="n">
        <v>73.26</v>
      </c>
      <c r="S51" s="86" t="n">
        <v>400.48</v>
      </c>
      <c r="U51" s="14"/>
      <c r="V51" s="50"/>
      <c r="W51" s="51"/>
      <c r="X51" s="66"/>
      <c r="Y51" s="21" t="n">
        <f aca="false">GEOMEAN(Q51:Q54)/GEOMEAN(I51:I54)</f>
        <v>0.990248894403498</v>
      </c>
      <c r="Z51" s="21" t="n">
        <f aca="false">GEOMEAN(R51:R54)/GEOMEAN(J51:J54)</f>
        <v>1.041155385218</v>
      </c>
      <c r="AA51" s="28" t="n">
        <f aca="false">GEOMEAN(S51:S54)/GEOMEAN(K51:K54)</f>
        <v>0.98438696129415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5336</v>
      </c>
      <c r="N52" s="105" t="n">
        <v>0</v>
      </c>
      <c r="O52" s="105" t="n">
        <v>0</v>
      </c>
      <c r="P52" s="105" t="n">
        <v>0</v>
      </c>
      <c r="Q52" s="92" t="n">
        <v>27222.82</v>
      </c>
      <c r="R52" s="92" t="n">
        <v>67.29</v>
      </c>
      <c r="S52" s="92" t="n">
        <v>393.38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2832</v>
      </c>
      <c r="N53" s="105" t="n">
        <v>0</v>
      </c>
      <c r="O53" s="105" t="n">
        <v>0</v>
      </c>
      <c r="P53" s="105" t="n">
        <v>0</v>
      </c>
      <c r="Q53" s="92" t="n">
        <v>23444.47</v>
      </c>
      <c r="R53" s="92" t="n">
        <v>64.25</v>
      </c>
      <c r="S53" s="92" t="n">
        <v>391.37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1976</v>
      </c>
      <c r="N54" s="107" t="n">
        <v>0</v>
      </c>
      <c r="O54" s="107" t="n">
        <v>0</v>
      </c>
      <c r="P54" s="107" t="n">
        <v>0</v>
      </c>
      <c r="Q54" s="101" t="n">
        <v>20549.22</v>
      </c>
      <c r="R54" s="101" t="n">
        <v>60.8</v>
      </c>
      <c r="S54" s="101" t="n">
        <v>393.1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2.536</v>
      </c>
      <c r="N59" s="86" t="n">
        <v>42.6892</v>
      </c>
      <c r="O59" s="86" t="n">
        <v>44.7376</v>
      </c>
      <c r="P59" s="86" t="n">
        <v>44.161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0744</v>
      </c>
      <c r="N60" s="92" t="n">
        <v>40.3642</v>
      </c>
      <c r="O60" s="92" t="n">
        <v>43.8085</v>
      </c>
      <c r="P60" s="92" t="n">
        <v>42.6909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6616</v>
      </c>
      <c r="N61" s="92" t="n">
        <v>37.9192</v>
      </c>
      <c r="O61" s="92" t="n">
        <v>42.8912</v>
      </c>
      <c r="P61" s="92" t="n">
        <v>41.310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096</v>
      </c>
      <c r="N62" s="92" t="n">
        <v>35.3752</v>
      </c>
      <c r="O62" s="92" t="n">
        <v>42.0197</v>
      </c>
      <c r="P62" s="92" t="n">
        <v>40.0172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89.6696</v>
      </c>
      <c r="N63" s="86" t="n">
        <v>42.3269</v>
      </c>
      <c r="O63" s="86" t="n">
        <v>43.9445</v>
      </c>
      <c r="P63" s="86" t="n">
        <v>43.900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7.9824</v>
      </c>
      <c r="N64" s="92" t="n">
        <v>40.1116</v>
      </c>
      <c r="O64" s="92" t="n">
        <v>42.9688</v>
      </c>
      <c r="P64" s="92" t="n">
        <v>42.464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2384</v>
      </c>
      <c r="N65" s="92" t="n">
        <v>37.7324</v>
      </c>
      <c r="O65" s="92" t="n">
        <v>42.201</v>
      </c>
      <c r="P65" s="92" t="n">
        <v>41.2159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216</v>
      </c>
      <c r="N66" s="101" t="n">
        <v>35.2253</v>
      </c>
      <c r="O66" s="101" t="n">
        <v>41.4347</v>
      </c>
      <c r="P66" s="101" t="n">
        <v>39.975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6568</v>
      </c>
      <c r="N71" s="86" t="n">
        <v>36.1186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6472</v>
      </c>
      <c r="N72" s="92" t="n">
        <v>32.0747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524</v>
      </c>
      <c r="N73" s="92" t="n">
        <v>29.400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4368</v>
      </c>
      <c r="N74" s="92" t="n">
        <v>26.824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8032</v>
      </c>
      <c r="N75" s="86" t="n">
        <v>35.295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7632</v>
      </c>
      <c r="N76" s="92" t="n">
        <v>31.4018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944</v>
      </c>
      <c r="N77" s="92" t="n">
        <v>28.701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272</v>
      </c>
      <c r="N78" s="92" t="n">
        <v>26.171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04</v>
      </c>
      <c r="O79" s="86" t="n">
        <v>46.9753</v>
      </c>
      <c r="P79" s="86" t="n">
        <v>45.7902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91</v>
      </c>
      <c r="O80" s="92" t="n">
        <v>45.8153</v>
      </c>
      <c r="P80" s="92" t="n">
        <v>44.0766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12</v>
      </c>
      <c r="O81" s="92" t="n">
        <v>44.6604</v>
      </c>
      <c r="P81" s="92" t="n">
        <v>42.4766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73</v>
      </c>
      <c r="O82" s="101" t="n">
        <v>43.6729</v>
      </c>
      <c r="P82" s="101" t="n">
        <v>41.06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557</v>
      </c>
      <c r="O83" s="86" t="n">
        <v>47.5837</v>
      </c>
      <c r="P83" s="86" t="n">
        <v>46.6048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33</v>
      </c>
      <c r="O84" s="92" t="n">
        <v>46.3324</v>
      </c>
      <c r="P84" s="92" t="n">
        <v>44.789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07</v>
      </c>
      <c r="O85" s="92" t="n">
        <v>44.9727</v>
      </c>
      <c r="P85" s="92" t="n">
        <v>42.974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24</v>
      </c>
      <c r="O86" s="101" t="n">
        <v>43.9235</v>
      </c>
      <c r="P86" s="101" t="n">
        <v>41.4682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79</v>
      </c>
      <c r="O87" s="86" t="n">
        <v>47.0416</v>
      </c>
      <c r="P87" s="86" t="n">
        <v>46.532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59</v>
      </c>
      <c r="O88" s="92" t="n">
        <v>45.991</v>
      </c>
      <c r="P88" s="92" t="n">
        <v>44.811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504</v>
      </c>
      <c r="O89" s="92" t="n">
        <v>44.7101</v>
      </c>
      <c r="P89" s="92" t="n">
        <v>42.9578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58</v>
      </c>
      <c r="O90" s="101" t="n">
        <v>43.7679</v>
      </c>
      <c r="P90" s="101" t="n">
        <v>41.4615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75</v>
      </c>
      <c r="O91" s="86" t="n">
        <v>47.0329</v>
      </c>
      <c r="P91" s="86" t="n">
        <v>46.582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8</v>
      </c>
      <c r="O92" s="92" t="n">
        <v>46.0222</v>
      </c>
      <c r="P92" s="92" t="n">
        <v>44.853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75</v>
      </c>
      <c r="O93" s="92" t="n">
        <v>44.7576</v>
      </c>
      <c r="P93" s="92" t="n">
        <v>42.972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16</v>
      </c>
      <c r="O94" s="101" t="n">
        <v>43.7856</v>
      </c>
      <c r="P94" s="101" t="n">
        <v>41.4407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25</v>
      </c>
      <c r="O95" s="86" t="n">
        <v>47.2785</v>
      </c>
      <c r="P95" s="86" t="n">
        <v>46.5913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32</v>
      </c>
      <c r="O96" s="92" t="n">
        <v>46.1363</v>
      </c>
      <c r="P96" s="92" t="n">
        <v>44.761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98</v>
      </c>
      <c r="O97" s="92" t="n">
        <v>44.9286</v>
      </c>
      <c r="P97" s="92" t="n">
        <v>42.9618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13</v>
      </c>
      <c r="O98" s="101" t="n">
        <v>43.9133</v>
      </c>
      <c r="P98" s="101" t="n">
        <v>41.4093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592</v>
      </c>
      <c r="O99" s="86" t="n">
        <v>46.3296</v>
      </c>
      <c r="P99" s="86" t="n">
        <v>45.756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645</v>
      </c>
      <c r="O100" s="92" t="n">
        <v>45.2073</v>
      </c>
      <c r="P100" s="92" t="n">
        <v>44.0335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305</v>
      </c>
      <c r="O101" s="92" t="n">
        <v>44.2248</v>
      </c>
      <c r="P101" s="92" t="n">
        <v>42.457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39</v>
      </c>
      <c r="O102" s="101" t="n">
        <v>43.3179</v>
      </c>
      <c r="P102" s="101" t="n">
        <v>41.0217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8.8368</v>
      </c>
      <c r="N103" s="105" t="n">
        <v>0</v>
      </c>
      <c r="O103" s="105" t="n">
        <v>0</v>
      </c>
      <c r="P103" s="105" t="n">
        <v>0</v>
      </c>
      <c r="Q103" s="86" t="n">
        <v>44919.03</v>
      </c>
      <c r="R103" s="86" t="n">
        <v>77.1</v>
      </c>
      <c r="S103" s="86" t="n">
        <v>429.06</v>
      </c>
      <c r="U103" s="14"/>
      <c r="V103" s="50"/>
      <c r="W103" s="51"/>
      <c r="X103" s="66"/>
      <c r="Y103" s="21" t="n">
        <f aca="false">GEOMEAN(Q103:Q106)/GEOMEAN(I103:I106)</f>
        <v>1.0324854492518</v>
      </c>
      <c r="Z103" s="21" t="n">
        <f aca="false">GEOMEAN(R103:R106)/GEOMEAN(J103:J106)</f>
        <v>1.0335477824963</v>
      </c>
      <c r="AA103" s="28" t="n">
        <f aca="false">GEOMEAN(S103:S106)/GEOMEAN(K103:K106)</f>
        <v>0.99588451690034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1.7136</v>
      </c>
      <c r="N104" s="105" t="n">
        <v>0</v>
      </c>
      <c r="O104" s="105" t="n">
        <v>0</v>
      </c>
      <c r="P104" s="105" t="n">
        <v>0</v>
      </c>
      <c r="Q104" s="92" t="n">
        <v>35286.56</v>
      </c>
      <c r="R104" s="92" t="n">
        <v>69.83</v>
      </c>
      <c r="S104" s="92" t="n">
        <v>444.77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3776</v>
      </c>
      <c r="N105" s="105" t="n">
        <v>0</v>
      </c>
      <c r="O105" s="105" t="n">
        <v>0</v>
      </c>
      <c r="P105" s="105" t="n">
        <v>0</v>
      </c>
      <c r="Q105" s="92" t="n">
        <v>26063.26</v>
      </c>
      <c r="R105" s="92" t="n">
        <v>56.42</v>
      </c>
      <c r="S105" s="92" t="n">
        <v>375.59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4672</v>
      </c>
      <c r="N106" s="107" t="n">
        <v>0</v>
      </c>
      <c r="O106" s="107" t="n">
        <v>0</v>
      </c>
      <c r="P106" s="107" t="n">
        <v>0</v>
      </c>
      <c r="Q106" s="101" t="n">
        <v>25901.52</v>
      </c>
      <c r="R106" s="101" t="n">
        <v>63.26</v>
      </c>
      <c r="S106" s="101" t="n">
        <v>426.2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3.152</v>
      </c>
      <c r="N111" s="86" t="n">
        <v>40.3044</v>
      </c>
      <c r="O111" s="86" t="n">
        <v>42.9467</v>
      </c>
      <c r="P111" s="86" t="n">
        <v>43.066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8.7976</v>
      </c>
      <c r="N112" s="92" t="n">
        <v>37.9627</v>
      </c>
      <c r="O112" s="92" t="n">
        <v>41.3063</v>
      </c>
      <c r="P112" s="92" t="n">
        <v>41.4448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472</v>
      </c>
      <c r="N113" s="92" t="n">
        <v>35.5358</v>
      </c>
      <c r="O113" s="92" t="n">
        <v>40.0333</v>
      </c>
      <c r="P113" s="92" t="n">
        <v>40.064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128</v>
      </c>
      <c r="N114" s="92" t="n">
        <v>33.1096</v>
      </c>
      <c r="O114" s="92" t="n">
        <v>38.9803</v>
      </c>
      <c r="P114" s="92" t="n">
        <v>38.96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1624</v>
      </c>
      <c r="N115" s="86" t="n">
        <v>39.9022</v>
      </c>
      <c r="O115" s="86" t="n">
        <v>42.8584</v>
      </c>
      <c r="P115" s="86" t="n">
        <v>42.7543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78</v>
      </c>
      <c r="N116" s="92" t="n">
        <v>37.5233</v>
      </c>
      <c r="O116" s="92" t="n">
        <v>41.3686</v>
      </c>
      <c r="P116" s="92" t="n">
        <v>41.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736</v>
      </c>
      <c r="N117" s="92" t="n">
        <v>35.0631</v>
      </c>
      <c r="O117" s="92" t="n">
        <v>40.0829</v>
      </c>
      <c r="P117" s="92" t="n">
        <v>39.6746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39.9088</v>
      </c>
      <c r="N118" s="101" t="n">
        <v>32.5564</v>
      </c>
      <c r="O118" s="101" t="n">
        <v>39.0933</v>
      </c>
      <c r="P118" s="101" t="n">
        <v>38.598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9384</v>
      </c>
      <c r="N123" s="86" t="n">
        <v>37.269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2136</v>
      </c>
      <c r="N124" s="92" t="n">
        <v>34.1936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696</v>
      </c>
      <c r="N125" s="92" t="n">
        <v>31.6406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544</v>
      </c>
      <c r="N126" s="92" t="n">
        <v>28.396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396</v>
      </c>
      <c r="N127" s="86" t="n">
        <v>37.2083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312</v>
      </c>
      <c r="N128" s="92" t="n">
        <v>34.1802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04</v>
      </c>
      <c r="N129" s="92" t="n">
        <v>31.6123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152</v>
      </c>
      <c r="N130" s="92" t="n">
        <v>28.9698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87</v>
      </c>
      <c r="O131" s="86" t="n">
        <v>45.2533</v>
      </c>
      <c r="P131" s="86" t="n">
        <v>45.4332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73</v>
      </c>
      <c r="O132" s="92" t="n">
        <v>43.471</v>
      </c>
      <c r="P132" s="92" t="n">
        <v>43.6291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77</v>
      </c>
      <c r="O133" s="92" t="n">
        <v>41.8824</v>
      </c>
      <c r="P133" s="92" t="n">
        <v>41.903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303</v>
      </c>
      <c r="O134" s="101" t="n">
        <v>40.55</v>
      </c>
      <c r="P134" s="101" t="n">
        <v>40.550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92</v>
      </c>
      <c r="O135" s="86" t="n">
        <v>46.1148</v>
      </c>
      <c r="P135" s="86" t="n">
        <v>46.1611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956</v>
      </c>
      <c r="O136" s="92" t="n">
        <v>44.2421</v>
      </c>
      <c r="P136" s="92" t="n">
        <v>44.2402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89</v>
      </c>
      <c r="O137" s="92" t="n">
        <v>42.3867</v>
      </c>
      <c r="P137" s="92" t="n">
        <v>42.2679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21</v>
      </c>
      <c r="O138" s="101" t="n">
        <v>40.9054</v>
      </c>
      <c r="P138" s="101" t="n">
        <v>40.7794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18</v>
      </c>
      <c r="O139" s="86" t="n">
        <v>46.0238</v>
      </c>
      <c r="P139" s="86" t="n">
        <v>46.093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369</v>
      </c>
      <c r="O140" s="92" t="n">
        <v>44.2567</v>
      </c>
      <c r="P140" s="92" t="n">
        <v>44.2307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2</v>
      </c>
      <c r="O141" s="92" t="n">
        <v>42.3198</v>
      </c>
      <c r="P141" s="92" t="n">
        <v>42.1955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79</v>
      </c>
      <c r="O142" s="101" t="n">
        <v>40.8512</v>
      </c>
      <c r="P142" s="101" t="n">
        <v>40.70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154</v>
      </c>
      <c r="O143" s="86" t="n">
        <v>45.8691</v>
      </c>
      <c r="P143" s="86" t="n">
        <v>45.939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73</v>
      </c>
      <c r="O144" s="92" t="n">
        <v>44.0665</v>
      </c>
      <c r="P144" s="92" t="n">
        <v>44.0393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23</v>
      </c>
      <c r="O145" s="92" t="n">
        <v>42.1428</v>
      </c>
      <c r="P145" s="92" t="n">
        <v>41.9744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9</v>
      </c>
      <c r="O146" s="101" t="n">
        <v>40.718</v>
      </c>
      <c r="P146" s="101" t="n">
        <v>40.4998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805</v>
      </c>
      <c r="O147" s="86" t="n">
        <v>45.8993</v>
      </c>
      <c r="P147" s="86" t="n">
        <v>45.8715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812</v>
      </c>
      <c r="O148" s="92" t="n">
        <v>44.0552</v>
      </c>
      <c r="P148" s="92" t="n">
        <v>43.863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25</v>
      </c>
      <c r="O149" s="92" t="n">
        <v>42.2089</v>
      </c>
      <c r="P149" s="92" t="n">
        <v>41.857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75</v>
      </c>
      <c r="O150" s="101" t="n">
        <v>40.7872</v>
      </c>
      <c r="P150" s="101" t="n">
        <v>40.383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4</v>
      </c>
      <c r="O151" s="86" t="n">
        <v>45.0839</v>
      </c>
      <c r="P151" s="86" t="n">
        <v>45.041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68</v>
      </c>
      <c r="O152" s="92" t="n">
        <v>43.3752</v>
      </c>
      <c r="P152" s="92" t="n">
        <v>43.1116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1</v>
      </c>
      <c r="O153" s="92" t="n">
        <v>41.7735</v>
      </c>
      <c r="P153" s="92" t="n">
        <v>41.33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71</v>
      </c>
      <c r="O154" s="101" t="n">
        <v>40.4978</v>
      </c>
      <c r="P154" s="101" t="n">
        <v>39.977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4.1552</v>
      </c>
      <c r="N155" s="105" t="n">
        <v>0</v>
      </c>
      <c r="O155" s="105" t="n">
        <v>0</v>
      </c>
      <c r="P155" s="105" t="n">
        <v>0</v>
      </c>
      <c r="Q155" s="86" t="n">
        <v>33205.05</v>
      </c>
      <c r="R155" s="86" t="n">
        <v>66.35</v>
      </c>
      <c r="S155" s="86" t="n">
        <v>412.97</v>
      </c>
      <c r="T155" s="62"/>
      <c r="U155" s="14"/>
      <c r="V155" s="50"/>
      <c r="W155" s="51"/>
      <c r="X155" s="66"/>
      <c r="Y155" s="21" t="n">
        <f aca="false">GEOMEAN(Q155:Q158)/GEOMEAN(I155:I158)</f>
        <v>0.960994990175085</v>
      </c>
      <c r="Z155" s="21" t="n">
        <f aca="false">GEOMEAN(R155:R158)/GEOMEAN(J155:J158)</f>
        <v>1.05359283535293</v>
      </c>
      <c r="AA155" s="28" t="n">
        <f aca="false">GEOMEAN(S155:S158)/GEOMEAN(K155:K158)</f>
        <v>0.97794160698975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4248</v>
      </c>
      <c r="N156" s="105" t="n">
        <v>0</v>
      </c>
      <c r="O156" s="105" t="n">
        <v>0</v>
      </c>
      <c r="P156" s="105" t="n">
        <v>0</v>
      </c>
      <c r="Q156" s="92" t="n">
        <v>26247.72</v>
      </c>
      <c r="R156" s="92" t="n">
        <v>61.12</v>
      </c>
      <c r="S156" s="92" t="n">
        <v>402.63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7112</v>
      </c>
      <c r="N157" s="105" t="n">
        <v>0</v>
      </c>
      <c r="O157" s="105" t="n">
        <v>0</v>
      </c>
      <c r="P157" s="105" t="n">
        <v>0</v>
      </c>
      <c r="Q157" s="92" t="n">
        <v>22917.49</v>
      </c>
      <c r="R157" s="92" t="n">
        <v>65.46</v>
      </c>
      <c r="S157" s="92" t="n">
        <v>424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4352</v>
      </c>
      <c r="N158" s="107" t="n">
        <v>0</v>
      </c>
      <c r="O158" s="107" t="n">
        <v>0</v>
      </c>
      <c r="P158" s="107" t="n">
        <v>0</v>
      </c>
      <c r="Q158" s="101" t="n">
        <v>20323.7</v>
      </c>
      <c r="R158" s="101" t="n">
        <v>53.78</v>
      </c>
      <c r="S158" s="101" t="n">
        <v>397.6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0.8944</v>
      </c>
      <c r="N163" s="86" t="n">
        <v>39.7426</v>
      </c>
      <c r="O163" s="86" t="n">
        <v>45.3292</v>
      </c>
      <c r="P163" s="86" t="n">
        <v>46.1792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2.4048</v>
      </c>
      <c r="N164" s="92" t="n">
        <v>37.4702</v>
      </c>
      <c r="O164" s="92" t="n">
        <v>43.5792</v>
      </c>
      <c r="P164" s="92" t="n">
        <v>44.419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8992</v>
      </c>
      <c r="N165" s="92" t="n">
        <v>35.3832</v>
      </c>
      <c r="O165" s="92" t="n">
        <v>41.8011</v>
      </c>
      <c r="P165" s="92" t="n">
        <v>42.6272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776</v>
      </c>
      <c r="N166" s="92" t="n">
        <v>33.2958</v>
      </c>
      <c r="O166" s="92" t="n">
        <v>40.5667</v>
      </c>
      <c r="P166" s="92" t="n">
        <v>41.4106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4.6272</v>
      </c>
      <c r="N167" s="86" t="n">
        <v>39.708</v>
      </c>
      <c r="O167" s="86" t="n">
        <v>45.2874</v>
      </c>
      <c r="P167" s="86" t="n">
        <v>46.142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1.7776</v>
      </c>
      <c r="N168" s="92" t="n">
        <v>37.4282</v>
      </c>
      <c r="O168" s="92" t="n">
        <v>43.5351</v>
      </c>
      <c r="P168" s="92" t="n">
        <v>44.3791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264</v>
      </c>
      <c r="N169" s="92" t="n">
        <v>35.3378</v>
      </c>
      <c r="O169" s="92" t="n">
        <v>41.7621</v>
      </c>
      <c r="P169" s="92" t="n">
        <v>42.5877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912</v>
      </c>
      <c r="N170" s="101" t="n">
        <v>33.2506</v>
      </c>
      <c r="O170" s="101" t="n">
        <v>40.5231</v>
      </c>
      <c r="P170" s="101" t="n">
        <v>41.373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9.0408</v>
      </c>
      <c r="N175" s="86" t="n">
        <v>42.3997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8776</v>
      </c>
      <c r="N176" s="92" t="n">
        <v>38.3572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3096</v>
      </c>
      <c r="N177" s="92" t="n">
        <v>34.7489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976</v>
      </c>
      <c r="N178" s="92" t="n">
        <v>31.3858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6192</v>
      </c>
      <c r="N179" s="86" t="n">
        <v>42.3395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8456</v>
      </c>
      <c r="N180" s="92" t="n">
        <v>38.3713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9048</v>
      </c>
      <c r="N181" s="92" t="n">
        <v>34.758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42</v>
      </c>
      <c r="N182" s="92" t="n">
        <v>31.5526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432</v>
      </c>
      <c r="O183" s="86" t="n">
        <v>46.523</v>
      </c>
      <c r="P183" s="86" t="n">
        <v>46.583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27</v>
      </c>
      <c r="O184" s="92" t="n">
        <v>44.7594</v>
      </c>
      <c r="P184" s="92" t="n">
        <v>45.0933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</v>
      </c>
      <c r="O185" s="92" t="n">
        <v>42.7656</v>
      </c>
      <c r="P185" s="92" t="n">
        <v>43.396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099</v>
      </c>
      <c r="O186" s="101" t="n">
        <v>41.4014</v>
      </c>
      <c r="P186" s="101" t="n">
        <v>42.1488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35</v>
      </c>
      <c r="O187" s="86" t="n">
        <v>46.3121</v>
      </c>
      <c r="P187" s="86" t="n">
        <v>46.811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11</v>
      </c>
      <c r="O188" s="92" t="n">
        <v>44.6744</v>
      </c>
      <c r="P188" s="92" t="n">
        <v>45.2162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3</v>
      </c>
      <c r="O189" s="92" t="n">
        <v>42.7964</v>
      </c>
      <c r="P189" s="92" t="n">
        <v>43.462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8</v>
      </c>
      <c r="O190" s="101" t="n">
        <v>41.4882</v>
      </c>
      <c r="P190" s="101" t="n">
        <v>42.1691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03</v>
      </c>
      <c r="O191" s="86" t="n">
        <v>46.9647</v>
      </c>
      <c r="P191" s="86" t="n">
        <v>47.796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43</v>
      </c>
      <c r="O192" s="92" t="n">
        <v>45.0566</v>
      </c>
      <c r="P192" s="92" t="n">
        <v>45.8699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13</v>
      </c>
      <c r="O193" s="92" t="n">
        <v>43.0407</v>
      </c>
      <c r="P193" s="92" t="n">
        <v>43.8178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8</v>
      </c>
      <c r="O194" s="101" t="n">
        <v>41.6621</v>
      </c>
      <c r="P194" s="101" t="n">
        <v>42.4533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5</v>
      </c>
      <c r="O195" s="86" t="n">
        <v>46.9616</v>
      </c>
      <c r="P195" s="86" t="n">
        <v>47.784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4</v>
      </c>
      <c r="O196" s="92" t="n">
        <v>45.0538</v>
      </c>
      <c r="P196" s="92" t="n">
        <v>45.856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4</v>
      </c>
      <c r="O197" s="92" t="n">
        <v>43.0331</v>
      </c>
      <c r="P197" s="92" t="n">
        <v>43.8013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3</v>
      </c>
      <c r="O198" s="101" t="n">
        <v>41.6522</v>
      </c>
      <c r="P198" s="101" t="n">
        <v>42.4315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13</v>
      </c>
      <c r="O199" s="86" t="n">
        <v>46.3109</v>
      </c>
      <c r="P199" s="86" t="n">
        <v>46.990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7</v>
      </c>
      <c r="O200" s="92" t="n">
        <v>44.651</v>
      </c>
      <c r="P200" s="92" t="n">
        <v>45.335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21</v>
      </c>
      <c r="O201" s="92" t="n">
        <v>42.776</v>
      </c>
      <c r="P201" s="92" t="n">
        <v>43.4471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14</v>
      </c>
      <c r="O202" s="101" t="n">
        <v>41.4784</v>
      </c>
      <c r="P202" s="101" t="n">
        <v>42.1674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8</v>
      </c>
      <c r="O203" s="86" t="n">
        <v>46.3622</v>
      </c>
      <c r="P203" s="86" t="n">
        <v>46.643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59</v>
      </c>
      <c r="O204" s="92" t="n">
        <v>44.6007</v>
      </c>
      <c r="P204" s="92" t="n">
        <v>45.117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81</v>
      </c>
      <c r="O205" s="92" t="n">
        <v>42.6885</v>
      </c>
      <c r="P205" s="92" t="n">
        <v>43.306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5</v>
      </c>
      <c r="O206" s="101" t="n">
        <v>41.3524</v>
      </c>
      <c r="P206" s="101" t="n">
        <v>42.031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68.2096</v>
      </c>
      <c r="N207" s="105" t="n">
        <v>0</v>
      </c>
      <c r="O207" s="105" t="n">
        <v>0</v>
      </c>
      <c r="P207" s="105" t="n">
        <v>0</v>
      </c>
      <c r="Q207" s="86" t="n">
        <v>92069.13</v>
      </c>
      <c r="R207" s="86" t="n">
        <v>154.59</v>
      </c>
      <c r="S207" s="86" t="n">
        <v>956.99</v>
      </c>
      <c r="U207" s="14"/>
      <c r="V207" s="50"/>
      <c r="W207" s="51"/>
      <c r="X207" s="66"/>
      <c r="Y207" s="21" t="n">
        <f aca="false">GEOMEAN(Q207:Q210)/GEOMEAN(I207:I210)</f>
        <v>1.0086883008802</v>
      </c>
      <c r="Z207" s="21" t="n">
        <f aca="false">GEOMEAN(R207:R210)/GEOMEAN(J207:J210)</f>
        <v>1.04302965280302</v>
      </c>
      <c r="AA207" s="28" t="n">
        <f aca="false">GEOMEAN(S207:S210)/GEOMEAN(K207:K210)</f>
        <v>0.986023267824342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0.9552</v>
      </c>
      <c r="N208" s="105" t="n">
        <v>0</v>
      </c>
      <c r="O208" s="105" t="n">
        <v>0</v>
      </c>
      <c r="P208" s="105" t="n">
        <v>0</v>
      </c>
      <c r="Q208" s="92" t="n">
        <v>65582.93</v>
      </c>
      <c r="R208" s="92" t="n">
        <v>153.5</v>
      </c>
      <c r="S208" s="92" t="n">
        <v>984.2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84</v>
      </c>
      <c r="N209" s="105" t="n">
        <v>0</v>
      </c>
      <c r="O209" s="105" t="n">
        <v>0</v>
      </c>
      <c r="P209" s="105" t="n">
        <v>0</v>
      </c>
      <c r="Q209" s="92" t="n">
        <v>53442.31</v>
      </c>
      <c r="R209" s="92" t="n">
        <v>146.64</v>
      </c>
      <c r="S209" s="92" t="n">
        <v>978.3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728</v>
      </c>
      <c r="N210" s="107" t="n">
        <v>0</v>
      </c>
      <c r="O210" s="107" t="n">
        <v>0</v>
      </c>
      <c r="P210" s="107" t="n">
        <v>0</v>
      </c>
      <c r="Q210" s="101" t="n">
        <v>40264.2</v>
      </c>
      <c r="R210" s="101" t="n">
        <v>140.33</v>
      </c>
      <c r="S210" s="101" t="n">
        <v>881.44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8.419</v>
      </c>
      <c r="N215" s="86" t="n">
        <v>41.8344</v>
      </c>
      <c r="O215" s="86" t="n">
        <v>48.1835</v>
      </c>
      <c r="P215" s="86" t="n">
        <v>47.504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5.999</v>
      </c>
      <c r="N216" s="92" t="n">
        <v>40.8346</v>
      </c>
      <c r="O216" s="92" t="n">
        <v>47.1027</v>
      </c>
      <c r="P216" s="92" t="n">
        <v>46.5922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479</v>
      </c>
      <c r="N217" s="92" t="n">
        <v>39.4141</v>
      </c>
      <c r="O217" s="92" t="n">
        <v>45.9198</v>
      </c>
      <c r="P217" s="92" t="n">
        <v>45.5572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69</v>
      </c>
      <c r="N218" s="92" t="n">
        <v>37.6367</v>
      </c>
      <c r="O218" s="92" t="n">
        <v>44.8269</v>
      </c>
      <c r="P218" s="92" t="n">
        <v>44.505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9</v>
      </c>
      <c r="N219" s="86" t="n">
        <v>41.6895</v>
      </c>
      <c r="O219" s="86" t="n">
        <v>47.2528</v>
      </c>
      <c r="P219" s="86" t="n">
        <v>46.665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087</v>
      </c>
      <c r="N220" s="92" t="n">
        <v>40.7495</v>
      </c>
      <c r="O220" s="92" t="n">
        <v>46.3344</v>
      </c>
      <c r="P220" s="92" t="n">
        <v>45.5409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56</v>
      </c>
      <c r="N221" s="92" t="n">
        <v>39.3931</v>
      </c>
      <c r="O221" s="92" t="n">
        <v>45.3864</v>
      </c>
      <c r="P221" s="92" t="n">
        <v>44.5993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94</v>
      </c>
      <c r="N222" s="101" t="n">
        <v>37.68</v>
      </c>
      <c r="O222" s="101" t="n">
        <v>44.4162</v>
      </c>
      <c r="P222" s="101" t="n">
        <v>43.4839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615</v>
      </c>
      <c r="N227" s="86" t="n">
        <v>44.6016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908</v>
      </c>
      <c r="N228" s="92" t="n">
        <v>41.3543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83</v>
      </c>
      <c r="N229" s="92" t="n">
        <v>38.1827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42</v>
      </c>
      <c r="N230" s="92" t="n">
        <v>34.9746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5</v>
      </c>
      <c r="N231" s="86" t="n">
        <v>44.357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168</v>
      </c>
      <c r="N232" s="92" t="n">
        <v>41.3836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83</v>
      </c>
      <c r="N233" s="92" t="n">
        <v>38.5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7</v>
      </c>
      <c r="N234" s="92" t="n">
        <v>35.659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47</v>
      </c>
      <c r="O235" s="86" t="n">
        <v>48.167</v>
      </c>
      <c r="P235" s="86" t="n">
        <v>47.288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24</v>
      </c>
      <c r="O236" s="92" t="n">
        <v>47.0325</v>
      </c>
      <c r="P236" s="92" t="n">
        <v>46.576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59</v>
      </c>
      <c r="O237" s="92" t="n">
        <v>45.8195</v>
      </c>
      <c r="P237" s="92" t="n">
        <v>45.5659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1966</v>
      </c>
      <c r="O238" s="101" t="n">
        <v>44.8693</v>
      </c>
      <c r="P238" s="101" t="n">
        <v>44.457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81</v>
      </c>
      <c r="O239" s="86" t="n">
        <v>49.0651</v>
      </c>
      <c r="P239" s="86" t="n">
        <v>48.4654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15</v>
      </c>
      <c r="O240" s="92" t="n">
        <v>47.8591</v>
      </c>
      <c r="P240" s="92" t="n">
        <v>47.524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12</v>
      </c>
      <c r="O241" s="92" t="n">
        <v>46.4847</v>
      </c>
      <c r="P241" s="92" t="n">
        <v>46.263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4</v>
      </c>
      <c r="O242" s="101" t="n">
        <v>45.3077</v>
      </c>
      <c r="P242" s="101" t="n">
        <v>44.998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494</v>
      </c>
      <c r="O243" s="86" t="n">
        <v>49.2398</v>
      </c>
      <c r="P243" s="86" t="n">
        <v>48.7928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2.0016</v>
      </c>
      <c r="O244" s="92" t="n">
        <v>48.2285</v>
      </c>
      <c r="P244" s="92" t="n">
        <v>47.9095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164</v>
      </c>
      <c r="O245" s="92" t="n">
        <v>46.7518</v>
      </c>
      <c r="P245" s="92" t="n">
        <v>46.5969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32</v>
      </c>
      <c r="O246" s="101" t="n">
        <v>45.5796</v>
      </c>
      <c r="P246" s="101" t="n">
        <v>45.4322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97</v>
      </c>
      <c r="O247" s="86" t="n">
        <v>49.1094</v>
      </c>
      <c r="P247" s="86" t="n">
        <v>49.015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74</v>
      </c>
      <c r="O248" s="92" t="n">
        <v>48.1455</v>
      </c>
      <c r="P248" s="92" t="n">
        <v>48.1081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</v>
      </c>
      <c r="O249" s="92" t="n">
        <v>46.7424</v>
      </c>
      <c r="P249" s="92" t="n">
        <v>46.752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86</v>
      </c>
      <c r="O250" s="101" t="n">
        <v>45.6211</v>
      </c>
      <c r="P250" s="101" t="n">
        <v>45.556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53</v>
      </c>
      <c r="O251" s="86" t="n">
        <v>48.8364</v>
      </c>
      <c r="P251" s="86" t="n">
        <v>49.1905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45</v>
      </c>
      <c r="O252" s="92" t="n">
        <v>47.6753</v>
      </c>
      <c r="P252" s="92" t="n">
        <v>48.030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28</v>
      </c>
      <c r="O253" s="92" t="n">
        <v>46.3463</v>
      </c>
      <c r="P253" s="92" t="n">
        <v>46.7291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7959</v>
      </c>
      <c r="O254" s="101" t="n">
        <v>45.1683</v>
      </c>
      <c r="P254" s="101" t="n">
        <v>45.4427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97</v>
      </c>
      <c r="O255" s="86" t="n">
        <v>47.6265</v>
      </c>
      <c r="P255" s="86" t="n">
        <v>48.1357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7</v>
      </c>
      <c r="O256" s="92" t="n">
        <v>46.6438</v>
      </c>
      <c r="P256" s="92" t="n">
        <v>47.033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29</v>
      </c>
      <c r="O257" s="92" t="n">
        <v>45.6174</v>
      </c>
      <c r="P257" s="92" t="n">
        <v>46.0161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2</v>
      </c>
      <c r="O258" s="101" t="n">
        <v>44.6649</v>
      </c>
      <c r="P258" s="101" t="n">
        <v>44.841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955</v>
      </c>
      <c r="N259" s="105" t="n">
        <v>0</v>
      </c>
      <c r="O259" s="105" t="n">
        <v>0</v>
      </c>
      <c r="P259" s="105" t="n">
        <v>0</v>
      </c>
      <c r="Q259" s="86" t="n">
        <v>40760.67</v>
      </c>
      <c r="R259" s="86" t="n">
        <v>111.88</v>
      </c>
      <c r="S259" s="86" t="n">
        <v>696.09</v>
      </c>
      <c r="U259" s="14"/>
      <c r="V259" s="50"/>
      <c r="W259" s="51"/>
      <c r="X259" s="66"/>
      <c r="Y259" s="21" t="n">
        <f aca="false">GEOMEAN(Q259:Q262)/GEOMEAN(I259:I262)</f>
        <v>1.18931851386235</v>
      </c>
      <c r="Z259" s="21" t="n">
        <f aca="false">GEOMEAN(R259:R262)/GEOMEAN(J259:J262)</f>
        <v>1.09356642841229</v>
      </c>
      <c r="AA259" s="28" t="n">
        <f aca="false">GEOMEAN(S259:S262)/GEOMEAN(K259:K262)</f>
        <v>1.0936688274389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057</v>
      </c>
      <c r="N260" s="105" t="n">
        <v>0</v>
      </c>
      <c r="O260" s="105" t="n">
        <v>0</v>
      </c>
      <c r="P260" s="105" t="n">
        <v>0</v>
      </c>
      <c r="Q260" s="92" t="n">
        <v>33535.43</v>
      </c>
      <c r="R260" s="92" t="n">
        <v>106.75</v>
      </c>
      <c r="S260" s="92" t="n">
        <v>702.66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46</v>
      </c>
      <c r="N261" s="105" t="n">
        <v>0</v>
      </c>
      <c r="O261" s="105" t="n">
        <v>0</v>
      </c>
      <c r="P261" s="105" t="n">
        <v>0</v>
      </c>
      <c r="Q261" s="92" t="n">
        <v>29703.4</v>
      </c>
      <c r="R261" s="92" t="n">
        <v>111.43</v>
      </c>
      <c r="S261" s="92" t="n">
        <v>729.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058</v>
      </c>
      <c r="N262" s="107" t="n">
        <v>0</v>
      </c>
      <c r="O262" s="107" t="n">
        <v>0</v>
      </c>
      <c r="P262" s="107" t="n">
        <v>0</v>
      </c>
      <c r="Q262" s="101" t="n">
        <v>30459.66</v>
      </c>
      <c r="R262" s="101" t="n">
        <v>111.09</v>
      </c>
      <c r="S262" s="101" t="n">
        <v>777.51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0.7528</v>
      </c>
      <c r="N267" s="86" t="n">
        <v>38.9851</v>
      </c>
      <c r="O267" s="86" t="n">
        <v>46.5955</v>
      </c>
      <c r="P267" s="86" t="n">
        <v>44.7317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188</v>
      </c>
      <c r="N268" s="92" t="n">
        <v>37.134</v>
      </c>
      <c r="O268" s="92" t="n">
        <v>45.1604</v>
      </c>
      <c r="P268" s="92" t="n">
        <v>43.0999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1328</v>
      </c>
      <c r="N269" s="92" t="n">
        <v>35.243</v>
      </c>
      <c r="O269" s="92" t="n">
        <v>43.679</v>
      </c>
      <c r="P269" s="92" t="n">
        <v>41.822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2</v>
      </c>
      <c r="N270" s="92" t="n">
        <v>33.2647</v>
      </c>
      <c r="O270" s="92" t="n">
        <v>42.5037</v>
      </c>
      <c r="P270" s="92" t="n">
        <v>40.8705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88.8928</v>
      </c>
      <c r="N271" s="86" t="n">
        <v>38.9157</v>
      </c>
      <c r="O271" s="86" t="n">
        <v>46.4276</v>
      </c>
      <c r="P271" s="86" t="n">
        <v>46.132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3448</v>
      </c>
      <c r="N272" s="92" t="n">
        <v>36.9503</v>
      </c>
      <c r="O272" s="92" t="n">
        <v>44.9929</v>
      </c>
      <c r="P272" s="92" t="n">
        <v>44.71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9984</v>
      </c>
      <c r="N273" s="92" t="n">
        <v>34.9763</v>
      </c>
      <c r="O273" s="92" t="n">
        <v>43.4855</v>
      </c>
      <c r="P273" s="92" t="n">
        <v>43.1302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16</v>
      </c>
      <c r="N274" s="101" t="n">
        <v>32.9508</v>
      </c>
      <c r="O274" s="101" t="n">
        <v>42.3121</v>
      </c>
      <c r="P274" s="101" t="n">
        <v>41.924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496</v>
      </c>
      <c r="N279" s="86" t="n">
        <v>42.285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36</v>
      </c>
      <c r="N280" s="92" t="n">
        <v>39.625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6072</v>
      </c>
      <c r="N281" s="92" t="n">
        <v>36.5724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704</v>
      </c>
      <c r="N282" s="92" t="n">
        <v>34.516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2112</v>
      </c>
      <c r="N283" s="86" t="n">
        <v>41.7787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752</v>
      </c>
      <c r="N284" s="92" t="n">
        <v>39.134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42</v>
      </c>
      <c r="N285" s="92" t="n">
        <v>36.239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696</v>
      </c>
      <c r="N286" s="92" t="n">
        <v>34.2553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02</v>
      </c>
      <c r="O287" s="86" t="n">
        <v>46.6072</v>
      </c>
      <c r="P287" s="86" t="n">
        <v>45.9907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43</v>
      </c>
      <c r="O288" s="92" t="n">
        <v>45.1456</v>
      </c>
      <c r="P288" s="92" t="n">
        <v>44.325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47</v>
      </c>
      <c r="O289" s="92" t="n">
        <v>43.6979</v>
      </c>
      <c r="P289" s="92" t="n">
        <v>43.0019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48</v>
      </c>
      <c r="O290" s="101" t="n">
        <v>42.5074</v>
      </c>
      <c r="P290" s="101" t="n">
        <v>42.004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9</v>
      </c>
      <c r="O291" s="86" t="n">
        <v>47.3365</v>
      </c>
      <c r="P291" s="86" t="n">
        <v>46.8629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81</v>
      </c>
      <c r="O292" s="92" t="n">
        <v>45.6853</v>
      </c>
      <c r="P292" s="92" t="n">
        <v>45.1195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65</v>
      </c>
      <c r="O293" s="92" t="n">
        <v>44.0216</v>
      </c>
      <c r="P293" s="92" t="n">
        <v>43.5378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81</v>
      </c>
      <c r="O294" s="101" t="n">
        <v>42.7151</v>
      </c>
      <c r="P294" s="101" t="n">
        <v>42.3816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53</v>
      </c>
      <c r="O295" s="86" t="n">
        <v>47.5624</v>
      </c>
      <c r="P295" s="86" t="n">
        <v>47.19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2</v>
      </c>
      <c r="O296" s="92" t="n">
        <v>46.0126</v>
      </c>
      <c r="P296" s="92" t="n">
        <v>45.57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25</v>
      </c>
      <c r="O297" s="92" t="n">
        <v>44.1885</v>
      </c>
      <c r="P297" s="92" t="n">
        <v>43.7864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9</v>
      </c>
      <c r="O298" s="101" t="n">
        <v>42.882</v>
      </c>
      <c r="P298" s="101" t="n">
        <v>42.536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63</v>
      </c>
      <c r="O299" s="86" t="n">
        <v>47.482</v>
      </c>
      <c r="P299" s="86" t="n">
        <v>47.010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1</v>
      </c>
      <c r="O300" s="92" t="n">
        <v>45.9189</v>
      </c>
      <c r="P300" s="92" t="n">
        <v>45.380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43</v>
      </c>
      <c r="O301" s="92" t="n">
        <v>44.0809</v>
      </c>
      <c r="P301" s="92" t="n">
        <v>43.55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7</v>
      </c>
      <c r="O302" s="101" t="n">
        <v>42.7444</v>
      </c>
      <c r="P302" s="101" t="n">
        <v>42.2782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32</v>
      </c>
      <c r="O303" s="86" t="n">
        <v>47.0473</v>
      </c>
      <c r="P303" s="86" t="n">
        <v>46.814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</v>
      </c>
      <c r="O304" s="92" t="n">
        <v>45.5264</v>
      </c>
      <c r="P304" s="92" t="n">
        <v>45.195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5</v>
      </c>
      <c r="O305" s="92" t="n">
        <v>43.7567</v>
      </c>
      <c r="P305" s="92" t="n">
        <v>43.3943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</v>
      </c>
      <c r="O306" s="101" t="n">
        <v>42.4754</v>
      </c>
      <c r="P306" s="101" t="n">
        <v>42.06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34</v>
      </c>
      <c r="O307" s="86" t="n">
        <v>46.2158</v>
      </c>
      <c r="P307" s="86" t="n">
        <v>46.393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26</v>
      </c>
      <c r="O308" s="92" t="n">
        <v>44.8979</v>
      </c>
      <c r="P308" s="92" t="n">
        <v>44.8908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8</v>
      </c>
      <c r="O309" s="92" t="n">
        <v>43.3498</v>
      </c>
      <c r="P309" s="92" t="n">
        <v>43.208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92</v>
      </c>
      <c r="O310" s="101" t="n">
        <v>42.1543</v>
      </c>
      <c r="P310" s="101" t="n">
        <v>41.9345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3.6192</v>
      </c>
      <c r="N311" s="105" t="n">
        <v>0</v>
      </c>
      <c r="O311" s="105" t="n">
        <v>0</v>
      </c>
      <c r="P311" s="105" t="n">
        <v>0</v>
      </c>
      <c r="Q311" s="86" t="n">
        <v>57945.07</v>
      </c>
      <c r="R311" s="86" t="n">
        <v>119.63</v>
      </c>
      <c r="S311" s="86" t="n">
        <v>847.26</v>
      </c>
      <c r="U311" s="14"/>
      <c r="V311" s="50"/>
      <c r="W311" s="51"/>
      <c r="X311" s="66"/>
      <c r="Y311" s="21" t="n">
        <f aca="false">GEOMEAN(Q311:Q314)/GEOMEAN(I311:I314)</f>
        <v>1.28263181278334</v>
      </c>
      <c r="Z311" s="21" t="n">
        <f aca="false">GEOMEAN(R311:R314)/GEOMEAN(J311:J314)</f>
        <v>1.20366127157731</v>
      </c>
      <c r="AA311" s="28" t="n">
        <f aca="false">GEOMEAN(S311:S314)/GEOMEAN(K311:K314)</f>
        <v>1.1472712368168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0.732</v>
      </c>
      <c r="N312" s="105" t="n">
        <v>0</v>
      </c>
      <c r="O312" s="105" t="n">
        <v>0</v>
      </c>
      <c r="P312" s="105" t="n">
        <v>0</v>
      </c>
      <c r="Q312" s="92" t="n">
        <v>51163.66</v>
      </c>
      <c r="R312" s="92" t="n">
        <v>140.04</v>
      </c>
      <c r="S312" s="92" t="n">
        <v>982.79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5176</v>
      </c>
      <c r="N313" s="105" t="n">
        <v>0</v>
      </c>
      <c r="O313" s="105" t="n">
        <v>0</v>
      </c>
      <c r="P313" s="105" t="n">
        <v>0</v>
      </c>
      <c r="Q313" s="92" t="n">
        <v>45015.61</v>
      </c>
      <c r="R313" s="92" t="n">
        <v>137.71</v>
      </c>
      <c r="S313" s="92" t="n">
        <v>976.48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248</v>
      </c>
      <c r="N314" s="107" t="n">
        <v>0</v>
      </c>
      <c r="O314" s="107" t="n">
        <v>0</v>
      </c>
      <c r="P314" s="107" t="n">
        <v>0</v>
      </c>
      <c r="Q314" s="101" t="n">
        <v>58892.78</v>
      </c>
      <c r="R314" s="101" t="n">
        <v>167.78</v>
      </c>
      <c r="S314" s="101" t="n">
        <v>1226.01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899.3</v>
      </c>
      <c r="N319" s="86" t="n">
        <v>37.9748</v>
      </c>
      <c r="O319" s="86" t="n">
        <v>46.5781</v>
      </c>
      <c r="P319" s="86" t="n">
        <v>45.9739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4.0376</v>
      </c>
      <c r="N320" s="92" t="n">
        <v>35.3542</v>
      </c>
      <c r="O320" s="92" t="n">
        <v>45.1235</v>
      </c>
      <c r="P320" s="92" t="n">
        <v>44.593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4.392</v>
      </c>
      <c r="N321" s="92" t="n">
        <v>32.9586</v>
      </c>
      <c r="O321" s="92" t="n">
        <v>43.8469</v>
      </c>
      <c r="P321" s="92" t="n">
        <v>43.415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4952</v>
      </c>
      <c r="N322" s="92" t="n">
        <v>30.7389</v>
      </c>
      <c r="O322" s="92" t="n">
        <v>43.0533</v>
      </c>
      <c r="P322" s="92" t="n">
        <v>42.6638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54.7584</v>
      </c>
      <c r="N323" s="86" t="n">
        <v>38.1409</v>
      </c>
      <c r="O323" s="86" t="n">
        <v>46.5164</v>
      </c>
      <c r="P323" s="86" t="n">
        <v>45.779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299.6216</v>
      </c>
      <c r="N324" s="92" t="n">
        <v>35.5383</v>
      </c>
      <c r="O324" s="92" t="n">
        <v>45.0532</v>
      </c>
      <c r="P324" s="92" t="n">
        <v>44.432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28.6984</v>
      </c>
      <c r="N325" s="92" t="n">
        <v>33.1498</v>
      </c>
      <c r="O325" s="92" t="n">
        <v>43.7634</v>
      </c>
      <c r="P325" s="92" t="n">
        <v>43.2684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28</v>
      </c>
      <c r="N326" s="101" t="n">
        <v>30.9127</v>
      </c>
      <c r="O326" s="101" t="n">
        <v>42.96</v>
      </c>
      <c r="P326" s="101" t="n">
        <v>42.5134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9992</v>
      </c>
      <c r="N331" s="86" t="n">
        <v>46.1081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184</v>
      </c>
      <c r="N332" s="92" t="n">
        <v>41.8872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8344</v>
      </c>
      <c r="N333" s="92" t="n">
        <v>38.3984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5424</v>
      </c>
      <c r="N334" s="92" t="n">
        <v>34.723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7176</v>
      </c>
      <c r="N335" s="86" t="n">
        <v>46.3421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7584</v>
      </c>
      <c r="N336" s="92" t="n">
        <v>42.001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0.0296</v>
      </c>
      <c r="N337" s="92" t="n">
        <v>38.53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3656</v>
      </c>
      <c r="N338" s="92" t="n">
        <v>34.922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18</v>
      </c>
      <c r="O339" s="86" t="n">
        <v>46.5909</v>
      </c>
      <c r="P339" s="86" t="n">
        <v>45.755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85</v>
      </c>
      <c r="O340" s="92" t="n">
        <v>45.2308</v>
      </c>
      <c r="P340" s="92" t="n">
        <v>44.5094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813</v>
      </c>
      <c r="O341" s="92" t="n">
        <v>43.9763</v>
      </c>
      <c r="P341" s="92" t="n">
        <v>43.4672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88</v>
      </c>
      <c r="O342" s="101" t="n">
        <v>43.2593</v>
      </c>
      <c r="P342" s="101" t="n">
        <v>42.7721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75</v>
      </c>
      <c r="O343" s="86" t="n">
        <v>46.9607</v>
      </c>
      <c r="P343" s="86" t="n">
        <v>46.0752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19</v>
      </c>
      <c r="O344" s="92" t="n">
        <v>45.4989</v>
      </c>
      <c r="P344" s="92" t="n">
        <v>44.822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745</v>
      </c>
      <c r="O345" s="92" t="n">
        <v>44.1813</v>
      </c>
      <c r="P345" s="92" t="n">
        <v>43.715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0.9992</v>
      </c>
      <c r="O346" s="101" t="n">
        <v>43.4164</v>
      </c>
      <c r="P346" s="101" t="n">
        <v>42.981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92</v>
      </c>
      <c r="O347" s="86" t="n">
        <v>47.4001</v>
      </c>
      <c r="P347" s="86" t="n">
        <v>46.814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92</v>
      </c>
      <c r="O348" s="92" t="n">
        <v>45.8279</v>
      </c>
      <c r="P348" s="92" t="n">
        <v>45.2925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58</v>
      </c>
      <c r="O349" s="92" t="n">
        <v>44.3807</v>
      </c>
      <c r="P349" s="92" t="n">
        <v>43.961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7</v>
      </c>
      <c r="O350" s="101" t="n">
        <v>43.5392</v>
      </c>
      <c r="P350" s="101" t="n">
        <v>43.1572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035</v>
      </c>
      <c r="O351" s="86" t="n">
        <v>47.3207</v>
      </c>
      <c r="P351" s="86" t="n">
        <v>46.8026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3</v>
      </c>
      <c r="O352" s="92" t="n">
        <v>45.7467</v>
      </c>
      <c r="P352" s="92" t="n">
        <v>45.2649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292</v>
      </c>
      <c r="O353" s="92" t="n">
        <v>44.3081</v>
      </c>
      <c r="P353" s="92" t="n">
        <v>43.913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2</v>
      </c>
      <c r="O354" s="101" t="n">
        <v>43.4689</v>
      </c>
      <c r="P354" s="101" t="n">
        <v>43.080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198</v>
      </c>
      <c r="O355" s="86" t="n">
        <v>46.4262</v>
      </c>
      <c r="P355" s="86" t="n">
        <v>46.524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2</v>
      </c>
      <c r="O356" s="92" t="n">
        <v>45.0253</v>
      </c>
      <c r="P356" s="92" t="n">
        <v>45.0316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45</v>
      </c>
      <c r="O357" s="92" t="n">
        <v>43.7745</v>
      </c>
      <c r="P357" s="92" t="n">
        <v>43.521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9</v>
      </c>
      <c r="O358" s="101" t="n">
        <v>42.9699</v>
      </c>
      <c r="P358" s="101" t="n">
        <v>42.559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6</v>
      </c>
      <c r="O359" s="86" t="n">
        <v>46.1097</v>
      </c>
      <c r="P359" s="86" t="n">
        <v>46.232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13</v>
      </c>
      <c r="O360" s="92" t="n">
        <v>44.7303</v>
      </c>
      <c r="P360" s="92" t="n">
        <v>44.8068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5</v>
      </c>
      <c r="O361" s="92" t="n">
        <v>43.6088</v>
      </c>
      <c r="P361" s="92" t="n">
        <v>43.348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17</v>
      </c>
      <c r="O362" s="101" t="n">
        <v>42.8059</v>
      </c>
      <c r="P362" s="101" t="n">
        <v>42.353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79.924</v>
      </c>
      <c r="N363" s="105" t="n">
        <v>0</v>
      </c>
      <c r="O363" s="105" t="n">
        <v>0</v>
      </c>
      <c r="P363" s="105" t="n">
        <v>0</v>
      </c>
      <c r="Q363" s="86" t="n">
        <v>79532.98</v>
      </c>
      <c r="R363" s="86" t="n">
        <v>166.21</v>
      </c>
      <c r="S363" s="86" t="n">
        <v>969.28</v>
      </c>
      <c r="U363" s="14"/>
      <c r="V363" s="50"/>
      <c r="W363" s="51"/>
      <c r="X363" s="66"/>
      <c r="Y363" s="21" t="n">
        <f aca="false">GEOMEAN(Q363:Q366)/GEOMEAN(I363:I366)</f>
        <v>1.070542402496</v>
      </c>
      <c r="Z363" s="21" t="n">
        <f aca="false">GEOMEAN(R363:R366)/GEOMEAN(J363:J366)</f>
        <v>1.03227411031653</v>
      </c>
      <c r="AA363" s="28" t="n">
        <f aca="false">GEOMEAN(S363:S366)/GEOMEAN(K363:K366)</f>
        <v>1.01447901504857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794.3504</v>
      </c>
      <c r="N364" s="105" t="n">
        <v>0</v>
      </c>
      <c r="O364" s="105" t="n">
        <v>0</v>
      </c>
      <c r="P364" s="105" t="n">
        <v>0</v>
      </c>
      <c r="Q364" s="92" t="n">
        <v>61960.63</v>
      </c>
      <c r="R364" s="92" t="n">
        <v>159.36</v>
      </c>
      <c r="S364" s="92" t="n">
        <v>1010.9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69.0056</v>
      </c>
      <c r="N365" s="105" t="n">
        <v>0</v>
      </c>
      <c r="O365" s="105" t="n">
        <v>0</v>
      </c>
      <c r="P365" s="105" t="n">
        <v>0</v>
      </c>
      <c r="Q365" s="92" t="n">
        <v>45470.34</v>
      </c>
      <c r="R365" s="92" t="n">
        <v>143.1</v>
      </c>
      <c r="S365" s="92" t="n">
        <v>871.1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6648</v>
      </c>
      <c r="N366" s="107" t="n">
        <v>0</v>
      </c>
      <c r="O366" s="107" t="n">
        <v>0</v>
      </c>
      <c r="P366" s="107" t="n">
        <v>0</v>
      </c>
      <c r="Q366" s="101" t="n">
        <v>40994.31</v>
      </c>
      <c r="R366" s="101" t="n">
        <v>144.33</v>
      </c>
      <c r="S366" s="101" t="n">
        <v>910.0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14.38</v>
      </c>
      <c r="N371" s="86" t="n">
        <v>40.9199</v>
      </c>
      <c r="O371" s="86" t="n">
        <v>46.5122</v>
      </c>
      <c r="P371" s="86" t="n">
        <v>45.795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3.6944</v>
      </c>
      <c r="N372" s="92" t="n">
        <v>38.0786</v>
      </c>
      <c r="O372" s="92" t="n">
        <v>44.8508</v>
      </c>
      <c r="P372" s="92" t="n">
        <v>43.9421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1.3968</v>
      </c>
      <c r="N373" s="92" t="n">
        <v>35.3887</v>
      </c>
      <c r="O373" s="92" t="n">
        <v>43.2561</v>
      </c>
      <c r="P373" s="92" t="n">
        <v>42.1725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304</v>
      </c>
      <c r="N374" s="92" t="n">
        <v>32.9803</v>
      </c>
      <c r="O374" s="92" t="n">
        <v>42.2632</v>
      </c>
      <c r="P374" s="92" t="n">
        <v>40.8724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0.3064</v>
      </c>
      <c r="N375" s="86" t="n">
        <v>40.9282</v>
      </c>
      <c r="O375" s="86" t="n">
        <v>46.5035</v>
      </c>
      <c r="P375" s="86" t="n">
        <v>45.802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6.6784</v>
      </c>
      <c r="N376" s="92" t="n">
        <v>38.0885</v>
      </c>
      <c r="O376" s="92" t="n">
        <v>44.8391</v>
      </c>
      <c r="P376" s="92" t="n">
        <v>43.951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2888</v>
      </c>
      <c r="N377" s="92" t="n">
        <v>35.4018</v>
      </c>
      <c r="O377" s="92" t="n">
        <v>43.2473</v>
      </c>
      <c r="P377" s="92" t="n">
        <v>42.1767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432</v>
      </c>
      <c r="N378" s="101" t="n">
        <v>32.9841</v>
      </c>
      <c r="O378" s="101" t="n">
        <v>42.2342</v>
      </c>
      <c r="P378" s="101" t="n">
        <v>40.8782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276</v>
      </c>
      <c r="N383" s="86" t="n">
        <v>37.712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2352</v>
      </c>
      <c r="N384" s="92" t="n">
        <v>34.8581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3048</v>
      </c>
      <c r="N385" s="92" t="n">
        <v>32.3998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7376</v>
      </c>
      <c r="N386" s="92" t="n">
        <v>29.9003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8088</v>
      </c>
      <c r="N387" s="86" t="n">
        <v>37.480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5856</v>
      </c>
      <c r="N388" s="92" t="n">
        <v>34.622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2.1088</v>
      </c>
      <c r="N389" s="92" t="n">
        <v>32.2425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5224</v>
      </c>
      <c r="N390" s="92" t="n">
        <v>29.6336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8</v>
      </c>
      <c r="O391" s="86" t="n">
        <v>46.6306</v>
      </c>
      <c r="P391" s="86" t="n">
        <v>46.389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84</v>
      </c>
      <c r="O392" s="92" t="n">
        <v>45.0297</v>
      </c>
      <c r="P392" s="92" t="n">
        <v>44.4955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83</v>
      </c>
      <c r="O393" s="92" t="n">
        <v>43.3978</v>
      </c>
      <c r="P393" s="92" t="n">
        <v>42.604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46</v>
      </c>
      <c r="O394" s="101" t="n">
        <v>42.3581</v>
      </c>
      <c r="P394" s="101" t="n">
        <v>41.2254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13</v>
      </c>
      <c r="O395" s="86" t="n">
        <v>47.133</v>
      </c>
      <c r="P395" s="86" t="n">
        <v>46.534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04</v>
      </c>
      <c r="O396" s="92" t="n">
        <v>45.4212</v>
      </c>
      <c r="P396" s="92" t="n">
        <v>44.623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4</v>
      </c>
      <c r="O397" s="92" t="n">
        <v>43.6411</v>
      </c>
      <c r="P397" s="92" t="n">
        <v>42.6841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9</v>
      </c>
      <c r="O398" s="101" t="n">
        <v>42.4919</v>
      </c>
      <c r="P398" s="101" t="n">
        <v>41.3098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1</v>
      </c>
      <c r="O399" s="86" t="n">
        <v>47.6278</v>
      </c>
      <c r="P399" s="86" t="n">
        <v>47.213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4</v>
      </c>
      <c r="O400" s="92" t="n">
        <v>45.7928</v>
      </c>
      <c r="P400" s="92" t="n">
        <v>45.128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6</v>
      </c>
      <c r="O401" s="92" t="n">
        <v>43.9603</v>
      </c>
      <c r="P401" s="92" t="n">
        <v>43.0596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3</v>
      </c>
      <c r="O402" s="101" t="n">
        <v>42.7456</v>
      </c>
      <c r="P402" s="101" t="n">
        <v>41.595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4</v>
      </c>
      <c r="O403" s="86" t="n">
        <v>47.6844</v>
      </c>
      <c r="P403" s="86" t="n">
        <v>47.233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08</v>
      </c>
      <c r="O404" s="92" t="n">
        <v>45.8655</v>
      </c>
      <c r="P404" s="92" t="n">
        <v>45.1556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4</v>
      </c>
      <c r="O405" s="92" t="n">
        <v>44.0327</v>
      </c>
      <c r="P405" s="92" t="n">
        <v>43.08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6</v>
      </c>
      <c r="O406" s="101" t="n">
        <v>42.8273</v>
      </c>
      <c r="P406" s="101" t="n">
        <v>41.612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5</v>
      </c>
      <c r="O407" s="86" t="n">
        <v>46.8306</v>
      </c>
      <c r="P407" s="86" t="n">
        <v>46.666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</v>
      </c>
      <c r="O408" s="92" t="n">
        <v>45.2476</v>
      </c>
      <c r="P408" s="92" t="n">
        <v>44.727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</v>
      </c>
      <c r="O409" s="92" t="n">
        <v>43.601</v>
      </c>
      <c r="P409" s="92" t="n">
        <v>42.75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98</v>
      </c>
      <c r="O410" s="101" t="n">
        <v>42.4596</v>
      </c>
      <c r="P410" s="101" t="n">
        <v>41.32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86</v>
      </c>
      <c r="O411" s="86" t="n">
        <v>46.6874</v>
      </c>
      <c r="P411" s="86" t="n">
        <v>46.6166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3</v>
      </c>
      <c r="O412" s="92" t="n">
        <v>45.1228</v>
      </c>
      <c r="P412" s="92" t="n">
        <v>44.6256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3</v>
      </c>
      <c r="O413" s="92" t="n">
        <v>43.5143</v>
      </c>
      <c r="P413" s="92" t="n">
        <v>42.690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4</v>
      </c>
      <c r="O414" s="101" t="n">
        <v>42.4491</v>
      </c>
      <c r="P414" s="101" t="n">
        <v>41.2727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45.4464</v>
      </c>
      <c r="N415" s="105" t="n">
        <v>0</v>
      </c>
      <c r="O415" s="105" t="n">
        <v>0</v>
      </c>
      <c r="P415" s="105" t="n">
        <v>0</v>
      </c>
      <c r="Q415" s="86" t="n">
        <v>86985.22</v>
      </c>
      <c r="R415" s="86" t="n">
        <v>175.23</v>
      </c>
      <c r="S415" s="86" t="n">
        <v>1028.68</v>
      </c>
      <c r="U415" s="14"/>
      <c r="V415" s="50"/>
      <c r="W415" s="51"/>
      <c r="X415" s="66"/>
      <c r="Y415" s="21" t="n">
        <f aca="false">GEOMEAN(Q415:Q418)/GEOMEAN(I415:I418)</f>
        <v>0.955080018212302</v>
      </c>
      <c r="Z415" s="21" t="n">
        <f aca="false">GEOMEAN(R415:R418)/GEOMEAN(J415:J418)</f>
        <v>1.00944298183962</v>
      </c>
      <c r="AA415" s="28" t="n">
        <f aca="false">GEOMEAN(S415:S418)/GEOMEAN(K415:K418)</f>
        <v>0.92879185376501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798.588</v>
      </c>
      <c r="N416" s="105" t="n">
        <v>0</v>
      </c>
      <c r="O416" s="105" t="n">
        <v>0</v>
      </c>
      <c r="P416" s="105" t="n">
        <v>0</v>
      </c>
      <c r="Q416" s="92" t="n">
        <v>64896.88</v>
      </c>
      <c r="R416" s="92" t="n">
        <v>173.99</v>
      </c>
      <c r="S416" s="92" t="n">
        <v>1068.5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1488</v>
      </c>
      <c r="N417" s="105" t="n">
        <v>0</v>
      </c>
      <c r="O417" s="105" t="n">
        <v>0</v>
      </c>
      <c r="P417" s="105" t="n">
        <v>0</v>
      </c>
      <c r="Q417" s="92" t="n">
        <v>53009.61</v>
      </c>
      <c r="R417" s="92" t="n">
        <v>167.15</v>
      </c>
      <c r="S417" s="92" t="n">
        <v>1036.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7272</v>
      </c>
      <c r="N418" s="107" t="n">
        <v>0</v>
      </c>
      <c r="O418" s="107" t="n">
        <v>0</v>
      </c>
      <c r="P418" s="107" t="n">
        <v>0</v>
      </c>
      <c r="Q418" s="101" t="n">
        <v>45507.87</v>
      </c>
      <c r="R418" s="101" t="n">
        <v>157.61</v>
      </c>
      <c r="S418" s="101" t="n">
        <v>1048.2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643.4508894188</v>
      </c>
      <c r="R420" s="116" t="n">
        <f aca="false">GEOMEAN(R51:R54,R103:R106,R155:R158)</f>
        <v>64.6010375072885</v>
      </c>
      <c r="S420" s="117" t="n">
        <f aca="false">GEOMEAN(S51:S54,S103:S106,S155:S158)</f>
        <v>407.165785018437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9150.9008490367</v>
      </c>
      <c r="R421" s="118" t="n">
        <f aca="false">GEOMEAN(R207:R210,R259:R262,R311:R314,R363:R366)</f>
        <v>136.936760274368</v>
      </c>
      <c r="S421" s="119" t="n">
        <f aca="false">GEOMEAN(S207:S210,S259:S262,S311:S314,S363:S366)</f>
        <v>896.62242378156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8407.3790493239</v>
      </c>
      <c r="R422" s="121" t="n">
        <f aca="false">GEOMEAN(R51:R54,R103:R106,R155:R158,R207:R210,R259:R262,R311:R314,R363:R366)</f>
        <v>99.2397187733035</v>
      </c>
      <c r="S422" s="122" t="n">
        <f aca="false">GEOMEAN(S51:S54,S103:S106,S155:S158,S207:S210,S259:S262,S311:S314,S363:S366)</f>
        <v>639.261997530924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4145176968503</v>
      </c>
      <c r="R423" s="123" t="n">
        <f aca="false">R420/J420</f>
        <v>1.04273265071439</v>
      </c>
      <c r="S423" s="124" t="n">
        <f aca="false">S420/K420</f>
        <v>0.98604314664789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13289656785527</v>
      </c>
      <c r="R424" s="123" t="n">
        <f aca="false">R421/J421</f>
        <v>1.09108927478254</v>
      </c>
      <c r="S424" s="124" t="n">
        <f aca="false">S421/K421</f>
        <v>1.05845047617388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7120582315322</v>
      </c>
      <c r="R425" s="125" t="n">
        <f aca="false">R422/J422</f>
        <v>1.07009630985636</v>
      </c>
      <c r="S425" s="126" t="n">
        <f aca="false">S422/K422</f>
        <v>1.02678949831266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5344</v>
      </c>
      <c r="N430" s="104" t="n">
        <f aca="false">AVERAGE(N3,N7)</f>
        <v>42.66125</v>
      </c>
      <c r="O430" s="104" t="n">
        <f aca="false">AVERAGE(O3,O7)</f>
        <v>43.25665</v>
      </c>
      <c r="P430" s="104" t="n">
        <f aca="false">AVERAGE(P3,P7)</f>
        <v>43.5528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5936</v>
      </c>
      <c r="N431" s="105" t="n">
        <f aca="false">AVERAGE(N4,N8)</f>
        <v>40.47805</v>
      </c>
      <c r="O431" s="105" t="n">
        <f aca="false">AVERAGE(O4,O8)</f>
        <v>41.9825</v>
      </c>
      <c r="P431" s="105" t="n">
        <f aca="false">AVERAGE(P4,P8)</f>
        <v>41.9394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0.8824</v>
      </c>
      <c r="N432" s="105" t="n">
        <f aca="false">AVERAGE(N5,N9)</f>
        <v>37.8841</v>
      </c>
      <c r="O432" s="105" t="n">
        <f aca="false">AVERAGE(O5,O9)</f>
        <v>40.6106</v>
      </c>
      <c r="P432" s="105" t="n">
        <f aca="false">AVERAGE(P5,P9)</f>
        <v>40.2910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4232</v>
      </c>
      <c r="N433" s="107" t="n">
        <f aca="false">AVERAGE(N6,N10)</f>
        <v>35.1161</v>
      </c>
      <c r="O433" s="107" t="n">
        <f aca="false">AVERAGE(O6,O10)</f>
        <v>39.5273</v>
      </c>
      <c r="P433" s="107" t="n">
        <f aca="false">AVERAGE(P6,P10)</f>
        <v>39.0197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036</v>
      </c>
      <c r="N434" s="104" t="n">
        <f aca="false">AVERAGE(N3,N7,N11)</f>
        <v>42.4075666666667</v>
      </c>
      <c r="O434" s="104" t="n">
        <f aca="false">AVERAGE(O3,O7,O11)</f>
        <v>43.0210333333333</v>
      </c>
      <c r="P434" s="104" t="n">
        <f aca="false">AVERAGE(P3,P7,P11)</f>
        <v>43.3222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4376</v>
      </c>
      <c r="N435" s="105" t="n">
        <f aca="false">AVERAGE(N4,N8,N12)</f>
        <v>40.2062333333333</v>
      </c>
      <c r="O435" s="105" t="n">
        <f aca="false">AVERAGE(O4,O8,O12)</f>
        <v>41.7304</v>
      </c>
      <c r="P435" s="105" t="n">
        <f aca="false">AVERAGE(P4,P8,P12)</f>
        <v>41.727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168</v>
      </c>
      <c r="N436" s="105" t="n">
        <f aca="false">AVERAGE(N5,N9,N13)</f>
        <v>37.6275</v>
      </c>
      <c r="O436" s="105" t="n">
        <f aca="false">AVERAGE(O5,O9,O13)</f>
        <v>40.4291</v>
      </c>
      <c r="P436" s="105" t="n">
        <f aca="false">AVERAGE(P5,P9,P13)</f>
        <v>40.1509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6456</v>
      </c>
      <c r="N437" s="107" t="n">
        <f aca="false">AVERAGE(N6,N10,N14)</f>
        <v>34.8788333333333</v>
      </c>
      <c r="O437" s="107" t="n">
        <f aca="false">AVERAGE(O6,O10,O14)</f>
        <v>39.3579</v>
      </c>
      <c r="P437" s="107" t="n">
        <f aca="false">AVERAGE(P6,P10,P14)</f>
        <v>38.8851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628</v>
      </c>
      <c r="N438" s="104" t="n">
        <f aca="false">AVERAGE(N27,N31,N35)</f>
        <v>42.7733</v>
      </c>
      <c r="O438" s="104" t="n">
        <f aca="false">AVERAGE(O27,O31,O35)</f>
        <v>45.631</v>
      </c>
      <c r="P438" s="104" t="n">
        <f aca="false">AVERAGE(P27,P31,P35)</f>
        <v>45.5085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0.8936</v>
      </c>
      <c r="N439" s="105" t="n">
        <f aca="false">AVERAGE(N28,N32,N36)</f>
        <v>40.5520666666667</v>
      </c>
      <c r="O439" s="105" t="n">
        <f aca="false">AVERAGE(O28,O32,O36)</f>
        <v>43.9607666666667</v>
      </c>
      <c r="P439" s="105" t="n">
        <f aca="false">AVERAGE(P28,P32,P36)</f>
        <v>43.5131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7816</v>
      </c>
      <c r="N440" s="105" t="n">
        <f aca="false">AVERAGE(N29,N33,N37)</f>
        <v>37.9997</v>
      </c>
      <c r="O440" s="105" t="n">
        <f aca="false">AVERAGE(O29,O33,O37)</f>
        <v>42.183</v>
      </c>
      <c r="P440" s="105" t="n">
        <f aca="false">AVERAGE(P29,P33,P37)</f>
        <v>41.5257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136</v>
      </c>
      <c r="N441" s="107" t="n">
        <f aca="false">AVERAGE(N30,N34,N38)</f>
        <v>35.2532</v>
      </c>
      <c r="O441" s="107" t="n">
        <f aca="false">AVERAGE(O30,O34,O38)</f>
        <v>40.8299666666667</v>
      </c>
      <c r="P441" s="107" t="n">
        <f aca="false">AVERAGE(P30,P34,P38)</f>
        <v>40.0195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0.3912</v>
      </c>
      <c r="N442" s="104" t="n">
        <f aca="false">AVERAGE(N27,N31,N35,N39,N43,N47)</f>
        <v>42.69345</v>
      </c>
      <c r="O442" s="104" t="n">
        <f aca="false">AVERAGE(O27,O31,O35,O39,O43,O47)</f>
        <v>45.5887666666667</v>
      </c>
      <c r="P442" s="104" t="n">
        <f aca="false">AVERAGE(P27,P31,P35,P39,P43,P47)</f>
        <v>45.45276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5336</v>
      </c>
      <c r="N443" s="105" t="n">
        <f aca="false">AVERAGE(N28,N32,N36,N40,N44,N48)</f>
        <v>40.48575</v>
      </c>
      <c r="O443" s="105" t="n">
        <f aca="false">AVERAGE(O28,O32,O36,O40,O44,O48)</f>
        <v>43.9116166666667</v>
      </c>
      <c r="P443" s="105" t="n">
        <f aca="false">AVERAGE(P28,P32,P36,P40,P44,P48)</f>
        <v>43.4543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2832</v>
      </c>
      <c r="N444" s="105" t="n">
        <f aca="false">AVERAGE(N29,N33,N37,N41,N45,N49)</f>
        <v>37.9504833333333</v>
      </c>
      <c r="O444" s="105" t="n">
        <f aca="false">AVERAGE(O29,O33,O37,O41,O45,O49)</f>
        <v>42.1414</v>
      </c>
      <c r="P444" s="105" t="n">
        <f aca="false">AVERAGE(P29,P33,P37,P41,P45,P49)</f>
        <v>41.4776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1976</v>
      </c>
      <c r="N445" s="107" t="n">
        <f aca="false">AVERAGE(N30,N34,N38,N42,N46,N50)</f>
        <v>35.20145</v>
      </c>
      <c r="O445" s="107" t="n">
        <f aca="false">AVERAGE(O30,O34,O38,O42,O46,O50)</f>
        <v>40.7989833333333</v>
      </c>
      <c r="P445" s="107" t="n">
        <f aca="false">AVERAGE(P30,P34,P38,P42,P46,P50)</f>
        <v>39.959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628</v>
      </c>
      <c r="N446" s="104" t="n">
        <f aca="false">AVERAGE(N3,N7,N27,N31,N35)</f>
        <v>42.72848</v>
      </c>
      <c r="O446" s="104" t="n">
        <f aca="false">AVERAGE(O3,O7,O27,O31,O35)</f>
        <v>44.68126</v>
      </c>
      <c r="P446" s="104" t="n">
        <f aca="false">AVERAGE(P3,P7,P27,P31,P35)</f>
        <v>44.726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0.8936</v>
      </c>
      <c r="N447" s="105" t="n">
        <f aca="false">AVERAGE(N4,N8,N28,N32,N36)</f>
        <v>40.52246</v>
      </c>
      <c r="O447" s="105" t="n">
        <f aca="false">AVERAGE(O4,O8,O28,O32,O36)</f>
        <v>43.16946</v>
      </c>
      <c r="P447" s="105" t="n">
        <f aca="false">AVERAGE(P4,P8,P28,P32,P36)</f>
        <v>42.8836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7816</v>
      </c>
      <c r="N448" s="105" t="n">
        <f aca="false">AVERAGE(N5,N9,N29,N33,N37)</f>
        <v>37.95346</v>
      </c>
      <c r="O448" s="105" t="n">
        <f aca="false">AVERAGE(O5,O9,O29,O33,O37)</f>
        <v>41.55404</v>
      </c>
      <c r="P448" s="105" t="n">
        <f aca="false">AVERAGE(P5,P9,P29,P33,P37)</f>
        <v>41.0318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136</v>
      </c>
      <c r="N449" s="107" t="n">
        <f aca="false">AVERAGE(N6,N10,N30,N34,N38)</f>
        <v>35.19836</v>
      </c>
      <c r="O449" s="107" t="n">
        <f aca="false">AVERAGE(O6,O10,O30,O34,O38)</f>
        <v>40.3089</v>
      </c>
      <c r="P449" s="107" t="n">
        <f aca="false">AVERAGE(P6,P10,P30,P34,P38)</f>
        <v>39.6195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0.3912</v>
      </c>
      <c r="N450" s="104" t="n">
        <f aca="false">AVERAGE(N3,N7,N11,N27,N31,N35,N39,N43,N47)</f>
        <v>42.5981555555556</v>
      </c>
      <c r="O450" s="104" t="n">
        <f aca="false">AVERAGE(O3,O7,O11,O27,O31,O35,O39,O43,O47)</f>
        <v>44.7328555555556</v>
      </c>
      <c r="P450" s="104" t="n">
        <f aca="false">AVERAGE(P3,P7,P11,P27,P31,P35,P39,P43,P47)</f>
        <v>44.7426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5336</v>
      </c>
      <c r="N451" s="105" t="n">
        <f aca="false">AVERAGE(N4,N8,N12,N28,N32,N36,N40,N44,N48)</f>
        <v>40.3925777777778</v>
      </c>
      <c r="O451" s="105" t="n">
        <f aca="false">AVERAGE(O4,O8,O12,O28,O32,O36,O40,O44,O48)</f>
        <v>43.1845444444444</v>
      </c>
      <c r="P451" s="105" t="n">
        <f aca="false">AVERAGE(P4,P8,P12,P28,P32,P36,P40,P44,P48)</f>
        <v>42.8786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2832</v>
      </c>
      <c r="N452" s="105" t="n">
        <f aca="false">AVERAGE(N5,N9,N13,N29,N33,N37,N41,N45,N49)</f>
        <v>37.8428222222222</v>
      </c>
      <c r="O452" s="105" t="n">
        <f aca="false">AVERAGE(O5,O9,O13,O29,O33,O37,O41,O45,O49)</f>
        <v>41.5706333333333</v>
      </c>
      <c r="P452" s="105" t="n">
        <f aca="false">AVERAGE(P5,P9,P13,P29,P33,P37,P41,P45,P49)</f>
        <v>41.0354111111111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1976</v>
      </c>
      <c r="N453" s="107" t="n">
        <f aca="false">AVERAGE(N6,N10,N14,N30,N34,N38,N42,N46,N50)</f>
        <v>35.0939111111111</v>
      </c>
      <c r="O453" s="107" t="n">
        <f aca="false">AVERAGE(O6,O10,O14,O30,O34,O38,O42,O46,O50)</f>
        <v>40.3186222222222</v>
      </c>
      <c r="P453" s="107" t="n">
        <f aca="false">AVERAGE(P6,P10,P14,P30,P34,P38,P42,P46,P50)</f>
        <v>39.6010888888889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8.7976</v>
      </c>
      <c r="N454" s="104" t="n">
        <f aca="false">AVERAGE(N55,N59)</f>
        <v>43.1463</v>
      </c>
      <c r="O454" s="104" t="n">
        <f aca="false">AVERAGE(O55,O59)</f>
        <v>44.84825</v>
      </c>
      <c r="P454" s="104" t="n">
        <f aca="false">AVERAGE(P55,P59)</f>
        <v>44.5464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792</v>
      </c>
      <c r="N455" s="105" t="n">
        <f aca="false">AVERAGE(N56,N60)</f>
        <v>40.8989</v>
      </c>
      <c r="O455" s="105" t="n">
        <f aca="false">AVERAGE(O56,O60)</f>
        <v>43.96125</v>
      </c>
      <c r="P455" s="105" t="n">
        <f aca="false">AVERAGE(P56,P60)</f>
        <v>43.0711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556</v>
      </c>
      <c r="N456" s="105" t="n">
        <f aca="false">AVERAGE(N57,N61)</f>
        <v>38.43005</v>
      </c>
      <c r="O456" s="105" t="n">
        <f aca="false">AVERAGE(O57,O61)</f>
        <v>42.97625</v>
      </c>
      <c r="P456" s="105" t="n">
        <f aca="false">AVERAGE(P57,P61)</f>
        <v>41.5436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7.8184</v>
      </c>
      <c r="N457" s="107" t="n">
        <f aca="false">AVERAGE(N58,N62)</f>
        <v>35.8502</v>
      </c>
      <c r="O457" s="107" t="n">
        <f aca="false">AVERAGE(O58,O62)</f>
        <v>42.14155</v>
      </c>
      <c r="P457" s="107" t="n">
        <f aca="false">AVERAGE(P58,P62)</f>
        <v>40.2327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8.4672</v>
      </c>
      <c r="N458" s="104" t="n">
        <f aca="false">AVERAGE(N55,N59,N63)</f>
        <v>42.8731666666667</v>
      </c>
      <c r="O458" s="104" t="n">
        <f aca="false">AVERAGE(O55,O59,O63)</f>
        <v>44.547</v>
      </c>
      <c r="P458" s="104" t="n">
        <f aca="false">AVERAGE(P55,P59,P63)</f>
        <v>44.3309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0.7744</v>
      </c>
      <c r="N459" s="105" t="n">
        <f aca="false">AVERAGE(N56,N60,N64)</f>
        <v>40.6364666666667</v>
      </c>
      <c r="O459" s="105" t="n">
        <f aca="false">AVERAGE(O56,O60,O64)</f>
        <v>43.6304333333333</v>
      </c>
      <c r="P459" s="105" t="n">
        <f aca="false">AVERAGE(P56,P60,P64)</f>
        <v>42.8689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5.7944</v>
      </c>
      <c r="N460" s="105" t="n">
        <f aca="false">AVERAGE(N57,N61,N65)</f>
        <v>38.1975</v>
      </c>
      <c r="O460" s="105" t="n">
        <f aca="false">AVERAGE(O57,O61,O65)</f>
        <v>42.7178333333333</v>
      </c>
      <c r="P460" s="105" t="n">
        <f aca="false">AVERAGE(P57,P61,P65)</f>
        <v>41.4343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04</v>
      </c>
      <c r="N461" s="107" t="n">
        <f aca="false">AVERAGE(N58,N62,N66)</f>
        <v>35.6419</v>
      </c>
      <c r="O461" s="107" t="n">
        <f aca="false">AVERAGE(O58,O62,O66)</f>
        <v>41.9059333333333</v>
      </c>
      <c r="P461" s="107" t="n">
        <f aca="false">AVERAGE(P58,P62,P66)</f>
        <v>40.1469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6.5736</v>
      </c>
      <c r="N462" s="104" t="n">
        <f aca="false">AVERAGE(N79,N83,N87)</f>
        <v>43.2846666666667</v>
      </c>
      <c r="O462" s="104" t="n">
        <f aca="false">AVERAGE(O79,O83,O87)</f>
        <v>47.2002</v>
      </c>
      <c r="P462" s="104" t="n">
        <f aca="false">AVERAGE(P79,P83,P87)</f>
        <v>46.3090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1776</v>
      </c>
      <c r="N463" s="105" t="n">
        <f aca="false">AVERAGE(N80,N84,N88)</f>
        <v>40.9861</v>
      </c>
      <c r="O463" s="105" t="n">
        <f aca="false">AVERAGE(O80,O84,O88)</f>
        <v>46.0462333333333</v>
      </c>
      <c r="P463" s="105" t="n">
        <f aca="false">AVERAGE(P80,P84,P88)</f>
        <v>44.5590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544</v>
      </c>
      <c r="N464" s="105" t="n">
        <f aca="false">AVERAGE(N81,N85,N89)</f>
        <v>38.5307666666667</v>
      </c>
      <c r="O464" s="105" t="n">
        <f aca="false">AVERAGE(O81,O85,O89)</f>
        <v>44.7810666666667</v>
      </c>
      <c r="P464" s="105" t="n">
        <f aca="false">AVERAGE(P81,P85,P89)</f>
        <v>42.80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228</v>
      </c>
      <c r="N465" s="107" t="n">
        <f aca="false">AVERAGE(N82,N86,N90)</f>
        <v>35.9751666666667</v>
      </c>
      <c r="O465" s="107" t="n">
        <f aca="false">AVERAGE(O82,O86,O90)</f>
        <v>43.7881</v>
      </c>
      <c r="P465" s="107" t="n">
        <f aca="false">AVERAGE(P82,P86,P90)</f>
        <v>41.3329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8.8368</v>
      </c>
      <c r="N466" s="104" t="n">
        <f aca="false">AVERAGE(N79,N83,N87,N91,N95,N99)</f>
        <v>43.1672</v>
      </c>
      <c r="O466" s="104" t="n">
        <f aca="false">AVERAGE(O79,O83,O87,O91,O95,O99)</f>
        <v>47.0402666666667</v>
      </c>
      <c r="P466" s="104" t="n">
        <f aca="false">AVERAGE(P79,P83,P87,P91,P95,P99)</f>
        <v>46.3095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1.7136</v>
      </c>
      <c r="N467" s="105" t="n">
        <f aca="false">AVERAGE(N80,N84,N88,N92,N96,N100)</f>
        <v>40.8764666666667</v>
      </c>
      <c r="O467" s="105" t="n">
        <f aca="false">AVERAGE(O80,O84,O88,O92,O96,O100)</f>
        <v>45.9174166666667</v>
      </c>
      <c r="P467" s="105" t="n">
        <f aca="false">AVERAGE(P80,P84,P88,P92,P96,P100)</f>
        <v>44.554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3776</v>
      </c>
      <c r="N468" s="105" t="n">
        <f aca="false">AVERAGE(N81,N85,N89,N93,N97,N101)</f>
        <v>38.4316833333333</v>
      </c>
      <c r="O468" s="105" t="n">
        <f aca="false">AVERAGE(O81,O85,O89,O93,O97,O101)</f>
        <v>44.7090333333333</v>
      </c>
      <c r="P468" s="105" t="n">
        <f aca="false">AVERAGE(P81,P85,P89,P93,P97,P101)</f>
        <v>42.8002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4672</v>
      </c>
      <c r="N469" s="107" t="n">
        <f aca="false">AVERAGE(N82,N86,N90,N94,N98,N102)</f>
        <v>35.8745666666667</v>
      </c>
      <c r="O469" s="107" t="n">
        <f aca="false">AVERAGE(O82,O86,O90,O94,O98,O102)</f>
        <v>43.7301833333333</v>
      </c>
      <c r="P469" s="107" t="n">
        <f aca="false">AVERAGE(P82,P86,P90,P94,P98,P102)</f>
        <v>41.3117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6.5736</v>
      </c>
      <c r="N470" s="104" t="n">
        <f aca="false">AVERAGE(N55,N59,N79,N83,N87)</f>
        <v>43.22932</v>
      </c>
      <c r="O470" s="104" t="n">
        <f aca="false">AVERAGE(O55,O59,O79,O83,O87)</f>
        <v>46.25942</v>
      </c>
      <c r="P470" s="104" t="n">
        <f aca="false">AVERAGE(P55,P59,P79,P83,P87)</f>
        <v>45.6039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1776</v>
      </c>
      <c r="N471" s="105" t="n">
        <f aca="false">AVERAGE(N56,N60,N80,N84,N88)</f>
        <v>40.95122</v>
      </c>
      <c r="O471" s="105" t="n">
        <f aca="false">AVERAGE(O56,O60,O80,O84,O88)</f>
        <v>45.21224</v>
      </c>
      <c r="P471" s="105" t="n">
        <f aca="false">AVERAGE(P56,P60,P80,P84,P88)</f>
        <v>43.9638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544</v>
      </c>
      <c r="N472" s="105" t="n">
        <f aca="false">AVERAGE(N57,N61,N81,N85,N89)</f>
        <v>38.49048</v>
      </c>
      <c r="O472" s="105" t="n">
        <f aca="false">AVERAGE(O57,O61,O81,O85,O89)</f>
        <v>44.05914</v>
      </c>
      <c r="P472" s="105" t="n">
        <f aca="false">AVERAGE(P57,P61,P81,P85,P89)</f>
        <v>42.2992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228</v>
      </c>
      <c r="N473" s="107" t="n">
        <f aca="false">AVERAGE(N58,N62,N82,N86,N90)</f>
        <v>35.92518</v>
      </c>
      <c r="O473" s="107" t="n">
        <f aca="false">AVERAGE(O58,O62,O82,O86,O90)</f>
        <v>43.12948</v>
      </c>
      <c r="P473" s="107" t="n">
        <f aca="false">AVERAGE(P58,P62,P82,P86,P90)</f>
        <v>40.8928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8.8368</v>
      </c>
      <c r="N474" s="104" t="n">
        <f aca="false">AVERAGE(N55,N59,N63,N79,N83,N87,N91,N95,N99)</f>
        <v>43.0691888888889</v>
      </c>
      <c r="O474" s="104" t="n">
        <f aca="false">AVERAGE(O55,O59,O63,O79,O83,O87,O91,O95,O99)</f>
        <v>46.2091777777778</v>
      </c>
      <c r="P474" s="104" t="n">
        <f aca="false">AVERAGE(P55,P59,P63,P79,P83,P87,P91,P95,P99)</f>
        <v>45.6500444444444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1.7136</v>
      </c>
      <c r="N475" s="105" t="n">
        <f aca="false">AVERAGE(N56,N60,N64,N80,N84,N88,N92,N96,N100)</f>
        <v>40.7964666666667</v>
      </c>
      <c r="O475" s="105" t="n">
        <f aca="false">AVERAGE(O56,O60,O64,O80,O84,O88,O92,O96,O100)</f>
        <v>45.1550888888889</v>
      </c>
      <c r="P475" s="105" t="n">
        <f aca="false">AVERAGE(P56,P60,P64,P80,P84,P88,P92,P96,P100)</f>
        <v>43.9925111111111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3776</v>
      </c>
      <c r="N476" s="105" t="n">
        <f aca="false">AVERAGE(N57,N61,N65,N81,N85,N89,N93,N97,N101)</f>
        <v>38.3536222222222</v>
      </c>
      <c r="O476" s="105" t="n">
        <f aca="false">AVERAGE(O57,O61,O65,O81,O85,O89,O93,O97,O101)</f>
        <v>44.0453</v>
      </c>
      <c r="P476" s="105" t="n">
        <f aca="false">AVERAGE(P57,P61,P65,P81,P85,P89,P93,P97,P101)</f>
        <v>42.3449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4672</v>
      </c>
      <c r="N477" s="107" t="n">
        <f aca="false">AVERAGE(N58,N62,N66,N82,N86,N90,N94,N98,N102)</f>
        <v>35.7970111111111</v>
      </c>
      <c r="O477" s="107" t="n">
        <f aca="false">AVERAGE(O58,O62,O66,O82,O86,O90,O94,O98,O102)</f>
        <v>43.1221</v>
      </c>
      <c r="P477" s="107" t="n">
        <f aca="false">AVERAGE(P58,P62,P66,P82,P86,P90,P94,P98,P102)</f>
        <v>40.9234777777778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2.3224</v>
      </c>
      <c r="N478" s="104" t="n">
        <f aca="false">AVERAGE(N107,N111)</f>
        <v>40.83035</v>
      </c>
      <c r="O478" s="104" t="n">
        <f aca="false">AVERAGE(O107,O111)</f>
        <v>43.549</v>
      </c>
      <c r="P478" s="104" t="n">
        <f aca="false">AVERAGE(P107,P111)</f>
        <v>43.6395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8.6912</v>
      </c>
      <c r="N479" s="105" t="n">
        <f aca="false">AVERAGE(N108,N112)</f>
        <v>38.4771</v>
      </c>
      <c r="O479" s="105" t="n">
        <f aca="false">AVERAGE(O108,O112)</f>
        <v>41.9141</v>
      </c>
      <c r="P479" s="105" t="n">
        <f aca="false">AVERAGE(P108,P112)</f>
        <v>41.9896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4</v>
      </c>
      <c r="N480" s="105" t="n">
        <f aca="false">AVERAGE(N109,N113)</f>
        <v>35.9937</v>
      </c>
      <c r="O480" s="105" t="n">
        <f aca="false">AVERAGE(O109,O113)</f>
        <v>40.3934</v>
      </c>
      <c r="P480" s="105" t="n">
        <f aca="false">AVERAGE(P109,P113)</f>
        <v>40.3849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6888</v>
      </c>
      <c r="N481" s="107" t="n">
        <f aca="false">AVERAGE(N110,N114)</f>
        <v>33.49085</v>
      </c>
      <c r="O481" s="107" t="n">
        <f aca="false">AVERAGE(O110,O114)</f>
        <v>39.24715</v>
      </c>
      <c r="P481" s="107" t="n">
        <f aca="false">AVERAGE(P110,P114)</f>
        <v>39.1846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599.4848</v>
      </c>
      <c r="N482" s="104" t="n">
        <f aca="false">AVERAGE(N107,N111,N115)</f>
        <v>40.5209666666667</v>
      </c>
      <c r="O482" s="104" t="n">
        <f aca="false">AVERAGE(O107,O111,O115)</f>
        <v>43.3188</v>
      </c>
      <c r="P482" s="104" t="n">
        <f aca="false">AVERAGE(P107,P111,P115)</f>
        <v>43.3444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8.4712</v>
      </c>
      <c r="N483" s="105" t="n">
        <f aca="false">AVERAGE(N108,N112,N116)</f>
        <v>38.1591666666667</v>
      </c>
      <c r="O483" s="105" t="n">
        <f aca="false">AVERAGE(O108,O112,O116)</f>
        <v>41.7322666666667</v>
      </c>
      <c r="P483" s="105" t="n">
        <f aca="false">AVERAGE(P108,P112,P116)</f>
        <v>41.6930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076</v>
      </c>
      <c r="N484" s="105" t="n">
        <f aca="false">AVERAGE(N109,N113,N117)</f>
        <v>35.6835</v>
      </c>
      <c r="O484" s="105" t="n">
        <f aca="false">AVERAGE(O109,O113,O117)</f>
        <v>40.2899</v>
      </c>
      <c r="P484" s="105" t="n">
        <f aca="false">AVERAGE(P109,P113,P117)</f>
        <v>40.1481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5976</v>
      </c>
      <c r="N485" s="107" t="n">
        <f aca="false">AVERAGE(N110,N114,N118)</f>
        <v>33.1793666666667</v>
      </c>
      <c r="O485" s="107" t="n">
        <f aca="false">AVERAGE(O110,O114,O118)</f>
        <v>39.1958666666667</v>
      </c>
      <c r="P485" s="107" t="n">
        <f aca="false">AVERAGE(P110,P114,P118)</f>
        <v>38.9890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8.8064</v>
      </c>
      <c r="N486" s="104" t="n">
        <f aca="false">AVERAGE(N131,N135,N139)</f>
        <v>40.4399</v>
      </c>
      <c r="O486" s="104" t="n">
        <f aca="false">AVERAGE(O131,O135,O139)</f>
        <v>45.7973</v>
      </c>
      <c r="P486" s="104" t="n">
        <f aca="false">AVERAGE(P131,P135,P139)</f>
        <v>45.8959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1232</v>
      </c>
      <c r="N487" s="105" t="n">
        <f aca="false">AVERAGE(N132,N136,N140)</f>
        <v>38.2066</v>
      </c>
      <c r="O487" s="105" t="n">
        <f aca="false">AVERAGE(O132,O136,O140)</f>
        <v>43.9899333333333</v>
      </c>
      <c r="P487" s="105" t="n">
        <f aca="false">AVERAGE(P132,P136,P140)</f>
        <v>44.0333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808</v>
      </c>
      <c r="N488" s="105" t="n">
        <f aca="false">AVERAGE(N133,N137,N141)</f>
        <v>35.8329333333333</v>
      </c>
      <c r="O488" s="105" t="n">
        <f aca="false">AVERAGE(O133,O137,O141)</f>
        <v>42.1963</v>
      </c>
      <c r="P488" s="105" t="n">
        <f aca="false">AVERAGE(P133,P137,P141)</f>
        <v>42.122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208</v>
      </c>
      <c r="N489" s="107" t="n">
        <f aca="false">AVERAGE(N134,N138,N142)</f>
        <v>33.3801</v>
      </c>
      <c r="O489" s="107" t="n">
        <f aca="false">AVERAGE(O134,O138,O142)</f>
        <v>40.7688666666667</v>
      </c>
      <c r="P489" s="107" t="n">
        <f aca="false">AVERAGE(P134,P138,P142)</f>
        <v>40.6777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4.1552</v>
      </c>
      <c r="N490" s="104" t="n">
        <f aca="false">AVERAGE(N131,N135,N139,N143,N147,N151)</f>
        <v>40.4082666666667</v>
      </c>
      <c r="O490" s="104" t="n">
        <f aca="false">AVERAGE(O131,O135,O139,O143,O147,O151)</f>
        <v>45.7073666666667</v>
      </c>
      <c r="P490" s="104" t="n">
        <f aca="false">AVERAGE(P131,P135,P139,P143,P147,P151)</f>
        <v>45.75673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4248</v>
      </c>
      <c r="N491" s="105" t="n">
        <f aca="false">AVERAGE(N132,N136,N140,N144,N148,N152)</f>
        <v>38.1341833333333</v>
      </c>
      <c r="O491" s="105" t="n">
        <f aca="false">AVERAGE(O132,O136,O140,O144,O148,O152)</f>
        <v>43.9111166666667</v>
      </c>
      <c r="P491" s="105" t="n">
        <f aca="false">AVERAGE(P132,P136,P140,P144,P148,P152)</f>
        <v>43.8523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7112</v>
      </c>
      <c r="N492" s="105" t="n">
        <f aca="false">AVERAGE(N133,N137,N141,N145,N149,N153)</f>
        <v>35.7291</v>
      </c>
      <c r="O492" s="105" t="n">
        <f aca="false">AVERAGE(O133,O137,O141,O145,O149,O153)</f>
        <v>42.1190166666667</v>
      </c>
      <c r="P492" s="105" t="n">
        <f aca="false">AVERAGE(P133,P137,P141,P145,P149,P153)</f>
        <v>41.922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4352</v>
      </c>
      <c r="N493" s="107" t="n">
        <f aca="false">AVERAGE(N134,N138,N142,N146,N150,N154)</f>
        <v>33.2549666666667</v>
      </c>
      <c r="O493" s="107" t="n">
        <f aca="false">AVERAGE(O134,O138,O142,O146,O150,O154)</f>
        <v>40.7182666666667</v>
      </c>
      <c r="P493" s="107" t="n">
        <f aca="false">AVERAGE(P134,P138,P142,P146,P150,P154)</f>
        <v>40.4822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8.8064</v>
      </c>
      <c r="N494" s="104" t="n">
        <f aca="false">AVERAGE(N107,N111,N131,N135,N139)</f>
        <v>40.59608</v>
      </c>
      <c r="O494" s="104" t="n">
        <f aca="false">AVERAGE(O107,O111,O131,O135,O139)</f>
        <v>44.89798</v>
      </c>
      <c r="P494" s="104" t="n">
        <f aca="false">AVERAGE(P107,P111,P131,P135,P139)</f>
        <v>44.9933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1232</v>
      </c>
      <c r="N495" s="105" t="n">
        <f aca="false">AVERAGE(N108,N112,N132,N136,N140)</f>
        <v>38.3148</v>
      </c>
      <c r="O495" s="105" t="n">
        <f aca="false">AVERAGE(O108,O112,O132,O136,O140)</f>
        <v>43.1596</v>
      </c>
      <c r="P495" s="105" t="n">
        <f aca="false">AVERAGE(P108,P112,P132,P136,P140)</f>
        <v>43.2158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808</v>
      </c>
      <c r="N496" s="105" t="n">
        <f aca="false">AVERAGE(N109,N113,N133,N137,N141)</f>
        <v>35.89724</v>
      </c>
      <c r="O496" s="105" t="n">
        <f aca="false">AVERAGE(O109,O113,O133,O137,O141)</f>
        <v>41.47514</v>
      </c>
      <c r="P496" s="105" t="n">
        <f aca="false">AVERAGE(P109,P113,P133,P137,P141)</f>
        <v>41.4273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208</v>
      </c>
      <c r="N497" s="107" t="n">
        <f aca="false">AVERAGE(N110,N114,N134,N138,N142)</f>
        <v>33.4244</v>
      </c>
      <c r="O497" s="107" t="n">
        <f aca="false">AVERAGE(O110,O114,O134,O138,O142)</f>
        <v>40.16018</v>
      </c>
      <c r="P497" s="107" t="n">
        <f aca="false">AVERAGE(P110,P114,P134,P138,P142)</f>
        <v>40.0804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4.1552</v>
      </c>
      <c r="N498" s="104" t="n">
        <f aca="false">AVERAGE(N107,N111,N115,N131,N135,N139,N143,N147,N151)</f>
        <v>40.4458333333333</v>
      </c>
      <c r="O498" s="104" t="n">
        <f aca="false">AVERAGE(O107,O111,O115,O131,O135,O139,O143,O147,O151)</f>
        <v>44.9111777777778</v>
      </c>
      <c r="P498" s="104" t="n">
        <f aca="false">AVERAGE(P107,P111,P115,P131,P135,P139,P143,P147,P151)</f>
        <v>44.9526444444444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4248</v>
      </c>
      <c r="N499" s="105" t="n">
        <f aca="false">AVERAGE(N108,N112,N116,N132,N136,N140,N144,N148,N152)</f>
        <v>38.1425111111111</v>
      </c>
      <c r="O499" s="105" t="n">
        <f aca="false">AVERAGE(O108,O112,O116,O132,O136,O140,O144,O148,O152)</f>
        <v>43.1848333333333</v>
      </c>
      <c r="P499" s="105" t="n">
        <f aca="false">AVERAGE(P108,P112,P116,P132,P136,P140,P144,P148,P152)</f>
        <v>43.1325666666667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7112</v>
      </c>
      <c r="N500" s="105" t="n">
        <f aca="false">AVERAGE(N109,N113,N117,N133,N137,N141,N145,N149,N153)</f>
        <v>35.7139</v>
      </c>
      <c r="O500" s="105" t="n">
        <f aca="false">AVERAGE(O109,O113,O117,O133,O137,O141,O145,O149,O153)</f>
        <v>41.5093111111111</v>
      </c>
      <c r="P500" s="105" t="n">
        <f aca="false">AVERAGE(P109,P113,P117,P133,P137,P141,P145,P149,P153)</f>
        <v>41.3309111111111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4352</v>
      </c>
      <c r="N501" s="107" t="n">
        <f aca="false">AVERAGE(N110,N114,N118,N134,N138,N142,N146,N150,N154)</f>
        <v>33.2297666666667</v>
      </c>
      <c r="O501" s="107" t="n">
        <f aca="false">AVERAGE(O110,O114,O118,O134,O138,O142,O146,O150,O154)</f>
        <v>40.2108</v>
      </c>
      <c r="P501" s="107" t="n">
        <f aca="false">AVERAGE(P110,P114,P118,P134,P138,P142,P146,P150,P154)</f>
        <v>39.9845444444444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3.7816</v>
      </c>
      <c r="N502" s="104" t="n">
        <f aca="false">AVERAGE(N159,N163)</f>
        <v>39.9986</v>
      </c>
      <c r="O502" s="104" t="n">
        <f aca="false">AVERAGE(O159,O163)</f>
        <v>45.393</v>
      </c>
      <c r="P502" s="104" t="n">
        <f aca="false">AVERAGE(P159,P163)</f>
        <v>46.2391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1632</v>
      </c>
      <c r="N503" s="105" t="n">
        <f aca="false">AVERAGE(N160,N164)</f>
        <v>37.64495</v>
      </c>
      <c r="O503" s="105" t="n">
        <f aca="false">AVERAGE(O160,O164)</f>
        <v>43.60615</v>
      </c>
      <c r="P503" s="105" t="n">
        <f aca="false">AVERAGE(P160,P164)</f>
        <v>44.44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144</v>
      </c>
      <c r="N504" s="105" t="n">
        <f aca="false">AVERAGE(N161,N165)</f>
        <v>35.5029</v>
      </c>
      <c r="O504" s="105" t="n">
        <f aca="false">AVERAGE(O161,O165)</f>
        <v>41.8007</v>
      </c>
      <c r="P504" s="105" t="n">
        <f aca="false">AVERAGE(P161,P165)</f>
        <v>42.6208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912</v>
      </c>
      <c r="N505" s="107" t="n">
        <f aca="false">AVERAGE(N162,N166)</f>
        <v>33.3805</v>
      </c>
      <c r="O505" s="107" t="n">
        <f aca="false">AVERAGE(O162,O166)</f>
        <v>40.56555</v>
      </c>
      <c r="P505" s="107" t="n">
        <f aca="false">AVERAGE(P162,P166)</f>
        <v>41.4061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78.4088</v>
      </c>
      <c r="N506" s="104" t="n">
        <f aca="false">AVERAGE(N159,N163,N167)</f>
        <v>39.9017333333333</v>
      </c>
      <c r="O506" s="104" t="n">
        <f aca="false">AVERAGE(O159,O163,O167)</f>
        <v>45.3578</v>
      </c>
      <c r="P506" s="104" t="n">
        <f aca="false">AVERAGE(P159,P163,P167)</f>
        <v>46.2068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89.9408</v>
      </c>
      <c r="N507" s="105" t="n">
        <f aca="false">AVERAGE(N160,N164,N168)</f>
        <v>37.5727</v>
      </c>
      <c r="O507" s="105" t="n">
        <f aca="false">AVERAGE(O160,O164,O168)</f>
        <v>43.5824666666667</v>
      </c>
      <c r="P507" s="105" t="n">
        <f aca="false">AVERAGE(P160,P164,P168)</f>
        <v>44.4213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5408</v>
      </c>
      <c r="N508" s="105" t="n">
        <f aca="false">AVERAGE(N161,N165,N169)</f>
        <v>35.4478666666667</v>
      </c>
      <c r="O508" s="105" t="n">
        <f aca="false">AVERAGE(O161,O165,O169)</f>
        <v>41.7878333333333</v>
      </c>
      <c r="P508" s="105" t="n">
        <f aca="false">AVERAGE(P161,P165,P169)</f>
        <v>42.6097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7824</v>
      </c>
      <c r="N509" s="107" t="n">
        <f aca="false">AVERAGE(N162,N166,N170)</f>
        <v>33.3372</v>
      </c>
      <c r="O509" s="107" t="n">
        <f aca="false">AVERAGE(O162,O166,O170)</f>
        <v>40.5514</v>
      </c>
      <c r="P509" s="107" t="n">
        <f aca="false">AVERAGE(P162,P166,P170)</f>
        <v>41.3951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6.1328</v>
      </c>
      <c r="N510" s="104" t="n">
        <f aca="false">AVERAGE(N183,N187,N191)</f>
        <v>40.0423333333333</v>
      </c>
      <c r="O510" s="104" t="n">
        <f aca="false">AVERAGE(O183,O187,O191)</f>
        <v>46.5999333333333</v>
      </c>
      <c r="P510" s="104" t="n">
        <f aca="false">AVERAGE(P183,P187,P191)</f>
        <v>47.063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5016</v>
      </c>
      <c r="N511" s="105" t="n">
        <f aca="false">AVERAGE(N184,N188,N192)</f>
        <v>37.7260333333333</v>
      </c>
      <c r="O511" s="105" t="n">
        <f aca="false">AVERAGE(O184,O188,O192)</f>
        <v>44.8301333333333</v>
      </c>
      <c r="P511" s="105" t="n">
        <f aca="false">AVERAGE(P184,P188,P192)</f>
        <v>45.3931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224</v>
      </c>
      <c r="N512" s="105" t="n">
        <f aca="false">AVERAGE(N185,N189,N193)</f>
        <v>35.5928666666667</v>
      </c>
      <c r="O512" s="105" t="n">
        <f aca="false">AVERAGE(O185,O189,O193)</f>
        <v>42.8675666666667</v>
      </c>
      <c r="P512" s="105" t="n">
        <f aca="false">AVERAGE(P185,P189,P193)</f>
        <v>43.5591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8312</v>
      </c>
      <c r="N513" s="107" t="n">
        <f aca="false">AVERAGE(N186,N190,N194)</f>
        <v>33.4641666666667</v>
      </c>
      <c r="O513" s="107" t="n">
        <f aca="false">AVERAGE(O186,O190,O194)</f>
        <v>41.5172333333333</v>
      </c>
      <c r="P513" s="107" t="n">
        <f aca="false">AVERAGE(P186,P190,P194)</f>
        <v>42.2570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68.2096</v>
      </c>
      <c r="N514" s="104" t="n">
        <f aca="false">AVERAGE(N183,N187,N191,N195,N199,N203)</f>
        <v>40.0358</v>
      </c>
      <c r="O514" s="104" t="n">
        <f aca="false">AVERAGE(O183,O187,O191,O195,O199,O203)</f>
        <v>46.5724166666667</v>
      </c>
      <c r="P514" s="104" t="n">
        <f aca="false">AVERAGE(P183,P187,P191,P195,P199,P203)</f>
        <v>47.101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0.9552</v>
      </c>
      <c r="N515" s="105" t="n">
        <f aca="false">AVERAGE(N184,N188,N192,N196,N200,N204)</f>
        <v>37.71135</v>
      </c>
      <c r="O515" s="105" t="n">
        <f aca="false">AVERAGE(O184,O188,O192,O196,O200,O204)</f>
        <v>44.7993166666667</v>
      </c>
      <c r="P515" s="105" t="n">
        <f aca="false">AVERAGE(P184,P188,P192,P196,P200,P204)</f>
        <v>45.4147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84</v>
      </c>
      <c r="N516" s="105" t="n">
        <f aca="false">AVERAGE(N185,N189,N193,N197,N201,N205)</f>
        <v>35.5800333333333</v>
      </c>
      <c r="O516" s="105" t="n">
        <f aca="false">AVERAGE(O185,O189,O193,O197,O201,O205)</f>
        <v>42.85005</v>
      </c>
      <c r="P516" s="105" t="n">
        <f aca="false">AVERAGE(P185,P189,P193,P197,P201,P205)</f>
        <v>43.53866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728</v>
      </c>
      <c r="N517" s="107" t="n">
        <f aca="false">AVERAGE(N186,N190,N194,N198,N202,N206)</f>
        <v>33.4522833333333</v>
      </c>
      <c r="O517" s="107" t="n">
        <f aca="false">AVERAGE(O186,O190,O194,O198,O202,O206)</f>
        <v>41.5057833333333</v>
      </c>
      <c r="P517" s="107" t="n">
        <f aca="false">AVERAGE(P186,P190,P194,P198,P202,P206)</f>
        <v>42.23358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6.1328</v>
      </c>
      <c r="N518" s="104" t="n">
        <f aca="false">AVERAGE(N159,N163,N183,N187,N191)</f>
        <v>40.02484</v>
      </c>
      <c r="O518" s="104" t="n">
        <f aca="false">AVERAGE(O159,O163,O183,O187,O191)</f>
        <v>46.11716</v>
      </c>
      <c r="P518" s="104" t="n">
        <f aca="false">AVERAGE(P159,P163,P183,P187,P191)</f>
        <v>46.7338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5016</v>
      </c>
      <c r="N519" s="105" t="n">
        <f aca="false">AVERAGE(N160,N164,N184,N188,N192)</f>
        <v>37.6936</v>
      </c>
      <c r="O519" s="105" t="n">
        <f aca="false">AVERAGE(O160,O164,O184,O188,O192)</f>
        <v>44.34054</v>
      </c>
      <c r="P519" s="105" t="n">
        <f aca="false">AVERAGE(P160,P164,P184,P188,P192)</f>
        <v>45.0128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224</v>
      </c>
      <c r="N520" s="105" t="n">
        <f aca="false">AVERAGE(N161,N165,N185,N189,N193)</f>
        <v>35.55688</v>
      </c>
      <c r="O520" s="105" t="n">
        <f aca="false">AVERAGE(O161,O165,O185,O189,O193)</f>
        <v>42.44082</v>
      </c>
      <c r="P520" s="105" t="n">
        <f aca="false">AVERAGE(P161,P165,P185,P189,P193)</f>
        <v>43.1837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8312</v>
      </c>
      <c r="N521" s="107" t="n">
        <f aca="false">AVERAGE(N162,N166,N186,N190,N194)</f>
        <v>33.4307</v>
      </c>
      <c r="O521" s="107" t="n">
        <f aca="false">AVERAGE(O162,O166,O186,O190,O194)</f>
        <v>41.13656</v>
      </c>
      <c r="P521" s="107" t="n">
        <f aca="false">AVERAGE(P162,P166,P186,P190,P194)</f>
        <v>41.9166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68.2096</v>
      </c>
      <c r="N522" s="104" t="n">
        <f aca="false">AVERAGE(N159,N163,N167,N183,N187,N191,N195,N199,N203)</f>
        <v>39.9911111111111</v>
      </c>
      <c r="O522" s="104" t="n">
        <f aca="false">AVERAGE(O159,O163,O167,O183,O187,O191,O195,O199,O203)</f>
        <v>46.1675444444444</v>
      </c>
      <c r="P522" s="104" t="n">
        <f aca="false">AVERAGE(P159,P163,P167,P183,P187,P191,P195,P199,P203)</f>
        <v>46.8032666666667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0.9552</v>
      </c>
      <c r="N523" s="105" t="n">
        <f aca="false">AVERAGE(N160,N164,N168,N184,N188,N192,N196,N200,N204)</f>
        <v>37.6651333333333</v>
      </c>
      <c r="O523" s="105" t="n">
        <f aca="false">AVERAGE(O160,O164,O168,O184,O188,O192,O196,O200,O204)</f>
        <v>44.3937</v>
      </c>
      <c r="P523" s="105" t="n">
        <f aca="false">AVERAGE(P160,P164,P168,P184,P188,P192,P196,P200,P204)</f>
        <v>45.0836222222222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84</v>
      </c>
      <c r="N524" s="105" t="n">
        <f aca="false">AVERAGE(N161,N165,N169,N185,N189,N193,N197,N201,N205)</f>
        <v>35.5359777777778</v>
      </c>
      <c r="O524" s="105" t="n">
        <f aca="false">AVERAGE(O161,O165,O169,O185,O189,O193,O197,O201,O205)</f>
        <v>42.4959777777778</v>
      </c>
      <c r="P524" s="105" t="n">
        <f aca="false">AVERAGE(P161,P165,P169,P185,P189,P193,P197,P201,P205)</f>
        <v>43.2290333333333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728</v>
      </c>
      <c r="N525" s="107" t="n">
        <f aca="false">AVERAGE(N162,N166,N170,N186,N190,N194,N198,N202,N206)</f>
        <v>33.4139222222222</v>
      </c>
      <c r="O525" s="107" t="n">
        <f aca="false">AVERAGE(O162,O166,O170,O186,O190,O194,O198,O202,O206)</f>
        <v>41.1876555555556</v>
      </c>
      <c r="P525" s="107" t="n">
        <f aca="false">AVERAGE(P162,P166,P170,P186,P190,P194,P198,P202,P206)</f>
        <v>41.954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332</v>
      </c>
      <c r="N526" s="104" t="n">
        <f aca="false">AVERAGE(N211,N215)</f>
        <v>41.9753</v>
      </c>
      <c r="O526" s="104" t="n">
        <f aca="false">AVERAGE(O211,O215)</f>
        <v>48.30255</v>
      </c>
      <c r="P526" s="104" t="n">
        <f aca="false">AVERAGE(P211,P215)</f>
        <v>47.8212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704</v>
      </c>
      <c r="N527" s="105" t="n">
        <f aca="false">AVERAGE(N212,N216)</f>
        <v>40.9914</v>
      </c>
      <c r="O527" s="105" t="n">
        <f aca="false">AVERAGE(O212,O216)</f>
        <v>47.28265</v>
      </c>
      <c r="P527" s="105" t="n">
        <f aca="false">AVERAGE(P212,P216)</f>
        <v>46.9385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563</v>
      </c>
      <c r="N528" s="105" t="n">
        <f aca="false">AVERAGE(N213,N217)</f>
        <v>39.5833</v>
      </c>
      <c r="O528" s="105" t="n">
        <f aca="false">AVERAGE(O213,O217)</f>
        <v>45.97795</v>
      </c>
      <c r="P528" s="105" t="n">
        <f aca="false">AVERAGE(P213,P217)</f>
        <v>45.7450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04</v>
      </c>
      <c r="N529" s="107" t="n">
        <f aca="false">AVERAGE(N214,N218)</f>
        <v>37.8253</v>
      </c>
      <c r="O529" s="107" t="n">
        <f aca="false">AVERAGE(O214,O218)</f>
        <v>44.84505</v>
      </c>
      <c r="P529" s="107" t="n">
        <f aca="false">AVERAGE(P214,P218)</f>
        <v>44.6402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422</v>
      </c>
      <c r="N530" s="104" t="n">
        <f aca="false">AVERAGE(N211,N215,N219)</f>
        <v>41.8800333333333</v>
      </c>
      <c r="O530" s="104" t="n">
        <f aca="false">AVERAGE(O211,O215,O219)</f>
        <v>47.9526333333333</v>
      </c>
      <c r="P530" s="104" t="n">
        <f aca="false">AVERAGE(P211,P215,P219)</f>
        <v>47.436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7.791</v>
      </c>
      <c r="N531" s="105" t="n">
        <f aca="false">AVERAGE(N212,N216,N220)</f>
        <v>40.9107666666667</v>
      </c>
      <c r="O531" s="105" t="n">
        <f aca="false">AVERAGE(O212,O216,O220)</f>
        <v>46.9665666666667</v>
      </c>
      <c r="P531" s="105" t="n">
        <f aca="false">AVERAGE(P212,P216,P220)</f>
        <v>46.4726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619</v>
      </c>
      <c r="N532" s="105" t="n">
        <f aca="false">AVERAGE(N213,N217,N221)</f>
        <v>39.5199</v>
      </c>
      <c r="O532" s="105" t="n">
        <f aca="false">AVERAGE(O213,O217,O221)</f>
        <v>45.7807666666667</v>
      </c>
      <c r="P532" s="105" t="n">
        <f aca="false">AVERAGE(P213,P217,P221)</f>
        <v>45.363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298</v>
      </c>
      <c r="N533" s="107" t="n">
        <f aca="false">AVERAGE(N214,N218,N222)</f>
        <v>37.7768666666667</v>
      </c>
      <c r="O533" s="107" t="n">
        <f aca="false">AVERAGE(O214,O218,O222)</f>
        <v>44.7021</v>
      </c>
      <c r="P533" s="107" t="n">
        <f aca="false">AVERAGE(P214,P218,P222)</f>
        <v>44.2548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1.577</v>
      </c>
      <c r="N534" s="104" t="n">
        <f aca="false">AVERAGE(N235,N239,N243)</f>
        <v>43.2107333333333</v>
      </c>
      <c r="O534" s="104" t="n">
        <f aca="false">AVERAGE(O235,O239,O243)</f>
        <v>48.8239666666667</v>
      </c>
      <c r="P534" s="104" t="n">
        <f aca="false">AVERAGE(P235,P239,P243)</f>
        <v>48.182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64</v>
      </c>
      <c r="N535" s="105" t="n">
        <f aca="false">AVERAGE(N236,N240,N244)</f>
        <v>42.0018333333333</v>
      </c>
      <c r="O535" s="105" t="n">
        <f aca="false">AVERAGE(O236,O240,O244)</f>
        <v>47.7067</v>
      </c>
      <c r="P535" s="105" t="n">
        <f aca="false">AVERAGE(P236,P240,P244)</f>
        <v>47.3369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369</v>
      </c>
      <c r="N536" s="105" t="n">
        <f aca="false">AVERAGE(N237,N241,N245)</f>
        <v>40.3745</v>
      </c>
      <c r="O536" s="105" t="n">
        <f aca="false">AVERAGE(O237,O241,O245)</f>
        <v>46.352</v>
      </c>
      <c r="P536" s="105" t="n">
        <f aca="false">AVERAGE(P237,P241,P245)</f>
        <v>46.1421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569</v>
      </c>
      <c r="N537" s="107" t="n">
        <f aca="false">AVERAGE(N238,N242,N246)</f>
        <v>38.4212666666667</v>
      </c>
      <c r="O537" s="107" t="n">
        <f aca="false">AVERAGE(O238,O242,O246)</f>
        <v>45.2522</v>
      </c>
      <c r="P537" s="107" t="n">
        <f aca="false">AVERAGE(P238,P242,P246)</f>
        <v>44.9626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955</v>
      </c>
      <c r="N538" s="104" t="n">
        <f aca="false">AVERAGE(N235,N239,N243,N247,N251,N255)</f>
        <v>43.2644833333333</v>
      </c>
      <c r="O538" s="104" t="n">
        <f aca="false">AVERAGE(O235,O239,O243,O247,O251,O255)</f>
        <v>48.6740333333333</v>
      </c>
      <c r="P538" s="104" t="n">
        <f aca="false">AVERAGE(P235,P239,P243,P247,P251,P255)</f>
        <v>48.4813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057</v>
      </c>
      <c r="N539" s="105" t="n">
        <f aca="false">AVERAGE(N236,N240,N244,N248,N252,N256)</f>
        <v>42.0707333333333</v>
      </c>
      <c r="O539" s="105" t="n">
        <f aca="false">AVERAGE(O236,O240,O244,O248,O252,O256)</f>
        <v>47.59745</v>
      </c>
      <c r="P539" s="105" t="n">
        <f aca="false">AVERAGE(P236,P240,P244,P248,P252,P256)</f>
        <v>47.5303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46</v>
      </c>
      <c r="N540" s="105" t="n">
        <f aca="false">AVERAGE(N237,N241,N245,N249,N253,N257)</f>
        <v>40.4593666666667</v>
      </c>
      <c r="O540" s="105" t="n">
        <f aca="false">AVERAGE(O237,O241,O245,O249,O253,O257)</f>
        <v>46.2936833333333</v>
      </c>
      <c r="P540" s="105" t="n">
        <f aca="false">AVERAGE(P237,P241,P245,P249,P253,P257)</f>
        <v>46.3206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058</v>
      </c>
      <c r="N541" s="107" t="n">
        <f aca="false">AVERAGE(N238,N242,N246,N250,N254,N258)</f>
        <v>38.5146166666667</v>
      </c>
      <c r="O541" s="107" t="n">
        <f aca="false">AVERAGE(O238,O242,O246,O250,O254,O258)</f>
        <v>45.2018166666667</v>
      </c>
      <c r="P541" s="107" t="n">
        <f aca="false">AVERAGE(P238,P242,P246,P250,P254,P258)</f>
        <v>45.1213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1.577</v>
      </c>
      <c r="N542" s="104" t="n">
        <f aca="false">AVERAGE(N211,N215,N235,N239,N243)</f>
        <v>42.71656</v>
      </c>
      <c r="O542" s="104" t="n">
        <f aca="false">AVERAGE(O211,O215,O235,O239,O243)</f>
        <v>48.6154</v>
      </c>
      <c r="P542" s="104" t="n">
        <f aca="false">AVERAGE(P211,P215,P235,P239,P243)</f>
        <v>48.0378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64</v>
      </c>
      <c r="N543" s="105" t="n">
        <f aca="false">AVERAGE(N212,N216,N236,N240,N244)</f>
        <v>41.59766</v>
      </c>
      <c r="O543" s="105" t="n">
        <f aca="false">AVERAGE(O212,O216,O236,O240,O244)</f>
        <v>47.53708</v>
      </c>
      <c r="P543" s="105" t="n">
        <f aca="false">AVERAGE(P212,P216,P236,P240,P244)</f>
        <v>47.1775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369</v>
      </c>
      <c r="N544" s="105" t="n">
        <f aca="false">AVERAGE(N213,N217,N237,N241,N245)</f>
        <v>40.05802</v>
      </c>
      <c r="O544" s="105" t="n">
        <f aca="false">AVERAGE(O213,O217,O237,O241,O245)</f>
        <v>46.20238</v>
      </c>
      <c r="P544" s="105" t="n">
        <f aca="false">AVERAGE(P213,P217,P237,P241,P245)</f>
        <v>45.9833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569</v>
      </c>
      <c r="N545" s="107" t="n">
        <f aca="false">AVERAGE(N214,N218,N238,N242,N246)</f>
        <v>38.18288</v>
      </c>
      <c r="O545" s="107" t="n">
        <f aca="false">AVERAGE(O214,O218,O238,O242,O246)</f>
        <v>45.08934</v>
      </c>
      <c r="P545" s="107" t="n">
        <f aca="false">AVERAGE(P214,P218,P238,P242,P246)</f>
        <v>44.8336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955</v>
      </c>
      <c r="N546" s="104" t="n">
        <f aca="false">AVERAGE(N211,N215,N219,N235,N239,N243,N247,N251,N255)</f>
        <v>42.803</v>
      </c>
      <c r="O546" s="104" t="n">
        <f aca="false">AVERAGE(O211,O215,O219,O235,O239,O243,O247,O251,O255)</f>
        <v>48.4335666666667</v>
      </c>
      <c r="P546" s="104" t="n">
        <f aca="false">AVERAGE(P211,P215,P219,P235,P239,P243,P247,P251,P255)</f>
        <v>48.1329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057</v>
      </c>
      <c r="N547" s="105" t="n">
        <f aca="false">AVERAGE(N212,N216,N220,N236,N240,N244,N248,N252,N256)</f>
        <v>41.6840777777778</v>
      </c>
      <c r="O547" s="105" t="n">
        <f aca="false">AVERAGE(O212,O216,O220,O236,O240,O244,O248,O252,O256)</f>
        <v>47.3871555555556</v>
      </c>
      <c r="P547" s="105" t="n">
        <f aca="false">AVERAGE(P212,P216,P220,P236,P240,P244,P248,P252,P256)</f>
        <v>47.1778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46</v>
      </c>
      <c r="N548" s="105" t="n">
        <f aca="false">AVERAGE(N213,N217,N221,N237,N241,N245,N249,N253,N257)</f>
        <v>40.1462111111111</v>
      </c>
      <c r="O548" s="105" t="n">
        <f aca="false">AVERAGE(O213,O217,O221,O237,O241,O245,O249,O253,O257)</f>
        <v>46.1227111111111</v>
      </c>
      <c r="P548" s="105" t="n">
        <f aca="false">AVERAGE(P213,P217,P221,P237,P241,P245,P249,P253,P257)</f>
        <v>46.0014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058</v>
      </c>
      <c r="N549" s="107" t="n">
        <f aca="false">AVERAGE(N214,N218,N222,N238,N242,N246,N250,N254,N258)</f>
        <v>38.2687</v>
      </c>
      <c r="O549" s="107" t="n">
        <f aca="false">AVERAGE(O214,O218,O222,O238,O242,O246,O250,O254,O258)</f>
        <v>45.0352444444444</v>
      </c>
      <c r="P549" s="107" t="n">
        <f aca="false">AVERAGE(P214,P218,P222,P238,P242,P246,P250,P254,P258)</f>
        <v>44.832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0.8136</v>
      </c>
      <c r="N550" s="104" t="n">
        <f aca="false">AVERAGE(N263,N267)</f>
        <v>39.4239</v>
      </c>
      <c r="O550" s="104" t="n">
        <f aca="false">AVERAGE(O263,O267)</f>
        <v>46.673</v>
      </c>
      <c r="P550" s="104" t="n">
        <f aca="false">AVERAGE(P263,P267)</f>
        <v>45.3823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0856</v>
      </c>
      <c r="N551" s="105" t="n">
        <f aca="false">AVERAGE(N264,N268)</f>
        <v>37.5177</v>
      </c>
      <c r="O551" s="105" t="n">
        <f aca="false">AVERAGE(O264,O268)</f>
        <v>45.23565</v>
      </c>
      <c r="P551" s="105" t="n">
        <f aca="false">AVERAGE(P264,P268)</f>
        <v>43.8264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6.8728</v>
      </c>
      <c r="N552" s="105" t="n">
        <f aca="false">AVERAGE(N265,N269)</f>
        <v>35.56285</v>
      </c>
      <c r="O552" s="105" t="n">
        <f aca="false">AVERAGE(O265,O269)</f>
        <v>43.6158</v>
      </c>
      <c r="P552" s="105" t="n">
        <f aca="false">AVERAGE(P265,P269)</f>
        <v>42.3248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648</v>
      </c>
      <c r="N553" s="107" t="n">
        <f aca="false">AVERAGE(N266,N270)</f>
        <v>33.51395</v>
      </c>
      <c r="O553" s="107" t="n">
        <f aca="false">AVERAGE(O266,O270)</f>
        <v>42.40865</v>
      </c>
      <c r="P553" s="107" t="n">
        <f aca="false">AVERAGE(P266,P270)</f>
        <v>41.2456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29.7064</v>
      </c>
      <c r="N554" s="104" t="n">
        <f aca="false">AVERAGE(N263,N267,N271)</f>
        <v>39.2545</v>
      </c>
      <c r="O554" s="104" t="n">
        <f aca="false">AVERAGE(O263,O267,O271)</f>
        <v>46.5912</v>
      </c>
      <c r="P554" s="104" t="n">
        <f aca="false">AVERAGE(P263,P267,P271)</f>
        <v>45.632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3.4304</v>
      </c>
      <c r="N555" s="105" t="n">
        <f aca="false">AVERAGE(N264,N268,N272)</f>
        <v>37.3285666666667</v>
      </c>
      <c r="O555" s="105" t="n">
        <f aca="false">AVERAGE(O264,O268,O272)</f>
        <v>45.1547333333333</v>
      </c>
      <c r="P555" s="105" t="n">
        <f aca="false">AVERAGE(P264,P268,P272)</f>
        <v>44.1236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0.8712</v>
      </c>
      <c r="N556" s="105" t="n">
        <f aca="false">AVERAGE(N265,N269,N273)</f>
        <v>35.3673333333333</v>
      </c>
      <c r="O556" s="105" t="n">
        <f aca="false">AVERAGE(O265,O269,O273)</f>
        <v>43.5723666666667</v>
      </c>
      <c r="P556" s="105" t="n">
        <f aca="false">AVERAGE(P265,P269,P273)</f>
        <v>42.5932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5.9808</v>
      </c>
      <c r="N557" s="107" t="n">
        <f aca="false">AVERAGE(N266,N270,N274)</f>
        <v>33.3262333333333</v>
      </c>
      <c r="O557" s="107" t="n">
        <f aca="false">AVERAGE(O266,O270,O274)</f>
        <v>42.3764666666667</v>
      </c>
      <c r="P557" s="107" t="n">
        <f aca="false">AVERAGE(P266,P270,P274)</f>
        <v>41.472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3.6848</v>
      </c>
      <c r="N558" s="104" t="n">
        <f aca="false">AVERAGE(N287,N291,N295)</f>
        <v>40.4408</v>
      </c>
      <c r="O558" s="104" t="n">
        <f aca="false">AVERAGE(O287,O291,O295)</f>
        <v>47.1687</v>
      </c>
      <c r="P558" s="104" t="n">
        <f aca="false">AVERAGE(P287,P291,P295)</f>
        <v>46.6828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0816</v>
      </c>
      <c r="N559" s="105" t="n">
        <f aca="false">AVERAGE(N288,N292,N296)</f>
        <v>38.2498666666667</v>
      </c>
      <c r="O559" s="105" t="n">
        <f aca="false">AVERAGE(O288,O292,O296)</f>
        <v>45.6145</v>
      </c>
      <c r="P559" s="105" t="n">
        <f aca="false">AVERAGE(P288,P292,P296)</f>
        <v>45.0075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2688</v>
      </c>
      <c r="N560" s="105" t="n">
        <f aca="false">AVERAGE(N289,N293,N297)</f>
        <v>36.1279</v>
      </c>
      <c r="O560" s="105" t="n">
        <f aca="false">AVERAGE(O289,O293,O297)</f>
        <v>43.9693333333333</v>
      </c>
      <c r="P560" s="105" t="n">
        <f aca="false">AVERAGE(P289,P293,P297)</f>
        <v>43.4420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5088</v>
      </c>
      <c r="N561" s="107" t="n">
        <f aca="false">AVERAGE(N290,N294,N298)</f>
        <v>33.9506333333333</v>
      </c>
      <c r="O561" s="107" t="n">
        <f aca="false">AVERAGE(O290,O294,O298)</f>
        <v>42.7015</v>
      </c>
      <c r="P561" s="107" t="n">
        <f aca="false">AVERAGE(P290,P294,P298)</f>
        <v>42.3074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3.6192</v>
      </c>
      <c r="N562" s="104" t="n">
        <f aca="false">AVERAGE(N287,N291,N295,N299,N303,N307)</f>
        <v>40.3992166666667</v>
      </c>
      <c r="O562" s="104" t="n">
        <f aca="false">AVERAGE(O287,O291,O295,O299,O303,O307)</f>
        <v>47.0418666666667</v>
      </c>
      <c r="P562" s="104" t="n">
        <f aca="false">AVERAGE(P287,P291,P295,P299,P303,P307)</f>
        <v>46.7110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0.732</v>
      </c>
      <c r="N563" s="105" t="n">
        <f aca="false">AVERAGE(N288,N292,N296,N300,N304,N308)</f>
        <v>38.1847166666667</v>
      </c>
      <c r="O563" s="105" t="n">
        <f aca="false">AVERAGE(O288,O292,O296,O300,O304,O308)</f>
        <v>45.5311166666667</v>
      </c>
      <c r="P563" s="105" t="n">
        <f aca="false">AVERAGE(P288,P292,P296,P300,P304,P308)</f>
        <v>45.0816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5176</v>
      </c>
      <c r="N564" s="105" t="n">
        <f aca="false">AVERAGE(N289,N293,N297,N301,N305,N309)</f>
        <v>36.05105</v>
      </c>
      <c r="O564" s="105" t="n">
        <f aca="false">AVERAGE(O289,O293,O297,O301,O305,O309)</f>
        <v>43.8492333333333</v>
      </c>
      <c r="P564" s="105" t="n">
        <f aca="false">AVERAGE(P289,P293,P297,P301,P305,P309)</f>
        <v>43.41368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248</v>
      </c>
      <c r="N565" s="107" t="n">
        <f aca="false">AVERAGE(N290,N294,N298,N302,N306,N310)</f>
        <v>33.8713</v>
      </c>
      <c r="O565" s="107" t="n">
        <f aca="false">AVERAGE(O290,O294,O298,O302,O306,O310)</f>
        <v>42.5797666666667</v>
      </c>
      <c r="P565" s="107" t="n">
        <f aca="false">AVERAGE(P290,P294,P298,P302,P306,P310)</f>
        <v>42.1996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3.6848</v>
      </c>
      <c r="N566" s="104" t="n">
        <f aca="false">AVERAGE(N263,N267,N287,N291,N295)</f>
        <v>40.03404</v>
      </c>
      <c r="O566" s="104" t="n">
        <f aca="false">AVERAGE(O263,O267,O287,O291,O295)</f>
        <v>46.97042</v>
      </c>
      <c r="P566" s="104" t="n">
        <f aca="false">AVERAGE(P263,P267,P287,P291,P295)</f>
        <v>46.1626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0816</v>
      </c>
      <c r="N567" s="105" t="n">
        <f aca="false">AVERAGE(N264,N268,N288,N292,N296)</f>
        <v>37.957</v>
      </c>
      <c r="O567" s="105" t="n">
        <f aca="false">AVERAGE(O264,O268,O288,O292,O296)</f>
        <v>45.46296</v>
      </c>
      <c r="P567" s="105" t="n">
        <f aca="false">AVERAGE(P264,P268,P288,P292,P296)</f>
        <v>44.5350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2688</v>
      </c>
      <c r="N568" s="105" t="n">
        <f aca="false">AVERAGE(N265,N269,N289,N293,N297)</f>
        <v>35.90188</v>
      </c>
      <c r="O568" s="105" t="n">
        <f aca="false">AVERAGE(O265,O269,O289,O293,O297)</f>
        <v>43.82792</v>
      </c>
      <c r="P568" s="105" t="n">
        <f aca="false">AVERAGE(P265,P269,P289,P293,P297)</f>
        <v>42.9951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5088</v>
      </c>
      <c r="N569" s="107" t="n">
        <f aca="false">AVERAGE(N266,N270,N290,N294,N298)</f>
        <v>33.77596</v>
      </c>
      <c r="O569" s="107" t="n">
        <f aca="false">AVERAGE(O266,O270,O290,O294,O298)</f>
        <v>42.58436</v>
      </c>
      <c r="P569" s="107" t="n">
        <f aca="false">AVERAGE(P266,P270,P290,P294,P298)</f>
        <v>41.8826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3.6192</v>
      </c>
      <c r="N570" s="104" t="n">
        <f aca="false">AVERAGE(N263,N267,N271,N287,N291,N295,N299,N303,N307)</f>
        <v>40.0176444444444</v>
      </c>
      <c r="O570" s="104" t="n">
        <f aca="false">AVERAGE(O263,O267,O271,O287,O291,O295,O299,O303,O307)</f>
        <v>46.8916444444444</v>
      </c>
      <c r="P570" s="104" t="n">
        <f aca="false">AVERAGE(P263,P267,P271,P287,P291,P295,P299,P303,P307)</f>
        <v>46.3514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0.732</v>
      </c>
      <c r="N571" s="105" t="n">
        <f aca="false">AVERAGE(N264,N268,N272,N288,N292,N296,N300,N304,N308)</f>
        <v>37.8993333333333</v>
      </c>
      <c r="O571" s="105" t="n">
        <f aca="false">AVERAGE(O264,O268,O272,O288,O292,O296,O300,O304,O308)</f>
        <v>45.4056555555556</v>
      </c>
      <c r="P571" s="105" t="n">
        <f aca="false">AVERAGE(P264,P268,P272,P288,P292,P296,P300,P304,P308)</f>
        <v>44.762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5176</v>
      </c>
      <c r="N572" s="105" t="n">
        <f aca="false">AVERAGE(N265,N269,N273,N289,N293,N297,N301,N305,N309)</f>
        <v>35.8231444444444</v>
      </c>
      <c r="O572" s="105" t="n">
        <f aca="false">AVERAGE(O265,O269,O273,O289,O293,O297,O301,O305,O309)</f>
        <v>43.7569444444444</v>
      </c>
      <c r="P572" s="105" t="n">
        <f aca="false">AVERAGE(P265,P269,P273,P289,P293,P297,P301,P305,P309)</f>
        <v>43.1402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248</v>
      </c>
      <c r="N573" s="107" t="n">
        <f aca="false">AVERAGE(N266,N270,N274,N290,N294,N298,N302,N306,N310)</f>
        <v>33.6896111111111</v>
      </c>
      <c r="O573" s="107" t="n">
        <f aca="false">AVERAGE(O266,O270,O274,O290,O294,O298,O302,O306,O310)</f>
        <v>42.512</v>
      </c>
      <c r="P573" s="107" t="n">
        <f aca="false">AVERAGE(P266,P270,P274,P290,P294,P298,P302,P306,P310)</f>
        <v>41.9571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27.4432</v>
      </c>
      <c r="N574" s="104" t="n">
        <f aca="false">AVERAGE(N315,N319)</f>
        <v>38.389</v>
      </c>
      <c r="O574" s="104" t="n">
        <f aca="false">AVERAGE(O315,O319)</f>
        <v>46.6144</v>
      </c>
      <c r="P574" s="104" t="n">
        <f aca="false">AVERAGE(P315,P319)</f>
        <v>45.9663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1.3448</v>
      </c>
      <c r="N575" s="105" t="n">
        <f aca="false">AVERAGE(N316,N320)</f>
        <v>35.633</v>
      </c>
      <c r="O575" s="105" t="n">
        <f aca="false">AVERAGE(O316,O320)</f>
        <v>45.1395</v>
      </c>
      <c r="P575" s="105" t="n">
        <f aca="false">AVERAGE(P316,P320)</f>
        <v>44.582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1.2472</v>
      </c>
      <c r="N576" s="105" t="n">
        <f aca="false">AVERAGE(N317,N321)</f>
        <v>33.168</v>
      </c>
      <c r="O576" s="105" t="n">
        <f aca="false">AVERAGE(O317,O321)</f>
        <v>43.81665</v>
      </c>
      <c r="P576" s="105" t="n">
        <f aca="false">AVERAGE(P317,P321)</f>
        <v>43.3783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7.9416</v>
      </c>
      <c r="N577" s="107" t="n">
        <f aca="false">AVERAGE(N318,N322)</f>
        <v>30.9097</v>
      </c>
      <c r="O577" s="107" t="n">
        <f aca="false">AVERAGE(O318,O322)</f>
        <v>43.0225</v>
      </c>
      <c r="P577" s="107" t="n">
        <f aca="false">AVERAGE(P318,P322)</f>
        <v>42.6273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382.2016</v>
      </c>
      <c r="N578" s="104" t="n">
        <f aca="false">AVERAGE(N315,N319,N323)</f>
        <v>38.3063</v>
      </c>
      <c r="O578" s="104" t="n">
        <f aca="false">AVERAGE(O315,O319,O323)</f>
        <v>46.5817333333333</v>
      </c>
      <c r="P578" s="104" t="n">
        <f aca="false">AVERAGE(P315,P319,P323)</f>
        <v>45.9041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20.9664</v>
      </c>
      <c r="N579" s="105" t="n">
        <f aca="false">AVERAGE(N316,N320,N324)</f>
        <v>35.6014333333333</v>
      </c>
      <c r="O579" s="105" t="n">
        <f aca="false">AVERAGE(O316,O320,O324)</f>
        <v>45.1107333333333</v>
      </c>
      <c r="P579" s="105" t="n">
        <f aca="false">AVERAGE(P316,P320,P324)</f>
        <v>44.5329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79.9456</v>
      </c>
      <c r="N580" s="105" t="n">
        <f aca="false">AVERAGE(N317,N321,N325)</f>
        <v>33.1619333333333</v>
      </c>
      <c r="O580" s="105" t="n">
        <f aca="false">AVERAGE(O317,O321,O325)</f>
        <v>43.7989</v>
      </c>
      <c r="P580" s="105" t="n">
        <f aca="false">AVERAGE(P317,P321,P325)</f>
        <v>43.3416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2216</v>
      </c>
      <c r="N581" s="107" t="n">
        <f aca="false">AVERAGE(N318,N322,N326)</f>
        <v>30.9107</v>
      </c>
      <c r="O581" s="107" t="n">
        <f aca="false">AVERAGE(O318,O322,O326)</f>
        <v>43.0016666666667</v>
      </c>
      <c r="P581" s="107" t="n">
        <f aca="false">AVERAGE(P318,P322,P326)</f>
        <v>42.5893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27.6176</v>
      </c>
      <c r="N582" s="104" t="n">
        <f aca="false">AVERAGE(N339,N343,N347)</f>
        <v>38.8095</v>
      </c>
      <c r="O582" s="104" t="n">
        <f aca="false">AVERAGE(O339,O343,O347)</f>
        <v>46.9839</v>
      </c>
      <c r="P582" s="104" t="n">
        <f aca="false">AVERAGE(P339,P343,P347)</f>
        <v>46.2149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1.14</v>
      </c>
      <c r="N583" s="105" t="n">
        <f aca="false">AVERAGE(N340,N344,N348)</f>
        <v>35.9032</v>
      </c>
      <c r="O583" s="105" t="n">
        <f aca="false">AVERAGE(O340,O344,O348)</f>
        <v>45.5192</v>
      </c>
      <c r="P583" s="105" t="n">
        <f aca="false">AVERAGE(P340,P344,P348)</f>
        <v>44.8749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5.4472</v>
      </c>
      <c r="N584" s="105" t="n">
        <f aca="false">AVERAGE(N341,N345,N349)</f>
        <v>33.3272</v>
      </c>
      <c r="O584" s="105" t="n">
        <f aca="false">AVERAGE(O341,O345,O349)</f>
        <v>44.1794333333333</v>
      </c>
      <c r="P584" s="105" t="n">
        <f aca="false">AVERAGE(P341,P345,P349)</f>
        <v>43.7147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1888</v>
      </c>
      <c r="N585" s="107" t="n">
        <f aca="false">AVERAGE(N342,N346,N350)</f>
        <v>30.9745666666667</v>
      </c>
      <c r="O585" s="107" t="n">
        <f aca="false">AVERAGE(O342,O346,O350)</f>
        <v>43.4049666666667</v>
      </c>
      <c r="P585" s="107" t="n">
        <f aca="false">AVERAGE(P342,P346,P350)</f>
        <v>42.9703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79.924</v>
      </c>
      <c r="N586" s="104" t="n">
        <f aca="false">AVERAGE(N339,N343,N347,N351,N355,N359)</f>
        <v>38.8186333333333</v>
      </c>
      <c r="O586" s="104" t="n">
        <f aca="false">AVERAGE(O339,O343,O347,O351,O355,O359)</f>
        <v>46.8013833333333</v>
      </c>
      <c r="P586" s="104" t="n">
        <f aca="false">AVERAGE(P339,P343,P347,P351,P355,P359)</f>
        <v>46.3673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794.3504</v>
      </c>
      <c r="N587" s="105" t="n">
        <f aca="false">AVERAGE(N340,N344,N348,N352,N356,N360)</f>
        <v>35.9312</v>
      </c>
      <c r="O587" s="105" t="n">
        <f aca="false">AVERAGE(O340,O344,O348,O352,O356,O360)</f>
        <v>45.3433166666667</v>
      </c>
      <c r="P587" s="105" t="n">
        <f aca="false">AVERAGE(P340,P344,P348,P352,P356,P360)</f>
        <v>44.9546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69.0056</v>
      </c>
      <c r="N588" s="105" t="n">
        <f aca="false">AVERAGE(N341,N345,N349,N353,N357,N361)</f>
        <v>33.3553</v>
      </c>
      <c r="O588" s="105" t="n">
        <f aca="false">AVERAGE(O341,O345,O349,O353,O357,O361)</f>
        <v>44.0382833333333</v>
      </c>
      <c r="P588" s="105" t="n">
        <f aca="false">AVERAGE(P341,P345,P349,P353,P357,P361)</f>
        <v>43.6546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6648</v>
      </c>
      <c r="N589" s="107" t="n">
        <f aca="false">AVERAGE(N342,N346,N350,N354,N358,N362)</f>
        <v>31.00125</v>
      </c>
      <c r="O589" s="107" t="n">
        <f aca="false">AVERAGE(O342,O346,O350,O354,O358,O362)</f>
        <v>43.2432666666667</v>
      </c>
      <c r="P589" s="107" t="n">
        <f aca="false">AVERAGE(P342,P346,P350,P354,P358,P362)</f>
        <v>42.817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27.6176</v>
      </c>
      <c r="N590" s="104" t="n">
        <f aca="false">AVERAGE(N315,N319,N339,N343,N347)</f>
        <v>38.6413</v>
      </c>
      <c r="O590" s="104" t="n">
        <f aca="false">AVERAGE(O315,O319,O339,O343,O347)</f>
        <v>46.8361</v>
      </c>
      <c r="P590" s="104" t="n">
        <f aca="false">AVERAGE(P315,P319,P339,P343,P347)</f>
        <v>46.1154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1.14</v>
      </c>
      <c r="N591" s="105" t="n">
        <f aca="false">AVERAGE(N316,N320,N340,N344,N348)</f>
        <v>35.79512</v>
      </c>
      <c r="O591" s="105" t="n">
        <f aca="false">AVERAGE(O316,O320,O340,O344,O348)</f>
        <v>45.36732</v>
      </c>
      <c r="P591" s="105" t="n">
        <f aca="false">AVERAGE(P316,P320,P340,P344,P348)</f>
        <v>44.7581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5.4472</v>
      </c>
      <c r="N592" s="105" t="n">
        <f aca="false">AVERAGE(N317,N321,N341,N345,N349)</f>
        <v>33.26352</v>
      </c>
      <c r="O592" s="105" t="n">
        <f aca="false">AVERAGE(O317,O321,O341,O345,O349)</f>
        <v>44.03432</v>
      </c>
      <c r="P592" s="105" t="n">
        <f aca="false">AVERAGE(P317,P321,P341,P345,P349)</f>
        <v>43.5801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1888</v>
      </c>
      <c r="N593" s="107" t="n">
        <f aca="false">AVERAGE(N318,N322,N342,N346,N350)</f>
        <v>30.94862</v>
      </c>
      <c r="O593" s="107" t="n">
        <f aca="false">AVERAGE(O318,O322,O342,O346,O350)</f>
        <v>43.25198</v>
      </c>
      <c r="P593" s="107" t="n">
        <f aca="false">AVERAGE(P318,P322,P342,P346,P350)</f>
        <v>42.8331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79.924</v>
      </c>
      <c r="N594" s="104" t="n">
        <f aca="false">AVERAGE(N315,N319,N323,N339,N343,N347,N351,N355,N359)</f>
        <v>38.6478555555556</v>
      </c>
      <c r="O594" s="104" t="n">
        <f aca="false">AVERAGE(O315,O319,O323,O339,O343,O347,O351,O355,O359)</f>
        <v>46.7281666666667</v>
      </c>
      <c r="P594" s="104" t="n">
        <f aca="false">AVERAGE(P315,P319,P323,P339,P343,P347,P351,P355,P359)</f>
        <v>46.2129666666667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794.3504</v>
      </c>
      <c r="N595" s="105" t="n">
        <f aca="false">AVERAGE(N316,N320,N324,N340,N344,N348,N352,N356,N360)</f>
        <v>35.8212777777778</v>
      </c>
      <c r="O595" s="105" t="n">
        <f aca="false">AVERAGE(O316,O320,O324,O340,O344,O348,O352,O356,O360)</f>
        <v>45.2657888888889</v>
      </c>
      <c r="P595" s="105" t="n">
        <f aca="false">AVERAGE(P316,P320,P324,P340,P344,P348,P352,P356,P360)</f>
        <v>44.8141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69.0056</v>
      </c>
      <c r="N596" s="105" t="n">
        <f aca="false">AVERAGE(N317,N321,N325,N341,N345,N349,N353,N357,N361)</f>
        <v>33.2908444444444</v>
      </c>
      <c r="O596" s="105" t="n">
        <f aca="false">AVERAGE(O317,O321,O325,O341,O345,O349,O353,O357,O361)</f>
        <v>43.9584888888889</v>
      </c>
      <c r="P596" s="105" t="n">
        <f aca="false">AVERAGE(P317,P321,P325,P341,P345,P349,P353,P357,P361)</f>
        <v>43.5502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6648</v>
      </c>
      <c r="N597" s="107" t="n">
        <f aca="false">AVERAGE(N318,N322,N326,N342,N346,N350,N354,N358,N362)</f>
        <v>30.9710666666667</v>
      </c>
      <c r="O597" s="107" t="n">
        <f aca="false">AVERAGE(O318,O322,O326,O342,O346,O350,O354,O358,O362)</f>
        <v>43.1627333333333</v>
      </c>
      <c r="P597" s="107" t="n">
        <f aca="false">AVERAGE(P318,P322,P326,P342,P346,P350,P354,P358,P362)</f>
        <v>42.7414444444445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692.7952</v>
      </c>
      <c r="N598" s="104" t="n">
        <f aca="false">AVERAGE(N367,N371)</f>
        <v>41.20285</v>
      </c>
      <c r="O598" s="104" t="n">
        <f aca="false">AVERAGE(O367,O371)</f>
        <v>46.55705</v>
      </c>
      <c r="P598" s="104" t="n">
        <f aca="false">AVERAGE(P367,P371)</f>
        <v>45.9203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18.0384</v>
      </c>
      <c r="N599" s="105" t="n">
        <f aca="false">AVERAGE(N368,N372)</f>
        <v>38.2853</v>
      </c>
      <c r="O599" s="105" t="n">
        <f aca="false">AVERAGE(O368,O372)</f>
        <v>44.87535</v>
      </c>
      <c r="P599" s="105" t="n">
        <f aca="false">AVERAGE(P368,P372)</f>
        <v>44.0236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0784</v>
      </c>
      <c r="N600" s="105" t="n">
        <f aca="false">AVERAGE(N369,N373)</f>
        <v>35.52915</v>
      </c>
      <c r="O600" s="105" t="n">
        <f aca="false">AVERAGE(O369,O373)</f>
        <v>43.25595</v>
      </c>
      <c r="P600" s="105" t="n">
        <f aca="false">AVERAGE(P369,P373)</f>
        <v>42.2026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4488</v>
      </c>
      <c r="N601" s="107" t="n">
        <f aca="false">AVERAGE(N370,N374)</f>
        <v>33.08835</v>
      </c>
      <c r="O601" s="107" t="n">
        <f aca="false">AVERAGE(O370,O374)</f>
        <v>42.26545</v>
      </c>
      <c r="P601" s="107" t="n">
        <f aca="false">AVERAGE(P370,P374)</f>
        <v>40.921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13.1016</v>
      </c>
      <c r="N602" s="104" t="n">
        <f aca="false">AVERAGE(N367,N371,N375)</f>
        <v>41.1113</v>
      </c>
      <c r="O602" s="104" t="n">
        <f aca="false">AVERAGE(O367,O371,O375)</f>
        <v>46.5392</v>
      </c>
      <c r="P602" s="104" t="n">
        <f aca="false">AVERAGE(P367,P371,P375)</f>
        <v>45.8809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4.7168</v>
      </c>
      <c r="N603" s="105" t="n">
        <f aca="false">AVERAGE(N368,N372,N376)</f>
        <v>38.2197</v>
      </c>
      <c r="O603" s="105" t="n">
        <f aca="false">AVERAGE(O368,O372,O376)</f>
        <v>44.8632666666667</v>
      </c>
      <c r="P603" s="105" t="n">
        <f aca="false">AVERAGE(P368,P372,P376)</f>
        <v>43.9996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0.3672</v>
      </c>
      <c r="N604" s="105" t="n">
        <f aca="false">AVERAGE(N369,N373,N377)</f>
        <v>35.4867</v>
      </c>
      <c r="O604" s="105" t="n">
        <f aca="false">AVERAGE(O369,O373,O377)</f>
        <v>43.2530666666667</v>
      </c>
      <c r="P604" s="105" t="n">
        <f aca="false">AVERAGE(P369,P373,P377)</f>
        <v>42.1939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592</v>
      </c>
      <c r="N605" s="107" t="n">
        <f aca="false">AVERAGE(N370,N374,N378)</f>
        <v>33.0536</v>
      </c>
      <c r="O605" s="107" t="n">
        <f aca="false">AVERAGE(O370,O374,O378)</f>
        <v>42.2550333333333</v>
      </c>
      <c r="P605" s="107" t="n">
        <f aca="false">AVERAGE(P370,P374,P378)</f>
        <v>40.9073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0.5408</v>
      </c>
      <c r="N606" s="104" t="n">
        <f aca="false">AVERAGE(N391,N395,N399)</f>
        <v>40.8527333333333</v>
      </c>
      <c r="O606" s="104" t="n">
        <f aca="false">AVERAGE(O391,O395,O399)</f>
        <v>47.1304666666667</v>
      </c>
      <c r="P606" s="104" t="n">
        <f aca="false">AVERAGE(P391,P395,P399)</f>
        <v>46.7124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0.5336</v>
      </c>
      <c r="N607" s="105" t="n">
        <f aca="false">AVERAGE(N392,N396,N400)</f>
        <v>38.0307333333333</v>
      </c>
      <c r="O607" s="105" t="n">
        <f aca="false">AVERAGE(O392,O396,O400)</f>
        <v>45.4145666666667</v>
      </c>
      <c r="P607" s="105" t="n">
        <f aca="false">AVERAGE(P392,P396,P400)</f>
        <v>44.7491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4.9608</v>
      </c>
      <c r="N608" s="105" t="n">
        <f aca="false">AVERAGE(N393,N397,N401)</f>
        <v>35.3344333333333</v>
      </c>
      <c r="O608" s="105" t="n">
        <f aca="false">AVERAGE(O393,O397,O401)</f>
        <v>43.6664</v>
      </c>
      <c r="P608" s="105" t="n">
        <f aca="false">AVERAGE(P393,P397,P401)</f>
        <v>42.7828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2712</v>
      </c>
      <c r="N609" s="107" t="n">
        <f aca="false">AVERAGE(N394,N398,N402)</f>
        <v>32.9166</v>
      </c>
      <c r="O609" s="107" t="n">
        <f aca="false">AVERAGE(O394,O398,O402)</f>
        <v>42.5318666666667</v>
      </c>
      <c r="P609" s="107" t="n">
        <f aca="false">AVERAGE(P394,P398,P402)</f>
        <v>41.3768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45.4464</v>
      </c>
      <c r="N610" s="104" t="n">
        <f aca="false">AVERAGE(N391,N395,N399,N403,N407,N411)</f>
        <v>40.8606166666667</v>
      </c>
      <c r="O610" s="104" t="n">
        <f aca="false">AVERAGE(O391,O395,O399,O403,O407,O411)</f>
        <v>47.0989666666667</v>
      </c>
      <c r="P610" s="104" t="n">
        <f aca="false">AVERAGE(P391,P395,P399,P403,P407,P411)</f>
        <v>46.77561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798.588</v>
      </c>
      <c r="N611" s="105" t="n">
        <f aca="false">AVERAGE(N392,N396,N400,N404,N408,N412)</f>
        <v>38.0342166666667</v>
      </c>
      <c r="O611" s="105" t="n">
        <f aca="false">AVERAGE(O392,O396,O400,O404,O408,O412)</f>
        <v>45.4132666666667</v>
      </c>
      <c r="P611" s="105" t="n">
        <f aca="false">AVERAGE(P392,P396,P400,P404,P408,P412)</f>
        <v>44.7926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1488</v>
      </c>
      <c r="N612" s="105" t="n">
        <f aca="false">AVERAGE(N393,N397,N401,N405,N409,N413)</f>
        <v>35.3373333333333</v>
      </c>
      <c r="O612" s="105" t="n">
        <f aca="false">AVERAGE(O393,O397,O401,O405,O409,O413)</f>
        <v>43.6912</v>
      </c>
      <c r="P612" s="105" t="n">
        <f aca="false">AVERAGE(P393,P397,P401,P405,P409,P413)</f>
        <v>42.8138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7272</v>
      </c>
      <c r="N613" s="107" t="n">
        <f aca="false">AVERAGE(N394,N398,N402,N406,N410,N414)</f>
        <v>32.9129333333333</v>
      </c>
      <c r="O613" s="107" t="n">
        <f aca="false">AVERAGE(O394,O398,O402,O406,O410,O414)</f>
        <v>42.5552666666667</v>
      </c>
      <c r="P613" s="107" t="n">
        <f aca="false">AVERAGE(P394,P398,P402,P406,P410,P414)</f>
        <v>41.3896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0.5408</v>
      </c>
      <c r="N614" s="104" t="n">
        <f aca="false">AVERAGE(N367,N371,N391,N395,N399)</f>
        <v>40.99278</v>
      </c>
      <c r="O614" s="104" t="n">
        <f aca="false">AVERAGE(O367,O371,O391,O395,O399)</f>
        <v>46.9011</v>
      </c>
      <c r="P614" s="104" t="n">
        <f aca="false">AVERAGE(P367,P371,P391,P395,P399)</f>
        <v>46.3955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0.5336</v>
      </c>
      <c r="N615" s="105" t="n">
        <f aca="false">AVERAGE(N368,N372,N392,N396,N400)</f>
        <v>38.13256</v>
      </c>
      <c r="O615" s="105" t="n">
        <f aca="false">AVERAGE(O368,O372,O392,O396,O400)</f>
        <v>45.19888</v>
      </c>
      <c r="P615" s="105" t="n">
        <f aca="false">AVERAGE(P368,P372,P392,P396,P400)</f>
        <v>44.4589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4.9608</v>
      </c>
      <c r="N616" s="105" t="n">
        <f aca="false">AVERAGE(N369,N373,N393,N397,N401)</f>
        <v>35.41232</v>
      </c>
      <c r="O616" s="105" t="n">
        <f aca="false">AVERAGE(O369,O373,O393,O397,O401)</f>
        <v>43.50222</v>
      </c>
      <c r="P616" s="105" t="n">
        <f aca="false">AVERAGE(P369,P373,P393,P397,P401)</f>
        <v>42.5507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2712</v>
      </c>
      <c r="N617" s="107" t="n">
        <f aca="false">AVERAGE(N370,N374,N394,N398,N402)</f>
        <v>32.9853</v>
      </c>
      <c r="O617" s="107" t="n">
        <f aca="false">AVERAGE(O370,O374,O394,O398,O402)</f>
        <v>42.4253</v>
      </c>
      <c r="P617" s="107" t="n">
        <f aca="false">AVERAGE(P370,P374,P394,P398,P402)</f>
        <v>41.1949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45.4464</v>
      </c>
      <c r="N618" s="104" t="n">
        <f aca="false">AVERAGE(N367,N371,N375,N391,N395,N399,N403,N407,N411)</f>
        <v>40.9441777777778</v>
      </c>
      <c r="O618" s="104" t="n">
        <f aca="false">AVERAGE(O367,O371,O375,O391,O395,O399,O403,O407,O411)</f>
        <v>46.9123777777778</v>
      </c>
      <c r="P618" s="104" t="n">
        <f aca="false">AVERAGE(P367,P371,P375,P391,P395,P399,P403,P407,P411)</f>
        <v>46.4773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798.588</v>
      </c>
      <c r="N619" s="105" t="n">
        <f aca="false">AVERAGE(N368,N372,N376,N392,N396,N400,N404,N408,N412)</f>
        <v>38.0960444444444</v>
      </c>
      <c r="O619" s="105" t="n">
        <f aca="false">AVERAGE(O368,O372,O376,O392,O396,O400,O404,O408,O412)</f>
        <v>45.2299333333333</v>
      </c>
      <c r="P619" s="105" t="n">
        <f aca="false">AVERAGE(P368,P372,P376,P392,P396,P400,P404,P408,P412)</f>
        <v>44.5282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1488</v>
      </c>
      <c r="N620" s="105" t="n">
        <f aca="false">AVERAGE(N369,N373,N377,N393,N397,N401,N405,N409,N413)</f>
        <v>35.3871222222222</v>
      </c>
      <c r="O620" s="105" t="n">
        <f aca="false">AVERAGE(O369,O373,O377,O393,O397,O401,O405,O409,O413)</f>
        <v>43.5451555555556</v>
      </c>
      <c r="P620" s="105" t="n">
        <f aca="false">AVERAGE(P369,P373,P377,P393,P397,P401,P405,P409,P413)</f>
        <v>42.6071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7272</v>
      </c>
      <c r="N621" s="107" t="n">
        <f aca="false">AVERAGE(N370,N374,N378,N394,N398,N402,N406,N410,N414)</f>
        <v>32.9598222222222</v>
      </c>
      <c r="O621" s="107" t="n">
        <f aca="false">AVERAGE(O370,O374,O378,O394,O398,O402,O406,O410,O414)</f>
        <v>42.4551888888889</v>
      </c>
      <c r="P621" s="107" t="n">
        <f aca="false">AVERAGE(P370,P374,P378,P394,P398,P402,P406,P410,P414)</f>
        <v>41.2288555555556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30T12:35:09Z</dcterms:modified>
  <cp:revision>0</cp:revision>
  <dc:subject/>
  <dc:title/>
</cp:coreProperties>
</file>