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4621822395627</v>
      </c>
      <c r="J5" s="19" t="n">
        <f aca="false">'experimental data'!Z51</f>
        <v>1.04719951454268</v>
      </c>
      <c r="K5" s="20" t="n">
        <f aca="false">'experimental data'!AA51</f>
        <v>1.03272725474124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2392286262727</v>
      </c>
      <c r="J6" s="27" t="n">
        <f aca="false">'experimental data'!Z103</f>
        <v>1.00942102260476</v>
      </c>
      <c r="K6" s="28" t="n">
        <f aca="false">'experimental data'!AA103</f>
        <v>1.0212243705295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7216876111019</v>
      </c>
      <c r="J7" s="27" t="n">
        <f aca="false">'experimental data'!Z155</f>
        <v>0.980170933392796</v>
      </c>
      <c r="K7" s="28" t="n">
        <f aca="false">'experimental data'!AA155</f>
        <v>0.96353181502954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30427027711994</v>
      </c>
      <c r="J8" s="27" t="n">
        <f aca="false">'experimental data'!Z207</f>
        <v>0.900846323212557</v>
      </c>
      <c r="K8" s="28" t="n">
        <f aca="false">'experimental data'!AA207</f>
        <v>0.92833311852900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12710052791403</v>
      </c>
      <c r="J9" s="27" t="n">
        <f aca="false">'experimental data'!Z259</f>
        <v>1.02981756672973</v>
      </c>
      <c r="K9" s="28" t="n">
        <f aca="false">'experimental data'!AA259</f>
        <v>1.1323655714557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11952041171307</v>
      </c>
      <c r="J10" s="27" t="n">
        <f aca="false">'experimental data'!Z311</f>
        <v>1.0938317009837</v>
      </c>
      <c r="K10" s="28" t="n">
        <f aca="false">'experimental data'!AA311</f>
        <v>1.0975380854695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05097072762022</v>
      </c>
      <c r="J11" s="27" t="n">
        <f aca="false">'experimental data'!Z363</f>
        <v>0.88070390801744</v>
      </c>
      <c r="K11" s="28" t="n">
        <f aca="false">'experimental data'!AA363</f>
        <v>0.91128325196853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96616631195676</v>
      </c>
      <c r="J12" s="35" t="n">
        <f aca="false">'experimental data'!Z415</f>
        <v>1.00670804158962</v>
      </c>
      <c r="K12" s="36" t="n">
        <f aca="false">'experimental data'!AA415</f>
        <v>0.98975038976870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1410328256458</v>
      </c>
      <c r="J13" s="19" t="n">
        <f aca="false">AVERAGE(J5:J7)</f>
        <v>1.01226382351341</v>
      </c>
      <c r="K13" s="20" t="n">
        <f aca="false">AVERAGE(K5:K7)</f>
        <v>1.0058278134334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1575233425936</v>
      </c>
      <c r="J14" s="35" t="n">
        <f aca="false">AVERAGE(J8:J12)</f>
        <v>0.982381508106609</v>
      </c>
      <c r="K14" s="36" t="n">
        <f aca="false">AVERAGE(K8:K12)</f>
        <v>1.01185408343831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1513393987382</v>
      </c>
      <c r="J15" s="47" t="n">
        <f aca="false">AVERAGE(J5:J12)</f>
        <v>0.993587376384161</v>
      </c>
      <c r="K15" s="48" t="n">
        <f aca="false">AVERAGE(K5:K12)</f>
        <v>1.00959423218649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3488</v>
      </c>
      <c r="N7" s="86" t="n">
        <v>42.2271</v>
      </c>
      <c r="O7" s="86" t="n">
        <v>43.106</v>
      </c>
      <c r="P7" s="86" t="n">
        <v>43.136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4792</v>
      </c>
      <c r="N8" s="92" t="n">
        <v>39.9113</v>
      </c>
      <c r="O8" s="92" t="n">
        <v>41.8336</v>
      </c>
      <c r="P8" s="92" t="n">
        <v>41.5379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828</v>
      </c>
      <c r="N9" s="92" t="n">
        <v>37.3132</v>
      </c>
      <c r="O9" s="92" t="n">
        <v>40.5688</v>
      </c>
      <c r="P9" s="92" t="n">
        <v>40.056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7264</v>
      </c>
      <c r="N10" s="92" t="n">
        <v>34.598</v>
      </c>
      <c r="O10" s="92" t="n">
        <v>39.4783</v>
      </c>
      <c r="P10" s="92" t="n">
        <v>38.8201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8.904</v>
      </c>
      <c r="N11" s="86" t="n">
        <v>41.9003</v>
      </c>
      <c r="O11" s="86" t="n">
        <v>42.5456</v>
      </c>
      <c r="P11" s="86" t="n">
        <v>42.8629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5.1416</v>
      </c>
      <c r="N12" s="92" t="n">
        <v>39.6644</v>
      </c>
      <c r="O12" s="92" t="n">
        <v>41.2276</v>
      </c>
      <c r="P12" s="92" t="n">
        <v>41.3105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2472</v>
      </c>
      <c r="N13" s="92" t="n">
        <v>37.1045</v>
      </c>
      <c r="O13" s="92" t="n">
        <v>40.0651</v>
      </c>
      <c r="P13" s="92" t="n">
        <v>39.874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376</v>
      </c>
      <c r="N14" s="101" t="n">
        <v>34.4095</v>
      </c>
      <c r="O14" s="101" t="n">
        <v>39.0154</v>
      </c>
      <c r="P14" s="101" t="n">
        <v>38.6249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6.5168</v>
      </c>
      <c r="N15" s="86" t="n">
        <v>39.584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8.7536</v>
      </c>
      <c r="N16" s="92" t="n">
        <v>36.4393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6.968</v>
      </c>
      <c r="N17" s="92" t="n">
        <v>34.0618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2</v>
      </c>
      <c r="N18" s="92" t="n">
        <v>31.517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868</v>
      </c>
      <c r="N19" s="86" t="n">
        <v>37.4718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416</v>
      </c>
      <c r="N20" s="92" t="n">
        <v>34.452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2.0512</v>
      </c>
      <c r="N21" s="92" t="n">
        <v>31.9894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804</v>
      </c>
      <c r="N22" s="92" t="n">
        <v>29.3432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6024</v>
      </c>
      <c r="N23" s="86" t="n">
        <v>36.7685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8848</v>
      </c>
      <c r="N24" s="92" t="n">
        <v>33.6157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328</v>
      </c>
      <c r="N25" s="92" t="n">
        <v>31.0387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3432</v>
      </c>
      <c r="N26" s="92" t="n">
        <v>28.1617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317</v>
      </c>
      <c r="O27" s="86" t="n">
        <v>45.3611</v>
      </c>
      <c r="P27" s="86" t="n">
        <v>45.0836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17</v>
      </c>
      <c r="O28" s="92" t="n">
        <v>43.728</v>
      </c>
      <c r="P28" s="92" t="n">
        <v>43.1263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227</v>
      </c>
      <c r="O29" s="92" t="n">
        <v>42.0714</v>
      </c>
      <c r="P29" s="92" t="n">
        <v>41.2999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401</v>
      </c>
      <c r="O30" s="101" t="n">
        <v>40.7178</v>
      </c>
      <c r="P30" s="101" t="n">
        <v>39.8526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385</v>
      </c>
      <c r="O31" s="86" t="n">
        <v>45.9604</v>
      </c>
      <c r="P31" s="86" t="n">
        <v>45.7693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68</v>
      </c>
      <c r="O32" s="92" t="n">
        <v>44.2144</v>
      </c>
      <c r="P32" s="92" t="n">
        <v>43.6919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576</v>
      </c>
      <c r="O33" s="92" t="n">
        <v>42.3655</v>
      </c>
      <c r="P33" s="92" t="n">
        <v>41.651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834</v>
      </c>
      <c r="O34" s="101" t="n">
        <v>40.9492</v>
      </c>
      <c r="P34" s="101" t="n">
        <v>40.1164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633</v>
      </c>
      <c r="O35" s="86" t="n">
        <v>45.5789</v>
      </c>
      <c r="P35" s="86" t="n">
        <v>45.6958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03</v>
      </c>
      <c r="O36" s="92" t="n">
        <v>43.9585</v>
      </c>
      <c r="P36" s="92" t="n">
        <v>43.712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43</v>
      </c>
      <c r="O37" s="92" t="n">
        <v>42.1254</v>
      </c>
      <c r="P37" s="92" t="n">
        <v>41.6357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522</v>
      </c>
      <c r="O38" s="101" t="n">
        <v>40.811</v>
      </c>
      <c r="P38" s="101" t="n">
        <v>40.1184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17</v>
      </c>
      <c r="O39" s="86" t="n">
        <v>45.5861</v>
      </c>
      <c r="P39" s="86" t="n">
        <v>45.6637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8041</v>
      </c>
      <c r="O40" s="92" t="n">
        <v>43.9557</v>
      </c>
      <c r="P40" s="92" t="n">
        <v>43.6905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67</v>
      </c>
      <c r="O41" s="92" t="n">
        <v>42.1344</v>
      </c>
      <c r="P41" s="92" t="n">
        <v>41.6202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98</v>
      </c>
      <c r="O42" s="101" t="n">
        <v>40.8074</v>
      </c>
      <c r="P42" s="101" t="n">
        <v>40.092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733</v>
      </c>
      <c r="O43" s="86" t="n">
        <v>45.8863</v>
      </c>
      <c r="P43" s="86" t="n">
        <v>45.6417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5091</v>
      </c>
      <c r="O44" s="92" t="n">
        <v>44.1404</v>
      </c>
      <c r="P44" s="92" t="n">
        <v>43.5776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521</v>
      </c>
      <c r="O45" s="92" t="n">
        <v>42.2924</v>
      </c>
      <c r="P45" s="92" t="n">
        <v>41.5498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46</v>
      </c>
      <c r="O46" s="101" t="n">
        <v>40.9348</v>
      </c>
      <c r="P46" s="101" t="n">
        <v>39.995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141</v>
      </c>
      <c r="O47" s="86" t="n">
        <v>45.1507</v>
      </c>
      <c r="P47" s="86" t="n">
        <v>44.8857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6</v>
      </c>
      <c r="O48" s="92" t="n">
        <v>43.4866</v>
      </c>
      <c r="P48" s="92" t="n">
        <v>42.9565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926</v>
      </c>
      <c r="O49" s="92" t="n">
        <v>41.84</v>
      </c>
      <c r="P49" s="92" t="n">
        <v>41.1332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123</v>
      </c>
      <c r="O50" s="101" t="n">
        <v>40.5969</v>
      </c>
      <c r="P50" s="101" t="n">
        <v>39.674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2.0696</v>
      </c>
      <c r="N51" s="105" t="n">
        <v>0</v>
      </c>
      <c r="O51" s="105" t="n">
        <v>0</v>
      </c>
      <c r="P51" s="105" t="n">
        <v>0</v>
      </c>
      <c r="Q51" s="86" t="n">
        <v>39012.07</v>
      </c>
      <c r="R51" s="86" t="n">
        <v>73.49</v>
      </c>
      <c r="S51" s="86" t="n">
        <v>423.21</v>
      </c>
      <c r="U51" s="14"/>
      <c r="V51" s="50"/>
      <c r="W51" s="51"/>
      <c r="X51" s="66"/>
      <c r="Y51" s="21" t="n">
        <f aca="false">GEOMEAN(Q51:Q54)/GEOMEAN(I51:I54)</f>
        <v>1.04621822395627</v>
      </c>
      <c r="Z51" s="21" t="n">
        <f aca="false">GEOMEAN(R51:R54)/GEOMEAN(J51:J54)</f>
        <v>1.04719951454268</v>
      </c>
      <c r="AA51" s="28" t="n">
        <f aca="false">GEOMEAN(S51:S54)/GEOMEAN(K51:K54)</f>
        <v>1.03272725474124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2.5248</v>
      </c>
      <c r="N52" s="105" t="n">
        <v>0</v>
      </c>
      <c r="O52" s="105" t="n">
        <v>0</v>
      </c>
      <c r="P52" s="105" t="n">
        <v>0</v>
      </c>
      <c r="Q52" s="92" t="n">
        <v>29822.88</v>
      </c>
      <c r="R52" s="92" t="n">
        <v>69.34</v>
      </c>
      <c r="S52" s="92" t="n">
        <v>432.71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4144</v>
      </c>
      <c r="N53" s="105" t="n">
        <v>0</v>
      </c>
      <c r="O53" s="105" t="n">
        <v>0</v>
      </c>
      <c r="P53" s="105" t="n">
        <v>0</v>
      </c>
      <c r="Q53" s="92" t="n">
        <v>22223.34</v>
      </c>
      <c r="R53" s="92" t="n">
        <v>60.28</v>
      </c>
      <c r="S53" s="92" t="n">
        <v>371.48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324</v>
      </c>
      <c r="N54" s="107" t="n">
        <v>0</v>
      </c>
      <c r="O54" s="107" t="n">
        <v>0</v>
      </c>
      <c r="P54" s="107" t="n">
        <v>0</v>
      </c>
      <c r="Q54" s="101" t="n">
        <v>22090.3</v>
      </c>
      <c r="R54" s="101" t="n">
        <v>64.16</v>
      </c>
      <c r="S54" s="101" t="n">
        <v>431.67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3.4128</v>
      </c>
      <c r="N59" s="86" t="n">
        <v>42.6904</v>
      </c>
      <c r="O59" s="86" t="n">
        <v>44.7383</v>
      </c>
      <c r="P59" s="86" t="n">
        <v>44.1582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2896</v>
      </c>
      <c r="N60" s="92" t="n">
        <v>40.3614</v>
      </c>
      <c r="O60" s="92" t="n">
        <v>43.8071</v>
      </c>
      <c r="P60" s="92" t="n">
        <v>42.6727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8328</v>
      </c>
      <c r="N61" s="92" t="n">
        <v>37.9165</v>
      </c>
      <c r="O61" s="92" t="n">
        <v>42.8998</v>
      </c>
      <c r="P61" s="92" t="n">
        <v>41.3025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472</v>
      </c>
      <c r="N62" s="92" t="n">
        <v>35.3771</v>
      </c>
      <c r="O62" s="92" t="n">
        <v>42.0083</v>
      </c>
      <c r="P62" s="92" t="n">
        <v>40.0191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90.176</v>
      </c>
      <c r="N63" s="86" t="n">
        <v>42.3303</v>
      </c>
      <c r="O63" s="86" t="n">
        <v>43.9399</v>
      </c>
      <c r="P63" s="86" t="n">
        <v>43.902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2968</v>
      </c>
      <c r="N64" s="92" t="n">
        <v>40.1073</v>
      </c>
      <c r="O64" s="92" t="n">
        <v>42.9775</v>
      </c>
      <c r="P64" s="92" t="n">
        <v>42.4666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6704</v>
      </c>
      <c r="N65" s="92" t="n">
        <v>37.7379</v>
      </c>
      <c r="O65" s="92" t="n">
        <v>42.1931</v>
      </c>
      <c r="P65" s="92" t="n">
        <v>41.2102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3616</v>
      </c>
      <c r="N66" s="101" t="n">
        <v>35.2271</v>
      </c>
      <c r="O66" s="101" t="n">
        <v>41.421</v>
      </c>
      <c r="P66" s="101" t="n">
        <v>39.9736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6.9824</v>
      </c>
      <c r="N67" s="86" t="n">
        <v>39.182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7.82</v>
      </c>
      <c r="N68" s="92" t="n">
        <v>35.1768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6304</v>
      </c>
      <c r="N69" s="92" t="n">
        <v>32.192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04</v>
      </c>
      <c r="N70" s="92" t="n">
        <v>29.7657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7.5712</v>
      </c>
      <c r="N71" s="86" t="n">
        <v>36.1264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5944</v>
      </c>
      <c r="N72" s="92" t="n">
        <v>32.216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496</v>
      </c>
      <c r="N73" s="92" t="n">
        <v>29.5488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2984</v>
      </c>
      <c r="N74" s="92" t="n">
        <v>26.9811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5.5752</v>
      </c>
      <c r="N75" s="86" t="n">
        <v>35.2878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8696</v>
      </c>
      <c r="N76" s="92" t="n">
        <v>31.4838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4032</v>
      </c>
      <c r="N77" s="92" t="n">
        <v>28.7635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16</v>
      </c>
      <c r="N78" s="92" t="n">
        <v>26.1828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799</v>
      </c>
      <c r="O79" s="86" t="n">
        <v>46.9898</v>
      </c>
      <c r="P79" s="86" t="n">
        <v>45.7787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304</v>
      </c>
      <c r="O80" s="92" t="n">
        <v>45.8063</v>
      </c>
      <c r="P80" s="92" t="n">
        <v>44.0798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682</v>
      </c>
      <c r="O81" s="92" t="n">
        <v>44.6565</v>
      </c>
      <c r="P81" s="92" t="n">
        <v>42.4657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971</v>
      </c>
      <c r="O82" s="101" t="n">
        <v>43.6563</v>
      </c>
      <c r="P82" s="101" t="n">
        <v>41.0723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899</v>
      </c>
      <c r="O83" s="86" t="n">
        <v>47.5864</v>
      </c>
      <c r="P83" s="86" t="n">
        <v>46.6006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9</v>
      </c>
      <c r="O84" s="92" t="n">
        <v>46.3102</v>
      </c>
      <c r="P84" s="92" t="n">
        <v>44.7878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872</v>
      </c>
      <c r="O85" s="92" t="n">
        <v>44.973</v>
      </c>
      <c r="P85" s="92" t="n">
        <v>42.9614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6.021</v>
      </c>
      <c r="O86" s="101" t="n">
        <v>43.907</v>
      </c>
      <c r="P86" s="101" t="n">
        <v>41.4683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539</v>
      </c>
      <c r="O87" s="86" t="n">
        <v>47.0442</v>
      </c>
      <c r="P87" s="86" t="n">
        <v>46.5305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49</v>
      </c>
      <c r="O88" s="92" t="n">
        <v>45.9899</v>
      </c>
      <c r="P88" s="92" t="n">
        <v>44.811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527</v>
      </c>
      <c r="O89" s="92" t="n">
        <v>44.7119</v>
      </c>
      <c r="P89" s="92" t="n">
        <v>42.9548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505</v>
      </c>
      <c r="O90" s="101" t="n">
        <v>43.7683</v>
      </c>
      <c r="P90" s="101" t="n">
        <v>41.4613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824</v>
      </c>
      <c r="O91" s="86" t="n">
        <v>47.0337</v>
      </c>
      <c r="P91" s="86" t="n">
        <v>46.5845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92</v>
      </c>
      <c r="O92" s="92" t="n">
        <v>46.0198</v>
      </c>
      <c r="P92" s="92" t="n">
        <v>44.850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138</v>
      </c>
      <c r="O93" s="92" t="n">
        <v>44.7558</v>
      </c>
      <c r="P93" s="92" t="n">
        <v>42.978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1017</v>
      </c>
      <c r="O94" s="101" t="n">
        <v>43.7893</v>
      </c>
      <c r="P94" s="101" t="n">
        <v>41.4454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9</v>
      </c>
      <c r="O95" s="86" t="n">
        <v>47.2808</v>
      </c>
      <c r="P95" s="86" t="n">
        <v>46.5888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567</v>
      </c>
      <c r="O96" s="92" t="n">
        <v>46.1317</v>
      </c>
      <c r="P96" s="92" t="n">
        <v>44.752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892</v>
      </c>
      <c r="O97" s="92" t="n">
        <v>44.9298</v>
      </c>
      <c r="P97" s="92" t="n">
        <v>42.9774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8158</v>
      </c>
      <c r="O98" s="101" t="n">
        <v>43.9159</v>
      </c>
      <c r="P98" s="101" t="n">
        <v>41.412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6</v>
      </c>
      <c r="O99" s="86" t="n">
        <v>46.3311</v>
      </c>
      <c r="P99" s="86" t="n">
        <v>45.7549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831</v>
      </c>
      <c r="O100" s="92" t="n">
        <v>45.2042</v>
      </c>
      <c r="P100" s="92" t="n">
        <v>44.0228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464</v>
      </c>
      <c r="O101" s="92" t="n">
        <v>44.2113</v>
      </c>
      <c r="P101" s="92" t="n">
        <v>42.4817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584</v>
      </c>
      <c r="O102" s="101" t="n">
        <v>43.3329</v>
      </c>
      <c r="P102" s="101" t="n">
        <v>41.0105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5.7696</v>
      </c>
      <c r="N103" s="105" t="n">
        <v>0</v>
      </c>
      <c r="O103" s="105" t="n">
        <v>0</v>
      </c>
      <c r="P103" s="105" t="n">
        <v>0</v>
      </c>
      <c r="Q103" s="86" t="n">
        <v>44311.86</v>
      </c>
      <c r="R103" s="86" t="n">
        <v>69.49</v>
      </c>
      <c r="S103" s="86" t="n">
        <v>427.78</v>
      </c>
      <c r="U103" s="14"/>
      <c r="V103" s="50"/>
      <c r="W103" s="51"/>
      <c r="X103" s="66"/>
      <c r="Y103" s="21" t="n">
        <f aca="false">GEOMEAN(Q103:Q106)/GEOMEAN(I103:I106)</f>
        <v>1.02392286262727</v>
      </c>
      <c r="Z103" s="21" t="n">
        <f aca="false">GEOMEAN(R103:R106)/GEOMEAN(J103:J106)</f>
        <v>1.00942102260476</v>
      </c>
      <c r="AA103" s="28" t="n">
        <f aca="false">GEOMEAN(S103:S106)/GEOMEAN(K103:K106)</f>
        <v>1.02122437052958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1.3784</v>
      </c>
      <c r="N104" s="105" t="n">
        <v>0</v>
      </c>
      <c r="O104" s="105" t="n">
        <v>0</v>
      </c>
      <c r="P104" s="105" t="n">
        <v>0</v>
      </c>
      <c r="Q104" s="92" t="n">
        <v>33855.88</v>
      </c>
      <c r="R104" s="92" t="n">
        <v>67.62</v>
      </c>
      <c r="S104" s="92" t="n">
        <v>432.38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6712</v>
      </c>
      <c r="N105" s="105" t="n">
        <v>0</v>
      </c>
      <c r="O105" s="105" t="n">
        <v>0</v>
      </c>
      <c r="P105" s="105" t="n">
        <v>0</v>
      </c>
      <c r="Q105" s="92" t="n">
        <v>28456.12</v>
      </c>
      <c r="R105" s="92" t="n">
        <v>62.23</v>
      </c>
      <c r="S105" s="92" t="n">
        <v>428.54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584</v>
      </c>
      <c r="N106" s="107" t="n">
        <v>0</v>
      </c>
      <c r="O106" s="107" t="n">
        <v>0</v>
      </c>
      <c r="P106" s="107" t="n">
        <v>0</v>
      </c>
      <c r="Q106" s="101" t="n">
        <v>24243.6</v>
      </c>
      <c r="R106" s="101" t="n">
        <v>59.79</v>
      </c>
      <c r="S106" s="101" t="n">
        <v>426.14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4.5712</v>
      </c>
      <c r="N111" s="86" t="n">
        <v>40.3052</v>
      </c>
      <c r="O111" s="86" t="n">
        <v>42.9495</v>
      </c>
      <c r="P111" s="86" t="n">
        <v>43.0734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2048</v>
      </c>
      <c r="N112" s="92" t="n">
        <v>37.9624</v>
      </c>
      <c r="O112" s="92" t="n">
        <v>41.31</v>
      </c>
      <c r="P112" s="92" t="n">
        <v>41.447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4.1168</v>
      </c>
      <c r="N113" s="92" t="n">
        <v>35.5249</v>
      </c>
      <c r="O113" s="92" t="n">
        <v>40.0385</v>
      </c>
      <c r="P113" s="92" t="n">
        <v>40.0607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3024</v>
      </c>
      <c r="N114" s="92" t="n">
        <v>33.0986</v>
      </c>
      <c r="O114" s="92" t="n">
        <v>38.9873</v>
      </c>
      <c r="P114" s="92" t="n">
        <v>38.966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7.8016</v>
      </c>
      <c r="N115" s="86" t="n">
        <v>39.9006</v>
      </c>
      <c r="O115" s="86" t="n">
        <v>42.8511</v>
      </c>
      <c r="P115" s="86" t="n">
        <v>42.7463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50.0584</v>
      </c>
      <c r="N116" s="92" t="n">
        <v>37.5211</v>
      </c>
      <c r="O116" s="92" t="n">
        <v>41.3725</v>
      </c>
      <c r="P116" s="92" t="n">
        <v>41.1106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9592</v>
      </c>
      <c r="N117" s="92" t="n">
        <v>35.0639</v>
      </c>
      <c r="O117" s="92" t="n">
        <v>40.0879</v>
      </c>
      <c r="P117" s="92" t="n">
        <v>39.6668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39.916</v>
      </c>
      <c r="N118" s="101" t="n">
        <v>32.5522</v>
      </c>
      <c r="O118" s="101" t="n">
        <v>39.0786</v>
      </c>
      <c r="P118" s="101" t="n">
        <v>38.5974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296</v>
      </c>
      <c r="N119" s="86" t="n">
        <v>38.3259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04</v>
      </c>
      <c r="N120" s="92" t="n">
        <v>35.0734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1744</v>
      </c>
      <c r="N121" s="92" t="n">
        <v>32.4677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6944</v>
      </c>
      <c r="N122" s="92" t="n">
        <v>29.4781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4912</v>
      </c>
      <c r="N123" s="86" t="n">
        <v>37.2357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916</v>
      </c>
      <c r="N124" s="92" t="n">
        <v>34.1533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8288</v>
      </c>
      <c r="N125" s="92" t="n">
        <v>31.5858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4344</v>
      </c>
      <c r="N126" s="92" t="n">
        <v>28.3639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1.9536</v>
      </c>
      <c r="N127" s="86" t="n">
        <v>37.1934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8128</v>
      </c>
      <c r="N128" s="92" t="n">
        <v>34.1665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72</v>
      </c>
      <c r="N129" s="92" t="n">
        <v>31.635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224</v>
      </c>
      <c r="N130" s="92" t="n">
        <v>28.9537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277</v>
      </c>
      <c r="O131" s="86" t="n">
        <v>45.2574</v>
      </c>
      <c r="P131" s="86" t="n">
        <v>45.4389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48</v>
      </c>
      <c r="O132" s="92" t="n">
        <v>43.4722</v>
      </c>
      <c r="P132" s="92" t="n">
        <v>43.634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7</v>
      </c>
      <c r="O133" s="92" t="n">
        <v>41.8878</v>
      </c>
      <c r="P133" s="92" t="n">
        <v>41.8989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173</v>
      </c>
      <c r="O134" s="101" t="n">
        <v>40.5471</v>
      </c>
      <c r="P134" s="101" t="n">
        <v>40.5386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712</v>
      </c>
      <c r="O135" s="86" t="n">
        <v>46.1141</v>
      </c>
      <c r="P135" s="86" t="n">
        <v>46.1642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42</v>
      </c>
      <c r="O136" s="92" t="n">
        <v>44.2401</v>
      </c>
      <c r="P136" s="92" t="n">
        <v>44.2429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803</v>
      </c>
      <c r="O137" s="92" t="n">
        <v>42.3936</v>
      </c>
      <c r="P137" s="92" t="n">
        <v>42.2623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276</v>
      </c>
      <c r="O138" s="101" t="n">
        <v>40.9118</v>
      </c>
      <c r="P138" s="101" t="n">
        <v>40.7661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578</v>
      </c>
      <c r="O139" s="86" t="n">
        <v>46.0249</v>
      </c>
      <c r="P139" s="86" t="n">
        <v>46.0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537</v>
      </c>
      <c r="O140" s="92" t="n">
        <v>44.2582</v>
      </c>
      <c r="P140" s="92" t="n">
        <v>44.2303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28</v>
      </c>
      <c r="O141" s="92" t="n">
        <v>42.3214</v>
      </c>
      <c r="P141" s="92" t="n">
        <v>42.1905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17</v>
      </c>
      <c r="O142" s="101" t="n">
        <v>40.8503</v>
      </c>
      <c r="P142" s="101" t="n">
        <v>40.6988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55</v>
      </c>
      <c r="O143" s="86" t="n">
        <v>45.87</v>
      </c>
      <c r="P143" s="86" t="n">
        <v>45.9355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951</v>
      </c>
      <c r="O144" s="92" t="n">
        <v>44.0634</v>
      </c>
      <c r="P144" s="92" t="n">
        <v>44.0446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68</v>
      </c>
      <c r="O145" s="92" t="n">
        <v>42.1435</v>
      </c>
      <c r="P145" s="92" t="n">
        <v>41.9726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6048</v>
      </c>
      <c r="O146" s="101" t="n">
        <v>40.7192</v>
      </c>
      <c r="P146" s="101" t="n">
        <v>40.4945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3024</v>
      </c>
      <c r="O147" s="86" t="n">
        <v>45.8979</v>
      </c>
      <c r="P147" s="86" t="n">
        <v>45.8583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894</v>
      </c>
      <c r="O148" s="92" t="n">
        <v>44.0537</v>
      </c>
      <c r="P148" s="92" t="n">
        <v>43.8729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98</v>
      </c>
      <c r="O149" s="92" t="n">
        <v>42.2073</v>
      </c>
      <c r="P149" s="92" t="n">
        <v>41.846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71</v>
      </c>
      <c r="O150" s="101" t="n">
        <v>40.7795</v>
      </c>
      <c r="P150" s="101" t="n">
        <v>40.3756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488</v>
      </c>
      <c r="O151" s="86" t="n">
        <v>45.0803</v>
      </c>
      <c r="P151" s="86" t="n">
        <v>45.0344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199</v>
      </c>
      <c r="O152" s="92" t="n">
        <v>43.371</v>
      </c>
      <c r="P152" s="92" t="n">
        <v>43.1293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1949</v>
      </c>
      <c r="O153" s="92" t="n">
        <v>41.7707</v>
      </c>
      <c r="P153" s="92" t="n">
        <v>41.3153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</v>
      </c>
      <c r="O154" s="101" t="n">
        <v>40.4852</v>
      </c>
      <c r="P154" s="101" t="n">
        <v>39.9702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5.0744</v>
      </c>
      <c r="N155" s="105" t="n">
        <v>0</v>
      </c>
      <c r="O155" s="105" t="n">
        <v>0</v>
      </c>
      <c r="P155" s="105" t="n">
        <v>0</v>
      </c>
      <c r="Q155" s="86" t="n">
        <v>35857.5</v>
      </c>
      <c r="R155" s="86" t="n">
        <v>65.79</v>
      </c>
      <c r="S155" s="86" t="n">
        <v>428.9</v>
      </c>
      <c r="T155" s="62"/>
      <c r="U155" s="14"/>
      <c r="V155" s="50"/>
      <c r="W155" s="51"/>
      <c r="X155" s="66"/>
      <c r="Y155" s="21" t="n">
        <f aca="false">GEOMEAN(Q155:Q158)/GEOMEAN(I155:I158)</f>
        <v>0.97216876111019</v>
      </c>
      <c r="Z155" s="21" t="n">
        <f aca="false">GEOMEAN(R155:R158)/GEOMEAN(J155:J158)</f>
        <v>0.980170933392796</v>
      </c>
      <c r="AA155" s="28" t="n">
        <f aca="false">GEOMEAN(S155:S158)/GEOMEAN(K155:K158)</f>
        <v>0.963531815029545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9.716</v>
      </c>
      <c r="N156" s="105" t="n">
        <v>0</v>
      </c>
      <c r="O156" s="105" t="n">
        <v>0</v>
      </c>
      <c r="P156" s="105" t="n">
        <v>0</v>
      </c>
      <c r="Q156" s="92" t="n">
        <v>24757.44</v>
      </c>
      <c r="R156" s="92" t="n">
        <v>52.68</v>
      </c>
      <c r="S156" s="92" t="n">
        <v>383.02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9344</v>
      </c>
      <c r="N157" s="105" t="n">
        <v>0</v>
      </c>
      <c r="O157" s="105" t="n">
        <v>0</v>
      </c>
      <c r="P157" s="105" t="n">
        <v>0</v>
      </c>
      <c r="Q157" s="92" t="n">
        <v>25143.24</v>
      </c>
      <c r="R157" s="92" t="n">
        <v>60.03</v>
      </c>
      <c r="S157" s="92" t="n">
        <v>430.93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6.936</v>
      </c>
      <c r="N158" s="107" t="n">
        <v>0</v>
      </c>
      <c r="O158" s="107" t="n">
        <v>0</v>
      </c>
      <c r="P158" s="107" t="n">
        <v>0</v>
      </c>
      <c r="Q158" s="101" t="n">
        <v>19047.62</v>
      </c>
      <c r="R158" s="101" t="n">
        <v>51.4</v>
      </c>
      <c r="S158" s="101" t="n">
        <v>373.2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4.7864</v>
      </c>
      <c r="N163" s="86" t="n">
        <v>39.7447</v>
      </c>
      <c r="O163" s="86" t="n">
        <v>45.3323</v>
      </c>
      <c r="P163" s="86" t="n">
        <v>46.1827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2.7512</v>
      </c>
      <c r="N164" s="92" t="n">
        <v>37.4682</v>
      </c>
      <c r="O164" s="92" t="n">
        <v>43.5798</v>
      </c>
      <c r="P164" s="92" t="n">
        <v>44.42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4.7272</v>
      </c>
      <c r="N165" s="92" t="n">
        <v>35.3825</v>
      </c>
      <c r="O165" s="92" t="n">
        <v>41.8008</v>
      </c>
      <c r="P165" s="92" t="n">
        <v>42.626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7696</v>
      </c>
      <c r="N166" s="92" t="n">
        <v>33.2942</v>
      </c>
      <c r="O166" s="92" t="n">
        <v>40.5672</v>
      </c>
      <c r="P166" s="92" t="n">
        <v>41.41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5944</v>
      </c>
      <c r="N167" s="86" t="n">
        <v>39.7091</v>
      </c>
      <c r="O167" s="86" t="n">
        <v>45.2904</v>
      </c>
      <c r="P167" s="86" t="n">
        <v>46.1454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432</v>
      </c>
      <c r="N168" s="92" t="n">
        <v>37.4271</v>
      </c>
      <c r="O168" s="92" t="n">
        <v>43.5366</v>
      </c>
      <c r="P168" s="92" t="n">
        <v>44.3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9.012</v>
      </c>
      <c r="N169" s="92" t="n">
        <v>35.3376</v>
      </c>
      <c r="O169" s="92" t="n">
        <v>41.7623</v>
      </c>
      <c r="P169" s="92" t="n">
        <v>42.58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7.1488</v>
      </c>
      <c r="N170" s="101" t="n">
        <v>33.2489</v>
      </c>
      <c r="O170" s="101" t="n">
        <v>40.52</v>
      </c>
      <c r="P170" s="101" t="n">
        <v>41.3696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4.5944</v>
      </c>
      <c r="N171" s="86" t="n">
        <v>43.2779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3376</v>
      </c>
      <c r="N172" s="92" t="n">
        <v>38.9575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6.6592</v>
      </c>
      <c r="N173" s="92" t="n">
        <v>34.9485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4.6992</v>
      </c>
      <c r="N174" s="92" t="n">
        <v>31.463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9.0496</v>
      </c>
      <c r="N175" s="86" t="n">
        <v>42.2688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5384</v>
      </c>
      <c r="N176" s="92" t="n">
        <v>38.114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1.816</v>
      </c>
      <c r="N177" s="92" t="n">
        <v>34.238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0648</v>
      </c>
      <c r="N178" s="92" t="n">
        <v>30.7935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5704</v>
      </c>
      <c r="N179" s="86" t="n">
        <v>42.2239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29.916</v>
      </c>
      <c r="N180" s="92" t="n">
        <v>38.087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2432</v>
      </c>
      <c r="N181" s="92" t="n">
        <v>34.2945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0232</v>
      </c>
      <c r="N182" s="92" t="n">
        <v>30.8831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502</v>
      </c>
      <c r="O183" s="86" t="n">
        <v>46.5345</v>
      </c>
      <c r="P183" s="86" t="n">
        <v>46.5471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935</v>
      </c>
      <c r="O184" s="92" t="n">
        <v>44.7559</v>
      </c>
      <c r="P184" s="92" t="n">
        <v>45.1049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164</v>
      </c>
      <c r="O185" s="92" t="n">
        <v>42.7531</v>
      </c>
      <c r="P185" s="92" t="n">
        <v>43.4087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207</v>
      </c>
      <c r="O186" s="101" t="n">
        <v>41.3938</v>
      </c>
      <c r="P186" s="101" t="n">
        <v>42.1368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297</v>
      </c>
      <c r="O187" s="86" t="n">
        <v>46.3202</v>
      </c>
      <c r="P187" s="86" t="n">
        <v>46.7843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492</v>
      </c>
      <c r="O188" s="92" t="n">
        <v>44.6773</v>
      </c>
      <c r="P188" s="92" t="n">
        <v>45.2213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227</v>
      </c>
      <c r="O189" s="92" t="n">
        <v>42.7868</v>
      </c>
      <c r="P189" s="92" t="n">
        <v>43.4494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926</v>
      </c>
      <c r="O190" s="101" t="n">
        <v>41.4978</v>
      </c>
      <c r="P190" s="101" t="n">
        <v>42.1711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806</v>
      </c>
      <c r="O191" s="86" t="n">
        <v>46.9604</v>
      </c>
      <c r="P191" s="86" t="n">
        <v>47.7961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761</v>
      </c>
      <c r="O192" s="92" t="n">
        <v>45.0524</v>
      </c>
      <c r="P192" s="92" t="n">
        <v>45.8694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839</v>
      </c>
      <c r="O193" s="92" t="n">
        <v>43.0384</v>
      </c>
      <c r="P193" s="92" t="n">
        <v>43.8168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24</v>
      </c>
      <c r="O194" s="101" t="n">
        <v>41.6601</v>
      </c>
      <c r="P194" s="101" t="n">
        <v>42.4532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594</v>
      </c>
      <c r="O195" s="86" t="n">
        <v>46.9619</v>
      </c>
      <c r="P195" s="86" t="n">
        <v>47.7867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595</v>
      </c>
      <c r="O196" s="92" t="n">
        <v>45.0509</v>
      </c>
      <c r="P196" s="92" t="n">
        <v>45.8552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762</v>
      </c>
      <c r="O197" s="92" t="n">
        <v>43.0331</v>
      </c>
      <c r="P197" s="92" t="n">
        <v>43.8005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193</v>
      </c>
      <c r="O198" s="101" t="n">
        <v>41.6525</v>
      </c>
      <c r="P198" s="101" t="n">
        <v>42.4298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43</v>
      </c>
      <c r="O199" s="86" t="n">
        <v>46.301</v>
      </c>
      <c r="P199" s="86" t="n">
        <v>46.990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172</v>
      </c>
      <c r="O200" s="92" t="n">
        <v>44.6307</v>
      </c>
      <c r="P200" s="92" t="n">
        <v>45.331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6004</v>
      </c>
      <c r="O201" s="92" t="n">
        <v>42.7752</v>
      </c>
      <c r="P201" s="92" t="n">
        <v>43.4518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661</v>
      </c>
      <c r="O202" s="101" t="n">
        <v>41.4767</v>
      </c>
      <c r="P202" s="101" t="n">
        <v>42.1555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302</v>
      </c>
      <c r="O203" s="86" t="n">
        <v>46.3545</v>
      </c>
      <c r="P203" s="86" t="n">
        <v>46.5867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428</v>
      </c>
      <c r="O204" s="92" t="n">
        <v>44.5997</v>
      </c>
      <c r="P204" s="92" t="n">
        <v>45.1124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703</v>
      </c>
      <c r="O205" s="92" t="n">
        <v>42.6893</v>
      </c>
      <c r="P205" s="92" t="n">
        <v>43.285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95</v>
      </c>
      <c r="O206" s="101" t="n">
        <v>41.3617</v>
      </c>
      <c r="P206" s="101" t="n">
        <v>42.0158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5.3128</v>
      </c>
      <c r="N207" s="105" t="n">
        <v>0</v>
      </c>
      <c r="O207" s="105" t="n">
        <v>0</v>
      </c>
      <c r="P207" s="105" t="n">
        <v>0</v>
      </c>
      <c r="Q207" s="86" t="n">
        <v>75416</v>
      </c>
      <c r="R207" s="86" t="n">
        <v>128.45</v>
      </c>
      <c r="S207" s="86" t="n">
        <v>828.28</v>
      </c>
      <c r="U207" s="14"/>
      <c r="V207" s="50"/>
      <c r="W207" s="51"/>
      <c r="X207" s="66"/>
      <c r="Y207" s="21" t="n">
        <f aca="false">GEOMEAN(Q207:Q210)/GEOMEAN(I207:I210)</f>
        <v>0.930427027711994</v>
      </c>
      <c r="Z207" s="21" t="n">
        <f aca="false">GEOMEAN(R207:R210)/GEOMEAN(J207:J210)</f>
        <v>0.900846323212557</v>
      </c>
      <c r="AA207" s="28" t="n">
        <f aca="false">GEOMEAN(S207:S210)/GEOMEAN(K207:K210)</f>
        <v>0.928333118529003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0.564</v>
      </c>
      <c r="N208" s="105" t="n">
        <v>0</v>
      </c>
      <c r="O208" s="105" t="n">
        <v>0</v>
      </c>
      <c r="P208" s="105" t="n">
        <v>0</v>
      </c>
      <c r="Q208" s="92" t="n">
        <v>54837.32</v>
      </c>
      <c r="R208" s="92" t="n">
        <v>116.04</v>
      </c>
      <c r="S208" s="92" t="n">
        <v>808.01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5.0032</v>
      </c>
      <c r="N209" s="105" t="n">
        <v>0</v>
      </c>
      <c r="O209" s="105" t="n">
        <v>0</v>
      </c>
      <c r="P209" s="105" t="n">
        <v>0</v>
      </c>
      <c r="Q209" s="92" t="n">
        <v>51754.34</v>
      </c>
      <c r="R209" s="92" t="n">
        <v>133.05</v>
      </c>
      <c r="S209" s="92" t="n">
        <v>969.1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68.8496</v>
      </c>
      <c r="N210" s="107" t="n">
        <v>0</v>
      </c>
      <c r="O210" s="107" t="n">
        <v>0</v>
      </c>
      <c r="P210" s="107" t="n">
        <v>0</v>
      </c>
      <c r="Q210" s="101" t="n">
        <v>43946.47</v>
      </c>
      <c r="R210" s="101" t="n">
        <v>137.01</v>
      </c>
      <c r="S210" s="101" t="n">
        <v>983.92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9.062</v>
      </c>
      <c r="N215" s="86" t="n">
        <v>41.8354</v>
      </c>
      <c r="O215" s="86" t="n">
        <v>48.1808</v>
      </c>
      <c r="P215" s="86" t="n">
        <v>47.5079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6.355</v>
      </c>
      <c r="N216" s="92" t="n">
        <v>40.835</v>
      </c>
      <c r="O216" s="92" t="n">
        <v>47.1107</v>
      </c>
      <c r="P216" s="92" t="n">
        <v>46.6006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52</v>
      </c>
      <c r="N217" s="92" t="n">
        <v>39.4122</v>
      </c>
      <c r="O217" s="92" t="n">
        <v>45.9102</v>
      </c>
      <c r="P217" s="92" t="n">
        <v>45.5517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318</v>
      </c>
      <c r="N218" s="92" t="n">
        <v>37.6382</v>
      </c>
      <c r="O218" s="92" t="n">
        <v>44.834</v>
      </c>
      <c r="P218" s="92" t="n">
        <v>44.5042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8.998</v>
      </c>
      <c r="N219" s="86" t="n">
        <v>41.6859</v>
      </c>
      <c r="O219" s="86" t="n">
        <v>47.2588</v>
      </c>
      <c r="P219" s="86" t="n">
        <v>46.6693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7.572</v>
      </c>
      <c r="N220" s="92" t="n">
        <v>40.749</v>
      </c>
      <c r="O220" s="92" t="n">
        <v>46.3384</v>
      </c>
      <c r="P220" s="92" t="n">
        <v>45.5468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8.285</v>
      </c>
      <c r="N221" s="92" t="n">
        <v>39.3957</v>
      </c>
      <c r="O221" s="92" t="n">
        <v>45.3756</v>
      </c>
      <c r="P221" s="92" t="n">
        <v>44.594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567</v>
      </c>
      <c r="N222" s="101" t="n">
        <v>37.6719</v>
      </c>
      <c r="O222" s="101" t="n">
        <v>44.429</v>
      </c>
      <c r="P222" s="101" t="n">
        <v>43.4778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2.701</v>
      </c>
      <c r="N223" s="86" t="n">
        <v>46.15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174</v>
      </c>
      <c r="N224" s="92" t="n">
        <v>42.693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168</v>
      </c>
      <c r="N225" s="92" t="n">
        <v>40.1004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38</v>
      </c>
      <c r="N226" s="92" t="n">
        <v>36.8323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193</v>
      </c>
      <c r="N227" s="86" t="n">
        <v>44.708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76</v>
      </c>
      <c r="N228" s="92" t="n">
        <v>41.4369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518</v>
      </c>
      <c r="N229" s="92" t="n">
        <v>38.5148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31</v>
      </c>
      <c r="N230" s="92" t="n">
        <v>35.241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503</v>
      </c>
      <c r="N231" s="86" t="n">
        <v>44.5085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979</v>
      </c>
      <c r="N232" s="92" t="n">
        <v>41.5095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8.987</v>
      </c>
      <c r="N233" s="92" t="n">
        <v>38.633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17</v>
      </c>
      <c r="N234" s="92" t="n">
        <v>35.6459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65</v>
      </c>
      <c r="O235" s="86" t="n">
        <v>48.1608</v>
      </c>
      <c r="P235" s="86" t="n">
        <v>47.29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3</v>
      </c>
      <c r="O236" s="92" t="n">
        <v>47.0395</v>
      </c>
      <c r="P236" s="92" t="n">
        <v>46.5998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75</v>
      </c>
      <c r="O237" s="92" t="n">
        <v>45.8298</v>
      </c>
      <c r="P237" s="92" t="n">
        <v>45.5414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117</v>
      </c>
      <c r="O238" s="101" t="n">
        <v>44.859</v>
      </c>
      <c r="P238" s="101" t="n">
        <v>44.4399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103</v>
      </c>
      <c r="O239" s="86" t="n">
        <v>49.0683</v>
      </c>
      <c r="P239" s="86" t="n">
        <v>48.468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3018</v>
      </c>
      <c r="O240" s="92" t="n">
        <v>47.8687</v>
      </c>
      <c r="P240" s="92" t="n">
        <v>47.5534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985</v>
      </c>
      <c r="O241" s="92" t="n">
        <v>46.4902</v>
      </c>
      <c r="P241" s="92" t="n">
        <v>46.2223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81</v>
      </c>
      <c r="O242" s="101" t="n">
        <v>45.2939</v>
      </c>
      <c r="P242" s="101" t="n">
        <v>44.9848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529</v>
      </c>
      <c r="O243" s="86" t="n">
        <v>49.2423</v>
      </c>
      <c r="P243" s="86" t="n">
        <v>48.7904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91</v>
      </c>
      <c r="O244" s="92" t="n">
        <v>48.2298</v>
      </c>
      <c r="P244" s="92" t="n">
        <v>47.913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85</v>
      </c>
      <c r="O245" s="92" t="n">
        <v>46.7562</v>
      </c>
      <c r="P245" s="92" t="n">
        <v>46.6024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78</v>
      </c>
      <c r="O246" s="101" t="n">
        <v>45.5795</v>
      </c>
      <c r="P246" s="101" t="n">
        <v>45.4399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8</v>
      </c>
      <c r="O247" s="86" t="n">
        <v>49.0989</v>
      </c>
      <c r="P247" s="86" t="n">
        <v>49.016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63</v>
      </c>
      <c r="O248" s="92" t="n">
        <v>48.144</v>
      </c>
      <c r="P248" s="92" t="n">
        <v>48.1076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374</v>
      </c>
      <c r="O249" s="92" t="n">
        <v>46.7382</v>
      </c>
      <c r="P249" s="92" t="n">
        <v>46.7522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32</v>
      </c>
      <c r="O250" s="101" t="n">
        <v>45.6118</v>
      </c>
      <c r="P250" s="101" t="n">
        <v>45.5554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32</v>
      </c>
      <c r="O251" s="86" t="n">
        <v>48.8143</v>
      </c>
      <c r="P251" s="86" t="n">
        <v>49.2112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64</v>
      </c>
      <c r="O252" s="92" t="n">
        <v>47.6759</v>
      </c>
      <c r="P252" s="92" t="n">
        <v>48.0439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8073</v>
      </c>
      <c r="O253" s="92" t="n">
        <v>46.3613</v>
      </c>
      <c r="P253" s="92" t="n">
        <v>46.7354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799</v>
      </c>
      <c r="O254" s="101" t="n">
        <v>45.1697</v>
      </c>
      <c r="P254" s="101" t="n">
        <v>45.4287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26</v>
      </c>
      <c r="O255" s="86" t="n">
        <v>47.582</v>
      </c>
      <c r="P255" s="86" t="n">
        <v>48.1604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182</v>
      </c>
      <c r="O256" s="92" t="n">
        <v>46.6234</v>
      </c>
      <c r="P256" s="92" t="n">
        <v>47.0507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3058</v>
      </c>
      <c r="O257" s="92" t="n">
        <v>45.6226</v>
      </c>
      <c r="P257" s="92" t="n">
        <v>46.0181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457</v>
      </c>
      <c r="O258" s="101" t="n">
        <v>44.6783</v>
      </c>
      <c r="P258" s="101" t="n">
        <v>44.8294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4.208</v>
      </c>
      <c r="N259" s="105" t="n">
        <v>0</v>
      </c>
      <c r="O259" s="105" t="n">
        <v>0</v>
      </c>
      <c r="P259" s="105" t="n">
        <v>0</v>
      </c>
      <c r="Q259" s="86" t="n">
        <v>42377.98</v>
      </c>
      <c r="R259" s="86" t="n">
        <v>111.43</v>
      </c>
      <c r="S259" s="86" t="n">
        <v>763.77</v>
      </c>
      <c r="U259" s="14"/>
      <c r="V259" s="50"/>
      <c r="W259" s="51"/>
      <c r="X259" s="66"/>
      <c r="Y259" s="21" t="n">
        <f aca="false">GEOMEAN(Q259:Q262)/GEOMEAN(I259:I262)</f>
        <v>1.12710052791403</v>
      </c>
      <c r="Z259" s="21" t="n">
        <f aca="false">GEOMEAN(R259:R262)/GEOMEAN(J259:J262)</f>
        <v>1.02981756672973</v>
      </c>
      <c r="AA259" s="28" t="n">
        <f aca="false">GEOMEAN(S259:S262)/GEOMEAN(K259:K262)</f>
        <v>1.13236557145576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2.383</v>
      </c>
      <c r="N260" s="105" t="n">
        <v>0</v>
      </c>
      <c r="O260" s="105" t="n">
        <v>0</v>
      </c>
      <c r="P260" s="105" t="n">
        <v>0</v>
      </c>
      <c r="Q260" s="92" t="n">
        <v>33337.84</v>
      </c>
      <c r="R260" s="92" t="n">
        <v>108.59</v>
      </c>
      <c r="S260" s="92" t="n">
        <v>790.68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532</v>
      </c>
      <c r="N261" s="105" t="n">
        <v>0</v>
      </c>
      <c r="O261" s="105" t="n">
        <v>0</v>
      </c>
      <c r="P261" s="105" t="n">
        <v>0</v>
      </c>
      <c r="Q261" s="92" t="n">
        <v>29592.36</v>
      </c>
      <c r="R261" s="92" t="n">
        <v>106.93</v>
      </c>
      <c r="S261" s="92" t="n">
        <v>765.17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118</v>
      </c>
      <c r="N262" s="107" t="n">
        <v>0</v>
      </c>
      <c r="O262" s="107" t="n">
        <v>0</v>
      </c>
      <c r="P262" s="107" t="n">
        <v>0</v>
      </c>
      <c r="Q262" s="101" t="n">
        <v>23860.36</v>
      </c>
      <c r="R262" s="101" t="n">
        <v>89.86</v>
      </c>
      <c r="S262" s="101" t="n">
        <v>689.96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9688</v>
      </c>
      <c r="N267" s="86" t="n">
        <v>38.9821</v>
      </c>
      <c r="O267" s="86" t="n">
        <v>46.6022</v>
      </c>
      <c r="P267" s="86" t="n">
        <v>44.7305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8936</v>
      </c>
      <c r="N268" s="92" t="n">
        <v>37.1332</v>
      </c>
      <c r="O268" s="92" t="n">
        <v>45.1645</v>
      </c>
      <c r="P268" s="92" t="n">
        <v>43.1064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4168</v>
      </c>
      <c r="N269" s="92" t="n">
        <v>35.24</v>
      </c>
      <c r="O269" s="92" t="n">
        <v>43.6803</v>
      </c>
      <c r="P269" s="92" t="n">
        <v>41.8159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736</v>
      </c>
      <c r="N270" s="92" t="n">
        <v>33.2614</v>
      </c>
      <c r="O270" s="92" t="n">
        <v>42.4979</v>
      </c>
      <c r="P270" s="92" t="n">
        <v>40.8786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1.6256</v>
      </c>
      <c r="N271" s="86" t="n">
        <v>38.9165</v>
      </c>
      <c r="O271" s="86" t="n">
        <v>46.4286</v>
      </c>
      <c r="P271" s="86" t="n">
        <v>46.129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3.292</v>
      </c>
      <c r="N272" s="92" t="n">
        <v>36.9471</v>
      </c>
      <c r="O272" s="92" t="n">
        <v>44.9894</v>
      </c>
      <c r="P272" s="92" t="n">
        <v>44.7219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4.1432</v>
      </c>
      <c r="N273" s="92" t="n">
        <v>34.973</v>
      </c>
      <c r="O273" s="92" t="n">
        <v>43.4874</v>
      </c>
      <c r="P273" s="92" t="n">
        <v>43.13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7328</v>
      </c>
      <c r="N274" s="101" t="n">
        <v>32.9501</v>
      </c>
      <c r="O274" s="101" t="n">
        <v>42.3183</v>
      </c>
      <c r="P274" s="101" t="n">
        <v>41.9306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0336</v>
      </c>
      <c r="N275" s="86" t="n">
        <v>43.919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3192</v>
      </c>
      <c r="N276" s="92" t="n">
        <v>40.8318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2792</v>
      </c>
      <c r="N277" s="92" t="n">
        <v>37.2297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9.7104</v>
      </c>
      <c r="N278" s="92" t="n">
        <v>33.9622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100.0424</v>
      </c>
      <c r="N279" s="86" t="n">
        <v>42.2937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168</v>
      </c>
      <c r="N280" s="92" t="n">
        <v>39.4896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3528</v>
      </c>
      <c r="N281" s="92" t="n">
        <v>36.312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796</v>
      </c>
      <c r="N282" s="92" t="n">
        <v>33.426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6.8224</v>
      </c>
      <c r="N283" s="86" t="n">
        <v>41.7781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4584</v>
      </c>
      <c r="N284" s="92" t="n">
        <v>38.9805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3376</v>
      </c>
      <c r="N285" s="92" t="n">
        <v>35.8799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656</v>
      </c>
      <c r="N286" s="92" t="n">
        <v>32.9966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.0029</v>
      </c>
      <c r="O287" s="86" t="n">
        <v>46.5845</v>
      </c>
      <c r="P287" s="86" t="n">
        <v>46.0011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69</v>
      </c>
      <c r="O288" s="92" t="n">
        <v>45.1852</v>
      </c>
      <c r="P288" s="92" t="n">
        <v>44.3345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83</v>
      </c>
      <c r="O289" s="92" t="n">
        <v>43.6834</v>
      </c>
      <c r="P289" s="92" t="n">
        <v>42.9808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5</v>
      </c>
      <c r="O290" s="101" t="n">
        <v>42.5066</v>
      </c>
      <c r="P290" s="101" t="n">
        <v>42.006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99</v>
      </c>
      <c r="O291" s="86" t="n">
        <v>47.3104</v>
      </c>
      <c r="P291" s="86" t="n">
        <v>46.8785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206</v>
      </c>
      <c r="O292" s="92" t="n">
        <v>45.7146</v>
      </c>
      <c r="P292" s="92" t="n">
        <v>45.1247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506</v>
      </c>
      <c r="O293" s="92" t="n">
        <v>44.0163</v>
      </c>
      <c r="P293" s="92" t="n">
        <v>43.5213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405</v>
      </c>
      <c r="O294" s="101" t="n">
        <v>42.7128</v>
      </c>
      <c r="P294" s="101" t="n">
        <v>42.376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8</v>
      </c>
      <c r="O295" s="86" t="n">
        <v>47.561</v>
      </c>
      <c r="P295" s="86" t="n">
        <v>47.1943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1</v>
      </c>
      <c r="O296" s="92" t="n">
        <v>46.0137</v>
      </c>
      <c r="P296" s="92" t="n">
        <v>45.5789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495</v>
      </c>
      <c r="O297" s="92" t="n">
        <v>44.1856</v>
      </c>
      <c r="P297" s="92" t="n">
        <v>43.7851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2</v>
      </c>
      <c r="O298" s="101" t="n">
        <v>42.8788</v>
      </c>
      <c r="P298" s="101" t="n">
        <v>42.5371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717</v>
      </c>
      <c r="O299" s="86" t="n">
        <v>47.4793</v>
      </c>
      <c r="P299" s="86" t="n">
        <v>47.0095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514</v>
      </c>
      <c r="O300" s="92" t="n">
        <v>45.9179</v>
      </c>
      <c r="P300" s="92" t="n">
        <v>45.3819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57</v>
      </c>
      <c r="O301" s="92" t="n">
        <v>44.0778</v>
      </c>
      <c r="P301" s="92" t="n">
        <v>43.5545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07</v>
      </c>
      <c r="O302" s="101" t="n">
        <v>42.7478</v>
      </c>
      <c r="P302" s="101" t="n">
        <v>42.2799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56</v>
      </c>
      <c r="O303" s="86" t="n">
        <v>47.0313</v>
      </c>
      <c r="P303" s="86" t="n">
        <v>46.8168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712</v>
      </c>
      <c r="O304" s="92" t="n">
        <v>45.5097</v>
      </c>
      <c r="P304" s="92" t="n">
        <v>45.19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71</v>
      </c>
      <c r="O305" s="92" t="n">
        <v>43.7407</v>
      </c>
      <c r="P305" s="92" t="n">
        <v>43.3976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01</v>
      </c>
      <c r="O306" s="101" t="n">
        <v>42.4853</v>
      </c>
      <c r="P306" s="101" t="n">
        <v>42.0743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77</v>
      </c>
      <c r="O307" s="86" t="n">
        <v>46.1963</v>
      </c>
      <c r="P307" s="86" t="n">
        <v>46.3995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25</v>
      </c>
      <c r="O308" s="92" t="n">
        <v>44.8757</v>
      </c>
      <c r="P308" s="92" t="n">
        <v>44.8903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15</v>
      </c>
      <c r="O309" s="92" t="n">
        <v>43.3185</v>
      </c>
      <c r="P309" s="92" t="n">
        <v>43.216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63</v>
      </c>
      <c r="O310" s="101" t="n">
        <v>42.1594</v>
      </c>
      <c r="P310" s="101" t="n">
        <v>41.9542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8.384</v>
      </c>
      <c r="N311" s="105" t="n">
        <v>0</v>
      </c>
      <c r="O311" s="105" t="n">
        <v>0</v>
      </c>
      <c r="P311" s="105" t="n">
        <v>0</v>
      </c>
      <c r="Q311" s="86" t="n">
        <v>62033.24</v>
      </c>
      <c r="R311" s="86" t="n">
        <v>137.52</v>
      </c>
      <c r="S311" s="86" t="n">
        <v>950.87</v>
      </c>
      <c r="U311" s="14"/>
      <c r="V311" s="50"/>
      <c r="W311" s="51"/>
      <c r="X311" s="66"/>
      <c r="Y311" s="21" t="n">
        <f aca="false">GEOMEAN(Q311:Q314)/GEOMEAN(I311:I314)</f>
        <v>1.11952041171307</v>
      </c>
      <c r="Z311" s="21" t="n">
        <f aca="false">GEOMEAN(R311:R314)/GEOMEAN(J311:J314)</f>
        <v>1.0938317009837</v>
      </c>
      <c r="AA311" s="28" t="n">
        <f aca="false">GEOMEAN(S311:S314)/GEOMEAN(K311:K314)</f>
        <v>1.09753808546954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2.008</v>
      </c>
      <c r="N312" s="105" t="n">
        <v>0</v>
      </c>
      <c r="O312" s="105" t="n">
        <v>0</v>
      </c>
      <c r="P312" s="105" t="n">
        <v>0</v>
      </c>
      <c r="Q312" s="92" t="n">
        <v>47433.98</v>
      </c>
      <c r="R312" s="92" t="n">
        <v>134.15</v>
      </c>
      <c r="S312" s="92" t="n">
        <v>952.14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1</v>
      </c>
      <c r="N313" s="105" t="n">
        <v>0</v>
      </c>
      <c r="O313" s="105" t="n">
        <v>0</v>
      </c>
      <c r="P313" s="105" t="n">
        <v>0</v>
      </c>
      <c r="Q313" s="92" t="n">
        <v>41357.56</v>
      </c>
      <c r="R313" s="92" t="n">
        <v>121.36</v>
      </c>
      <c r="S313" s="92" t="n">
        <v>949.58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0.716</v>
      </c>
      <c r="N314" s="107" t="n">
        <v>0</v>
      </c>
      <c r="O314" s="107" t="n">
        <v>0</v>
      </c>
      <c r="P314" s="107" t="n">
        <v>0</v>
      </c>
      <c r="Q314" s="101" t="n">
        <v>37484.73</v>
      </c>
      <c r="R314" s="101" t="n">
        <v>117.91</v>
      </c>
      <c r="S314" s="101" t="n">
        <v>971.17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2912</v>
      </c>
      <c r="N319" s="86" t="n">
        <v>37.9743</v>
      </c>
      <c r="O319" s="86" t="n">
        <v>46.5742</v>
      </c>
      <c r="P319" s="86" t="n">
        <v>45.9751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5704</v>
      </c>
      <c r="N320" s="92" t="n">
        <v>35.3493</v>
      </c>
      <c r="O320" s="92" t="n">
        <v>45.1218</v>
      </c>
      <c r="P320" s="92" t="n">
        <v>44.5889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3616</v>
      </c>
      <c r="N321" s="92" t="n">
        <v>32.9499</v>
      </c>
      <c r="O321" s="92" t="n">
        <v>43.8502</v>
      </c>
      <c r="P321" s="92" t="n">
        <v>43.4145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2.9712</v>
      </c>
      <c r="N322" s="92" t="n">
        <v>30.7322</v>
      </c>
      <c r="O322" s="92" t="n">
        <v>43.0447</v>
      </c>
      <c r="P322" s="92" t="n">
        <v>42.6551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3.5048</v>
      </c>
      <c r="N323" s="86" t="n">
        <v>38.1408</v>
      </c>
      <c r="O323" s="86" t="n">
        <v>46.5147</v>
      </c>
      <c r="P323" s="86" t="n">
        <v>45.7786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5064</v>
      </c>
      <c r="N324" s="92" t="n">
        <v>35.5338</v>
      </c>
      <c r="O324" s="92" t="n">
        <v>45.0484</v>
      </c>
      <c r="P324" s="92" t="n">
        <v>44.4303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1.0192</v>
      </c>
      <c r="N325" s="92" t="n">
        <v>33.1433</v>
      </c>
      <c r="O325" s="92" t="n">
        <v>43.7551</v>
      </c>
      <c r="P325" s="92" t="n">
        <v>43.2637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8848</v>
      </c>
      <c r="N326" s="101" t="n">
        <v>30.9089</v>
      </c>
      <c r="O326" s="101" t="n">
        <v>42.9556</v>
      </c>
      <c r="P326" s="101" t="n">
        <v>42.511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10.0848</v>
      </c>
      <c r="N327" s="86" t="n">
        <v>47.7381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4.6592</v>
      </c>
      <c r="N328" s="92" t="n">
        <v>43.0491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8696</v>
      </c>
      <c r="N329" s="92" t="n">
        <v>39.2656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4552</v>
      </c>
      <c r="N330" s="92" t="n">
        <v>35.3254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3.1488</v>
      </c>
      <c r="N331" s="86" t="n">
        <v>46.2307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6.8256</v>
      </c>
      <c r="N332" s="92" t="n">
        <v>41.9135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3968</v>
      </c>
      <c r="N333" s="92" t="n">
        <v>38.4531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2768</v>
      </c>
      <c r="N334" s="92" t="n">
        <v>34.6543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3.2144</v>
      </c>
      <c r="N335" s="86" t="n">
        <v>46.4166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2144</v>
      </c>
      <c r="N336" s="92" t="n">
        <v>42.04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2656</v>
      </c>
      <c r="N337" s="92" t="n">
        <v>38.452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0784</v>
      </c>
      <c r="N338" s="92" t="n">
        <v>34.7184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17</v>
      </c>
      <c r="O339" s="86" t="n">
        <v>46.5515</v>
      </c>
      <c r="P339" s="86" t="n">
        <v>45.656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7041</v>
      </c>
      <c r="O340" s="92" t="n">
        <v>45.2591</v>
      </c>
      <c r="P340" s="92" t="n">
        <v>44.4548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9</v>
      </c>
      <c r="O341" s="92" t="n">
        <v>43.9724</v>
      </c>
      <c r="P341" s="92" t="n">
        <v>43.447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734</v>
      </c>
      <c r="O342" s="101" t="n">
        <v>43.2608</v>
      </c>
      <c r="P342" s="101" t="n">
        <v>42.7572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231</v>
      </c>
      <c r="O343" s="86" t="n">
        <v>46.9401</v>
      </c>
      <c r="P343" s="86" t="n">
        <v>46.0352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803</v>
      </c>
      <c r="O344" s="92" t="n">
        <v>45.5243</v>
      </c>
      <c r="P344" s="92" t="n">
        <v>44.7937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781</v>
      </c>
      <c r="O345" s="92" t="n">
        <v>44.18</v>
      </c>
      <c r="P345" s="92" t="n">
        <v>43.6893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98</v>
      </c>
      <c r="O346" s="101" t="n">
        <v>43.4095</v>
      </c>
      <c r="P346" s="101" t="n">
        <v>42.970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248</v>
      </c>
      <c r="O347" s="86" t="n">
        <v>47.3975</v>
      </c>
      <c r="P347" s="86" t="n">
        <v>46.808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389</v>
      </c>
      <c r="O348" s="92" t="n">
        <v>45.827</v>
      </c>
      <c r="P348" s="92" t="n">
        <v>45.2917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83</v>
      </c>
      <c r="O349" s="92" t="n">
        <v>44.3845</v>
      </c>
      <c r="P349" s="92" t="n">
        <v>43.9628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96</v>
      </c>
      <c r="O350" s="101" t="n">
        <v>43.5358</v>
      </c>
      <c r="P350" s="101" t="n">
        <v>43.1541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26</v>
      </c>
      <c r="O351" s="86" t="n">
        <v>47.3199</v>
      </c>
      <c r="P351" s="86" t="n">
        <v>46.8034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51</v>
      </c>
      <c r="O352" s="92" t="n">
        <v>45.7439</v>
      </c>
      <c r="P352" s="92" t="n">
        <v>45.2653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402</v>
      </c>
      <c r="O353" s="92" t="n">
        <v>44.3089</v>
      </c>
      <c r="P353" s="92" t="n">
        <v>43.9122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55</v>
      </c>
      <c r="O354" s="101" t="n">
        <v>43.4664</v>
      </c>
      <c r="P354" s="101" t="n">
        <v>43.0805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493</v>
      </c>
      <c r="O355" s="86" t="n">
        <v>46.3972</v>
      </c>
      <c r="P355" s="86" t="n">
        <v>46.5416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33</v>
      </c>
      <c r="O356" s="92" t="n">
        <v>45.0187</v>
      </c>
      <c r="P356" s="92" t="n">
        <v>45.0485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346</v>
      </c>
      <c r="O357" s="92" t="n">
        <v>43.7637</v>
      </c>
      <c r="P357" s="92" t="n">
        <v>43.5302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517</v>
      </c>
      <c r="O358" s="101" t="n">
        <v>42.9651</v>
      </c>
      <c r="P358" s="101" t="n">
        <v>42.5941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85</v>
      </c>
      <c r="O359" s="86" t="n">
        <v>46.0316</v>
      </c>
      <c r="P359" s="86" t="n">
        <v>46.228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13</v>
      </c>
      <c r="O360" s="92" t="n">
        <v>44.7421</v>
      </c>
      <c r="P360" s="92" t="n">
        <v>44.8118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3022</v>
      </c>
      <c r="O361" s="92" t="n">
        <v>43.5314</v>
      </c>
      <c r="P361" s="92" t="n">
        <v>43.3492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2</v>
      </c>
      <c r="O362" s="101" t="n">
        <v>42.7772</v>
      </c>
      <c r="P362" s="101" t="n">
        <v>42.3888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802.2176</v>
      </c>
      <c r="N363" s="105" t="n">
        <v>0</v>
      </c>
      <c r="O363" s="105" t="n">
        <v>0</v>
      </c>
      <c r="P363" s="105" t="n">
        <v>0</v>
      </c>
      <c r="Q363" s="86" t="n">
        <v>62376.76</v>
      </c>
      <c r="R363" s="86" t="n">
        <v>143.16</v>
      </c>
      <c r="S363" s="86" t="n">
        <v>839.21</v>
      </c>
      <c r="U363" s="14"/>
      <c r="V363" s="50"/>
      <c r="W363" s="51"/>
      <c r="X363" s="66"/>
      <c r="Y363" s="21" t="n">
        <f aca="false">GEOMEAN(Q363:Q366)/GEOMEAN(I363:I366)</f>
        <v>0.905097072762022</v>
      </c>
      <c r="Z363" s="21" t="n">
        <f aca="false">GEOMEAN(R363:R366)/GEOMEAN(J363:J366)</f>
        <v>0.88070390801744</v>
      </c>
      <c r="AA363" s="28" t="n">
        <f aca="false">GEOMEAN(S363:S366)/GEOMEAN(K363:K366)</f>
        <v>0.911283251968536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5.9136</v>
      </c>
      <c r="N364" s="105" t="n">
        <v>0</v>
      </c>
      <c r="O364" s="105" t="n">
        <v>0</v>
      </c>
      <c r="P364" s="105" t="n">
        <v>0</v>
      </c>
      <c r="Q364" s="92" t="n">
        <v>49125.92</v>
      </c>
      <c r="R364" s="92" t="n">
        <v>127.26</v>
      </c>
      <c r="S364" s="92" t="n">
        <v>836.08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5984</v>
      </c>
      <c r="N365" s="105" t="n">
        <v>0</v>
      </c>
      <c r="O365" s="105" t="n">
        <v>0</v>
      </c>
      <c r="P365" s="105" t="n">
        <v>0</v>
      </c>
      <c r="Q365" s="92" t="n">
        <v>41525.43</v>
      </c>
      <c r="R365" s="92" t="n">
        <v>131.8</v>
      </c>
      <c r="S365" s="92" t="n">
        <v>834.19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4.9432</v>
      </c>
      <c r="N366" s="107" t="n">
        <v>0</v>
      </c>
      <c r="O366" s="107" t="n">
        <v>0</v>
      </c>
      <c r="P366" s="107" t="n">
        <v>0</v>
      </c>
      <c r="Q366" s="101" t="n">
        <v>36883.52</v>
      </c>
      <c r="R366" s="101" t="n">
        <v>120.71</v>
      </c>
      <c r="S366" s="101" t="n">
        <v>864.13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1.5336</v>
      </c>
      <c r="N371" s="86" t="n">
        <v>40.9183</v>
      </c>
      <c r="O371" s="86" t="n">
        <v>46.5111</v>
      </c>
      <c r="P371" s="86" t="n">
        <v>45.8049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7056</v>
      </c>
      <c r="N372" s="92" t="n">
        <v>38.0758</v>
      </c>
      <c r="O372" s="92" t="n">
        <v>44.8506</v>
      </c>
      <c r="P372" s="92" t="n">
        <v>43.9415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1144</v>
      </c>
      <c r="N373" s="92" t="n">
        <v>35.387</v>
      </c>
      <c r="O373" s="92" t="n">
        <v>43.2567</v>
      </c>
      <c r="P373" s="92" t="n">
        <v>42.1698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1896</v>
      </c>
      <c r="N374" s="92" t="n">
        <v>32.9815</v>
      </c>
      <c r="O374" s="92" t="n">
        <v>42.2624</v>
      </c>
      <c r="P374" s="92" t="n">
        <v>40.8741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4.42</v>
      </c>
      <c r="N375" s="86" t="n">
        <v>40.9256</v>
      </c>
      <c r="O375" s="86" t="n">
        <v>46.5048</v>
      </c>
      <c r="P375" s="86" t="n">
        <v>45.8099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3376</v>
      </c>
      <c r="N376" s="92" t="n">
        <v>38.0864</v>
      </c>
      <c r="O376" s="92" t="n">
        <v>44.8382</v>
      </c>
      <c r="P376" s="92" t="n">
        <v>43.9544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8264</v>
      </c>
      <c r="N377" s="92" t="n">
        <v>35.3991</v>
      </c>
      <c r="O377" s="92" t="n">
        <v>43.2476</v>
      </c>
      <c r="P377" s="92" t="n">
        <v>42.1779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0864</v>
      </c>
      <c r="N378" s="101" t="n">
        <v>32.9859</v>
      </c>
      <c r="O378" s="101" t="n">
        <v>42.2353</v>
      </c>
      <c r="P378" s="101" t="n">
        <v>40.8785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6.3264</v>
      </c>
      <c r="N379" s="86" t="n">
        <v>38.7479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6.6456</v>
      </c>
      <c r="N380" s="92" t="n">
        <v>35.6548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4.4152</v>
      </c>
      <c r="N381" s="92" t="n">
        <v>33.0958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2.148</v>
      </c>
      <c r="N382" s="92" t="n">
        <v>30.6656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8512</v>
      </c>
      <c r="N383" s="86" t="n">
        <v>37.7508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4984</v>
      </c>
      <c r="N384" s="92" t="n">
        <v>34.9348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5416</v>
      </c>
      <c r="N385" s="92" t="n">
        <v>32.5494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0976</v>
      </c>
      <c r="N386" s="92" t="n">
        <v>30.1246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516</v>
      </c>
      <c r="N387" s="86" t="n">
        <v>37.5334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4.5352</v>
      </c>
      <c r="N388" s="92" t="n">
        <v>34.6743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4976</v>
      </c>
      <c r="N389" s="92" t="n">
        <v>32.3175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036</v>
      </c>
      <c r="N390" s="92" t="n">
        <v>29.9391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691</v>
      </c>
      <c r="O391" s="86" t="n">
        <v>46.6344</v>
      </c>
      <c r="P391" s="86" t="n">
        <v>46.3974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9017</v>
      </c>
      <c r="O392" s="92" t="n">
        <v>45.0682</v>
      </c>
      <c r="P392" s="92" t="n">
        <v>44.4975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561</v>
      </c>
      <c r="O393" s="92" t="n">
        <v>43.4269</v>
      </c>
      <c r="P393" s="92" t="n">
        <v>42.5984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754</v>
      </c>
      <c r="O394" s="101" t="n">
        <v>42.3618</v>
      </c>
      <c r="P394" s="101" t="n">
        <v>41.2163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604</v>
      </c>
      <c r="O395" s="86" t="n">
        <v>47.1337</v>
      </c>
      <c r="P395" s="86" t="n">
        <v>46.518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422</v>
      </c>
      <c r="O396" s="92" t="n">
        <v>45.4537</v>
      </c>
      <c r="P396" s="92" t="n">
        <v>44.6112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433</v>
      </c>
      <c r="O397" s="92" t="n">
        <v>43.6818</v>
      </c>
      <c r="P397" s="92" t="n">
        <v>42.6889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221</v>
      </c>
      <c r="O398" s="101" t="n">
        <v>42.4931</v>
      </c>
      <c r="P398" s="101" t="n">
        <v>41.2989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718</v>
      </c>
      <c r="O399" s="86" t="n">
        <v>47.6287</v>
      </c>
      <c r="P399" s="86" t="n">
        <v>47.2124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755</v>
      </c>
      <c r="O400" s="92" t="n">
        <v>45.8004</v>
      </c>
      <c r="P400" s="92" t="n">
        <v>45.1305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314</v>
      </c>
      <c r="O401" s="92" t="n">
        <v>43.9694</v>
      </c>
      <c r="P401" s="92" t="n">
        <v>43.0604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9</v>
      </c>
      <c r="O402" s="101" t="n">
        <v>42.7483</v>
      </c>
      <c r="P402" s="101" t="n">
        <v>41.6065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644</v>
      </c>
      <c r="O403" s="86" t="n">
        <v>47.6861</v>
      </c>
      <c r="P403" s="86" t="n">
        <v>47.2363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712</v>
      </c>
      <c r="O404" s="92" t="n">
        <v>45.8687</v>
      </c>
      <c r="P404" s="92" t="n">
        <v>45.159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312</v>
      </c>
      <c r="O405" s="92" t="n">
        <v>44.0405</v>
      </c>
      <c r="P405" s="92" t="n">
        <v>43.0934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83</v>
      </c>
      <c r="O406" s="101" t="n">
        <v>42.8378</v>
      </c>
      <c r="P406" s="101" t="n">
        <v>41.6203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773</v>
      </c>
      <c r="O407" s="86" t="n">
        <v>46.8339</v>
      </c>
      <c r="P407" s="86" t="n">
        <v>46.6629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539</v>
      </c>
      <c r="O408" s="92" t="n">
        <v>45.2437</v>
      </c>
      <c r="P408" s="92" t="n">
        <v>44.7345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524</v>
      </c>
      <c r="O409" s="92" t="n">
        <v>43.6094</v>
      </c>
      <c r="P409" s="92" t="n">
        <v>42.7575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112</v>
      </c>
      <c r="O410" s="101" t="n">
        <v>42.4846</v>
      </c>
      <c r="P410" s="101" t="n">
        <v>41.3363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951</v>
      </c>
      <c r="O411" s="86" t="n">
        <v>46.665</v>
      </c>
      <c r="P411" s="86" t="n">
        <v>46.6265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205</v>
      </c>
      <c r="O412" s="92" t="n">
        <v>45.121</v>
      </c>
      <c r="P412" s="92" t="n">
        <v>44.664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661</v>
      </c>
      <c r="O413" s="92" t="n">
        <v>43.529</v>
      </c>
      <c r="P413" s="92" t="n">
        <v>42.7024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628</v>
      </c>
      <c r="O414" s="101" t="n">
        <v>42.4567</v>
      </c>
      <c r="P414" s="101" t="n">
        <v>41.2981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4.8528</v>
      </c>
      <c r="N415" s="105" t="n">
        <v>0</v>
      </c>
      <c r="O415" s="105" t="n">
        <v>0</v>
      </c>
      <c r="P415" s="105" t="n">
        <v>0</v>
      </c>
      <c r="Q415" s="86" t="n">
        <v>81429.76</v>
      </c>
      <c r="R415" s="86" t="n">
        <v>172.81</v>
      </c>
      <c r="S415" s="86" t="n">
        <v>1020.38</v>
      </c>
      <c r="U415" s="14"/>
      <c r="V415" s="50"/>
      <c r="W415" s="51"/>
      <c r="X415" s="66"/>
      <c r="Y415" s="21" t="n">
        <f aca="false">GEOMEAN(Q415:Q418)/GEOMEAN(I415:I418)</f>
        <v>0.996616631195676</v>
      </c>
      <c r="Z415" s="21" t="n">
        <f aca="false">GEOMEAN(R415:R418)/GEOMEAN(J415:J418)</f>
        <v>1.00670804158962</v>
      </c>
      <c r="AA415" s="28" t="n">
        <f aca="false">GEOMEAN(S415:S418)/GEOMEAN(K415:K418)</f>
        <v>0.989750389768709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0.8568</v>
      </c>
      <c r="N416" s="105" t="n">
        <v>0</v>
      </c>
      <c r="O416" s="105" t="n">
        <v>0</v>
      </c>
      <c r="P416" s="105" t="n">
        <v>0</v>
      </c>
      <c r="Q416" s="92" t="n">
        <v>70622.69</v>
      </c>
      <c r="R416" s="92" t="n">
        <v>171.55</v>
      </c>
      <c r="S416" s="92" t="n">
        <v>1141.27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4.8672</v>
      </c>
      <c r="N417" s="105" t="n">
        <v>0</v>
      </c>
      <c r="O417" s="105" t="n">
        <v>0</v>
      </c>
      <c r="P417" s="105" t="n">
        <v>0</v>
      </c>
      <c r="Q417" s="92" t="n">
        <v>57473.17</v>
      </c>
      <c r="R417" s="92" t="n">
        <v>163.62</v>
      </c>
      <c r="S417" s="92" t="n">
        <v>1137.31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5.4928</v>
      </c>
      <c r="N418" s="107" t="n">
        <v>0</v>
      </c>
      <c r="O418" s="107" t="n">
        <v>0</v>
      </c>
      <c r="P418" s="107" t="n">
        <v>0</v>
      </c>
      <c r="Q418" s="101" t="n">
        <v>48850.76</v>
      </c>
      <c r="R418" s="101" t="n">
        <v>163.8</v>
      </c>
      <c r="S418" s="101" t="n">
        <v>1162.88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8185.0953586993</v>
      </c>
      <c r="R420" s="116" t="n">
        <f aca="false">GEOMEAN(R51:R54,R103:R106,R155:R158)</f>
        <v>62.6904016898727</v>
      </c>
      <c r="S420" s="117" t="n">
        <f aca="false">GEOMEAN(S51:S54,S103:S106,S155:S158)</f>
        <v>415.144842282526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4048.8178726871</v>
      </c>
      <c r="R421" s="118" t="n">
        <f aca="false">GEOMEAN(R207:R210,R259:R262,R311:R314,R363:R366)</f>
        <v>122.027473887351</v>
      </c>
      <c r="S421" s="119" t="n">
        <f aca="false">GEOMEAN(S207:S210,S259:S262,S311:S314,S363:S366)</f>
        <v>857.787919515307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6377.0885047752</v>
      </c>
      <c r="R422" s="121" t="n">
        <f aca="false">GEOMEAN(R51:R54,R103:R106,R155:R158,R207:R210,R259:R262,R311:R314,R363:R366)</f>
        <v>91.7255913332913</v>
      </c>
      <c r="S422" s="122" t="n">
        <f aca="false">GEOMEAN(S51:S54,S103:S106,S155:S158,S207:S210,S259:S262,S311:S314,S363:S366)</f>
        <v>628.496210154161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1362441054614</v>
      </c>
      <c r="R423" s="123" t="n">
        <f aca="false">R420/J420</f>
        <v>1.01189286195374</v>
      </c>
      <c r="S423" s="124" t="n">
        <f aca="false">S420/K420</f>
        <v>1.0053662209863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01529684551096</v>
      </c>
      <c r="R424" s="123" t="n">
        <f aca="false">R421/J421</f>
        <v>0.972294566634469</v>
      </c>
      <c r="S424" s="124" t="n">
        <f aca="false">S421/K421</f>
        <v>1.01260687641286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1457975004314</v>
      </c>
      <c r="R425" s="125" t="n">
        <f aca="false">R422/J422</f>
        <v>0.989071895995254</v>
      </c>
      <c r="S425" s="126" t="n">
        <f aca="false">S422/K422</f>
        <v>1.00949737479801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388</v>
      </c>
      <c r="N430" s="104" t="n">
        <f aca="false">AVERAGE(N3,N7)</f>
        <v>42.6612</v>
      </c>
      <c r="O430" s="104" t="n">
        <f aca="false">AVERAGE(O3,O7)</f>
        <v>43.256</v>
      </c>
      <c r="P430" s="104" t="n">
        <f aca="false">AVERAGE(P3,P7)</f>
        <v>43.5553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0128</v>
      </c>
      <c r="N431" s="105" t="n">
        <f aca="false">AVERAGE(N4,N8)</f>
        <v>40.4787</v>
      </c>
      <c r="O431" s="105" t="n">
        <f aca="false">AVERAGE(O4,O8)</f>
        <v>41.98475</v>
      </c>
      <c r="P431" s="105" t="n">
        <f aca="false">AVERAGE(P4,P8)</f>
        <v>41.9377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1248</v>
      </c>
      <c r="N432" s="105" t="n">
        <f aca="false">AVERAGE(N5,N9)</f>
        <v>37.8863</v>
      </c>
      <c r="O432" s="105" t="n">
        <f aca="false">AVERAGE(O5,O9)</f>
        <v>40.61</v>
      </c>
      <c r="P432" s="105" t="n">
        <f aca="false">AVERAGE(P5,P9)</f>
        <v>40.2915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288</v>
      </c>
      <c r="N433" s="107" t="n">
        <f aca="false">AVERAGE(N6,N10)</f>
        <v>35.119</v>
      </c>
      <c r="O433" s="107" t="n">
        <f aca="false">AVERAGE(O6,O10)</f>
        <v>39.52245</v>
      </c>
      <c r="P433" s="107" t="n">
        <f aca="false">AVERAGE(P6,P10)</f>
        <v>39.0218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6.292</v>
      </c>
      <c r="N434" s="104" t="n">
        <f aca="false">AVERAGE(N3,N7,N11)</f>
        <v>42.4075666666667</v>
      </c>
      <c r="O434" s="104" t="n">
        <f aca="false">AVERAGE(O3,O7,O11)</f>
        <v>43.0192</v>
      </c>
      <c r="P434" s="104" t="n">
        <f aca="false">AVERAGE(P3,P7,P11)</f>
        <v>43.3245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9.1544</v>
      </c>
      <c r="N435" s="105" t="n">
        <f aca="false">AVERAGE(N4,N8,N12)</f>
        <v>40.2072666666667</v>
      </c>
      <c r="O435" s="105" t="n">
        <f aca="false">AVERAGE(O4,O8,O12)</f>
        <v>41.7323666666667</v>
      </c>
      <c r="P435" s="105" t="n">
        <f aca="false">AVERAGE(P4,P8,P12)</f>
        <v>41.7286333333333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372</v>
      </c>
      <c r="N436" s="105" t="n">
        <f aca="false">AVERAGE(N5,N9,N13)</f>
        <v>37.6257</v>
      </c>
      <c r="O436" s="105" t="n">
        <f aca="false">AVERAGE(O5,O9,O13)</f>
        <v>40.4283666666667</v>
      </c>
      <c r="P436" s="105" t="n">
        <f aca="false">AVERAGE(P5,P9,P13)</f>
        <v>40.1523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8664</v>
      </c>
      <c r="N437" s="107" t="n">
        <f aca="false">AVERAGE(N6,N10,N14)</f>
        <v>34.8825</v>
      </c>
      <c r="O437" s="107" t="n">
        <f aca="false">AVERAGE(O6,O10,O14)</f>
        <v>39.3534333333333</v>
      </c>
      <c r="P437" s="107" t="n">
        <f aca="false">AVERAGE(P6,P10,P14)</f>
        <v>38.8895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0.7728</v>
      </c>
      <c r="N438" s="104" t="n">
        <f aca="false">AVERAGE(N27,N31,N35)</f>
        <v>42.7778333333333</v>
      </c>
      <c r="O438" s="104" t="n">
        <f aca="false">AVERAGE(O27,O31,O35)</f>
        <v>45.6334666666667</v>
      </c>
      <c r="P438" s="104" t="n">
        <f aca="false">AVERAGE(P27,P31,P35)</f>
        <v>45.5162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0.708</v>
      </c>
      <c r="N439" s="105" t="n">
        <f aca="false">AVERAGE(N28,N32,N36)</f>
        <v>40.5529333333333</v>
      </c>
      <c r="O439" s="105" t="n">
        <f aca="false">AVERAGE(O28,O32,O36)</f>
        <v>43.9669666666667</v>
      </c>
      <c r="P439" s="105" t="n">
        <f aca="false">AVERAGE(P28,P32,P36)</f>
        <v>43.5100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144</v>
      </c>
      <c r="N440" s="105" t="n">
        <f aca="false">AVERAGE(N29,N33,N37)</f>
        <v>38.0082</v>
      </c>
      <c r="O440" s="105" t="n">
        <f aca="false">AVERAGE(O29,O33,O37)</f>
        <v>42.1874333333333</v>
      </c>
      <c r="P440" s="105" t="n">
        <f aca="false">AVERAGE(P29,P33,P37)</f>
        <v>41.5288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5.9528</v>
      </c>
      <c r="N441" s="107" t="n">
        <f aca="false">AVERAGE(N30,N34,N38)</f>
        <v>35.2585666666667</v>
      </c>
      <c r="O441" s="107" t="n">
        <f aca="false">AVERAGE(O30,O34,O38)</f>
        <v>40.826</v>
      </c>
      <c r="P441" s="107" t="n">
        <f aca="false">AVERAGE(P30,P34,P38)</f>
        <v>40.0291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2.0696</v>
      </c>
      <c r="N442" s="104" t="n">
        <f aca="false">AVERAGE(N27,N31,N35,N39,N43,N47)</f>
        <v>42.6954333333333</v>
      </c>
      <c r="O442" s="104" t="n">
        <f aca="false">AVERAGE(O27,O31,O35,O39,O43,O47)</f>
        <v>45.58725</v>
      </c>
      <c r="P442" s="104" t="n">
        <f aca="false">AVERAGE(P27,P31,P35,P39,P43,P47)</f>
        <v>45.4566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2.5248</v>
      </c>
      <c r="N443" s="105" t="n">
        <f aca="false">AVERAGE(N28,N32,N36,N40,N44,N48)</f>
        <v>40.4886666666667</v>
      </c>
      <c r="O443" s="105" t="n">
        <f aca="false">AVERAGE(O28,O32,O36,O40,O44,O48)</f>
        <v>43.9139333333333</v>
      </c>
      <c r="P443" s="105" t="n">
        <f aca="false">AVERAGE(P28,P32,P36,P40,P44,P48)</f>
        <v>43.4591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4144</v>
      </c>
      <c r="N444" s="105" t="n">
        <f aca="false">AVERAGE(N29,N33,N37,N41,N45,N49)</f>
        <v>37.9526666666667</v>
      </c>
      <c r="O444" s="105" t="n">
        <f aca="false">AVERAGE(O29,O33,O37,O41,O45,O49)</f>
        <v>42.1381833333333</v>
      </c>
      <c r="P444" s="105" t="n">
        <f aca="false">AVERAGE(P29,P33,P37,P41,P45,P49)</f>
        <v>41.48163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324</v>
      </c>
      <c r="N445" s="107" t="n">
        <f aca="false">AVERAGE(N30,N34,N38,N42,N46,N50)</f>
        <v>35.2054</v>
      </c>
      <c r="O445" s="107" t="n">
        <f aca="false">AVERAGE(O30,O34,O38,O42,O46,O50)</f>
        <v>40.80285</v>
      </c>
      <c r="P445" s="107" t="n">
        <f aca="false">AVERAGE(P30,P34,P38,P42,P46,P50)</f>
        <v>39.9748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0.7728</v>
      </c>
      <c r="N446" s="104" t="n">
        <f aca="false">AVERAGE(N3,N7,N27,N31,N35)</f>
        <v>42.73118</v>
      </c>
      <c r="O446" s="104" t="n">
        <f aca="false">AVERAGE(O3,O7,O27,O31,O35)</f>
        <v>44.68248</v>
      </c>
      <c r="P446" s="104" t="n">
        <f aca="false">AVERAGE(P3,P7,P27,P31,P35)</f>
        <v>44.73186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0.708</v>
      </c>
      <c r="N447" s="105" t="n">
        <f aca="false">AVERAGE(N4,N8,N28,N32,N36)</f>
        <v>40.52324</v>
      </c>
      <c r="O447" s="105" t="n">
        <f aca="false">AVERAGE(O4,O8,O28,O32,O36)</f>
        <v>43.17408</v>
      </c>
      <c r="P447" s="105" t="n">
        <f aca="false">AVERAGE(P4,P8,P28,P32,P36)</f>
        <v>42.88112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144</v>
      </c>
      <c r="N448" s="105" t="n">
        <f aca="false">AVERAGE(N5,N9,N29,N33,N37)</f>
        <v>37.95944</v>
      </c>
      <c r="O448" s="105" t="n">
        <f aca="false">AVERAGE(O5,O9,O29,O33,O37)</f>
        <v>41.55646</v>
      </c>
      <c r="P448" s="105" t="n">
        <f aca="false">AVERAGE(P5,P9,P29,P33,P37)</f>
        <v>41.03394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5.9528</v>
      </c>
      <c r="N449" s="107" t="n">
        <f aca="false">AVERAGE(N6,N10,N30,N34,N38)</f>
        <v>35.20274</v>
      </c>
      <c r="O449" s="107" t="n">
        <f aca="false">AVERAGE(O6,O10,O30,O34,O38)</f>
        <v>40.30458</v>
      </c>
      <c r="P449" s="107" t="n">
        <f aca="false">AVERAGE(P6,P10,P30,P34,P38)</f>
        <v>39.6262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2.0696</v>
      </c>
      <c r="N450" s="104" t="n">
        <f aca="false">AVERAGE(N3,N7,N11,N27,N31,N35,N39,N43,N47)</f>
        <v>42.5994777777778</v>
      </c>
      <c r="O450" s="104" t="n">
        <f aca="false">AVERAGE(O3,O7,O11,O27,O31,O35,O39,O43,O47)</f>
        <v>44.7312333333333</v>
      </c>
      <c r="P450" s="104" t="n">
        <f aca="false">AVERAGE(P3,P7,P11,P27,P31,P35,P39,P43,P47)</f>
        <v>44.7459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2.5248</v>
      </c>
      <c r="N451" s="105" t="n">
        <f aca="false">AVERAGE(N4,N8,N12,N28,N32,N36,N40,N44,N48)</f>
        <v>40.3948666666667</v>
      </c>
      <c r="O451" s="105" t="n">
        <f aca="false">AVERAGE(O4,O8,O12,O28,O32,O36,O40,O44,O48)</f>
        <v>43.1867444444444</v>
      </c>
      <c r="P451" s="105" t="n">
        <f aca="false">AVERAGE(P4,P8,P12,P28,P32,P36,P40,P44,P48)</f>
        <v>42.8823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4144</v>
      </c>
      <c r="N452" s="105" t="n">
        <f aca="false">AVERAGE(N5,N9,N13,N29,N33,N37,N41,N45,N49)</f>
        <v>37.8436777777778</v>
      </c>
      <c r="O452" s="105" t="n">
        <f aca="false">AVERAGE(O5,O9,O13,O29,O33,O37,O41,O45,O49)</f>
        <v>41.5682444444444</v>
      </c>
      <c r="P452" s="105" t="n">
        <f aca="false">AVERAGE(P5,P9,P13,P29,P33,P37,P41,P45,P49)</f>
        <v>41.0385444444445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324</v>
      </c>
      <c r="N453" s="107" t="n">
        <f aca="false">AVERAGE(N6,N10,N14,N30,N34,N38,N42,N46,N50)</f>
        <v>35.0977666666667</v>
      </c>
      <c r="O453" s="107" t="n">
        <f aca="false">AVERAGE(O6,O10,O14,O30,O34,O38,O42,O46,O50)</f>
        <v>40.3197111111111</v>
      </c>
      <c r="P453" s="107" t="n">
        <f aca="false">AVERAGE(P6,P10,P14,P30,P34,P38,P42,P46,P50)</f>
        <v>39.6130777777778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6744</v>
      </c>
      <c r="N454" s="104" t="n">
        <f aca="false">AVERAGE(N55,N59)</f>
        <v>43.1469</v>
      </c>
      <c r="O454" s="104" t="n">
        <f aca="false">AVERAGE(O55,O59)</f>
        <v>44.8486</v>
      </c>
      <c r="P454" s="104" t="n">
        <f aca="false">AVERAGE(P55,P59)</f>
        <v>44.5447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0072</v>
      </c>
      <c r="N455" s="105" t="n">
        <f aca="false">AVERAGE(N56,N60)</f>
        <v>40.8975</v>
      </c>
      <c r="O455" s="105" t="n">
        <f aca="false">AVERAGE(O56,O60)</f>
        <v>43.96055</v>
      </c>
      <c r="P455" s="105" t="n">
        <f aca="false">AVERAGE(P56,P60)</f>
        <v>43.06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7272</v>
      </c>
      <c r="N456" s="105" t="n">
        <f aca="false">AVERAGE(N57,N61)</f>
        <v>38.4287</v>
      </c>
      <c r="O456" s="105" t="n">
        <f aca="false">AVERAGE(O57,O61)</f>
        <v>42.98055</v>
      </c>
      <c r="P456" s="105" t="n">
        <f aca="false">AVERAGE(P57,P61)</f>
        <v>41.539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0696</v>
      </c>
      <c r="N457" s="107" t="n">
        <f aca="false">AVERAGE(N58,N62)</f>
        <v>35.85115</v>
      </c>
      <c r="O457" s="107" t="n">
        <f aca="false">AVERAGE(O58,O62)</f>
        <v>42.13585</v>
      </c>
      <c r="P457" s="107" t="n">
        <f aca="false">AVERAGE(P58,P62)</f>
        <v>40.2337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9.8504</v>
      </c>
      <c r="N458" s="104" t="n">
        <f aca="false">AVERAGE(N55,N59,N63)</f>
        <v>42.8747</v>
      </c>
      <c r="O458" s="104" t="n">
        <f aca="false">AVERAGE(O55,O59,O63)</f>
        <v>44.5457</v>
      </c>
      <c r="P458" s="104" t="n">
        <f aca="false">AVERAGE(P55,P59,P63)</f>
        <v>44.3304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304</v>
      </c>
      <c r="N459" s="105" t="n">
        <f aca="false">AVERAGE(N56,N60,N64)</f>
        <v>40.6341</v>
      </c>
      <c r="O459" s="105" t="n">
        <f aca="false">AVERAGE(O56,O60,O64)</f>
        <v>43.6328666666667</v>
      </c>
      <c r="P459" s="105" t="n">
        <f aca="false">AVERAGE(P56,P60,P64)</f>
        <v>42.8635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3976</v>
      </c>
      <c r="N460" s="105" t="n">
        <f aca="false">AVERAGE(N57,N61,N65)</f>
        <v>38.1984333333333</v>
      </c>
      <c r="O460" s="105" t="n">
        <f aca="false">AVERAGE(O57,O61,O65)</f>
        <v>42.7180666666667</v>
      </c>
      <c r="P460" s="105" t="n">
        <f aca="false">AVERAGE(P57,P61,P65)</f>
        <v>41.4297333333333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4312</v>
      </c>
      <c r="N461" s="107" t="n">
        <f aca="false">AVERAGE(N58,N62,N66)</f>
        <v>35.6431333333333</v>
      </c>
      <c r="O461" s="107" t="n">
        <f aca="false">AVERAGE(O58,O62,O66)</f>
        <v>41.8975666666667</v>
      </c>
      <c r="P461" s="107" t="n">
        <f aca="false">AVERAGE(P58,P62,P66)</f>
        <v>40.14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4.228</v>
      </c>
      <c r="N462" s="104" t="n">
        <f aca="false">AVERAGE(N79,N83,N87)</f>
        <v>43.3079</v>
      </c>
      <c r="O462" s="104" t="n">
        <f aca="false">AVERAGE(O79,O83,O87)</f>
        <v>47.2068</v>
      </c>
      <c r="P462" s="104" t="n">
        <f aca="false">AVERAGE(P79,P83,P87)</f>
        <v>46.3032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6.4216</v>
      </c>
      <c r="N463" s="105" t="n">
        <f aca="false">AVERAGE(N80,N84,N88)</f>
        <v>40.9881</v>
      </c>
      <c r="O463" s="105" t="n">
        <f aca="false">AVERAGE(O80,O84,O88)</f>
        <v>46.0354666666667</v>
      </c>
      <c r="P463" s="105" t="n">
        <f aca="false">AVERAGE(P80,P84,P88)</f>
        <v>44.5596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8072</v>
      </c>
      <c r="N464" s="105" t="n">
        <f aca="false">AVERAGE(N81,N85,N89)</f>
        <v>38.5360333333333</v>
      </c>
      <c r="O464" s="105" t="n">
        <f aca="false">AVERAGE(O81,O85,O89)</f>
        <v>44.7804666666667</v>
      </c>
      <c r="P464" s="105" t="n">
        <f aca="false">AVERAGE(P81,P85,P89)</f>
        <v>42.7939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272</v>
      </c>
      <c r="N465" s="107" t="n">
        <f aca="false">AVERAGE(N82,N86,N90)</f>
        <v>35.9895333333333</v>
      </c>
      <c r="O465" s="107" t="n">
        <f aca="false">AVERAGE(O82,O86,O90)</f>
        <v>43.7772</v>
      </c>
      <c r="P465" s="107" t="n">
        <f aca="false">AVERAGE(P82,P86,P90)</f>
        <v>41.3339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5.7696</v>
      </c>
      <c r="N466" s="104" t="n">
        <f aca="false">AVERAGE(N79,N83,N87,N91,N95,N99)</f>
        <v>43.18185</v>
      </c>
      <c r="O466" s="104" t="n">
        <f aca="false">AVERAGE(O79,O83,O87,O91,O95,O99)</f>
        <v>47.0443333333333</v>
      </c>
      <c r="P466" s="104" t="n">
        <f aca="false">AVERAGE(P79,P83,P87,P91,P95,P99)</f>
        <v>46.30633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1.3784</v>
      </c>
      <c r="N467" s="105" t="n">
        <f aca="false">AVERAGE(N80,N84,N88,N92,N96,N100)</f>
        <v>40.8838833333333</v>
      </c>
      <c r="O467" s="105" t="n">
        <f aca="false">AVERAGE(O80,O84,O88,O92,O96,O100)</f>
        <v>45.91035</v>
      </c>
      <c r="P467" s="105" t="n">
        <f aca="false">AVERAGE(P80,P84,P88,P92,P96,P100)</f>
        <v>44.55071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6712</v>
      </c>
      <c r="N468" s="105" t="n">
        <f aca="false">AVERAGE(N81,N85,N89,N93,N97,N101)</f>
        <v>38.4429166666667</v>
      </c>
      <c r="O468" s="105" t="n">
        <f aca="false">AVERAGE(O81,O85,O89,O93,O97,O101)</f>
        <v>44.7063833333333</v>
      </c>
      <c r="P468" s="105" t="n">
        <f aca="false">AVERAGE(P81,P85,P89,P93,P97,P101)</f>
        <v>42.80316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584</v>
      </c>
      <c r="N469" s="107" t="n">
        <f aca="false">AVERAGE(N82,N86,N90,N94,N98,N102)</f>
        <v>35.89075</v>
      </c>
      <c r="O469" s="107" t="n">
        <f aca="false">AVERAGE(O82,O86,O90,O94,O98,O102)</f>
        <v>43.7282833333333</v>
      </c>
      <c r="P469" s="107" t="n">
        <f aca="false">AVERAGE(P82,P86,P90,P94,P98,P102)</f>
        <v>41.311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4.228</v>
      </c>
      <c r="N470" s="104" t="n">
        <f aca="false">AVERAGE(N55,N59,N79,N83,N87)</f>
        <v>43.2435</v>
      </c>
      <c r="O470" s="104" t="n">
        <f aca="false">AVERAGE(O55,O59,O79,O83,O87)</f>
        <v>46.26352</v>
      </c>
      <c r="P470" s="104" t="n">
        <f aca="false">AVERAGE(P55,P59,P79,P83,P87)</f>
        <v>45.59984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6.4216</v>
      </c>
      <c r="N471" s="105" t="n">
        <f aca="false">AVERAGE(N56,N60,N80,N84,N88)</f>
        <v>40.95186</v>
      </c>
      <c r="O471" s="105" t="n">
        <f aca="false">AVERAGE(O56,O60,O80,O84,O88)</f>
        <v>45.2055</v>
      </c>
      <c r="P471" s="105" t="n">
        <f aca="false">AVERAGE(P56,P60,P80,P84,P88)</f>
        <v>43.96056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8072</v>
      </c>
      <c r="N472" s="105" t="n">
        <f aca="false">AVERAGE(N57,N61,N81,N85,N89)</f>
        <v>38.4931</v>
      </c>
      <c r="O472" s="105" t="n">
        <f aca="false">AVERAGE(O57,O61,O81,O85,O89)</f>
        <v>44.0605</v>
      </c>
      <c r="P472" s="105" t="n">
        <f aca="false">AVERAGE(P57,P61,P81,P85,P89)</f>
        <v>42.2921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272</v>
      </c>
      <c r="N473" s="107" t="n">
        <f aca="false">AVERAGE(N58,N62,N82,N86,N90)</f>
        <v>35.93418</v>
      </c>
      <c r="O473" s="107" t="n">
        <f aca="false">AVERAGE(O58,O62,O82,O86,O90)</f>
        <v>43.12066</v>
      </c>
      <c r="P473" s="107" t="n">
        <f aca="false">AVERAGE(P58,P62,P82,P86,P90)</f>
        <v>40.89386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5.7696</v>
      </c>
      <c r="N474" s="104" t="n">
        <f aca="false">AVERAGE(N55,N59,N63,N79,N83,N87,N91,N95,N99)</f>
        <v>43.0794666666667</v>
      </c>
      <c r="O474" s="104" t="n">
        <f aca="false">AVERAGE(O55,O59,O63,O79,O83,O87,O91,O95,O99)</f>
        <v>46.2114555555556</v>
      </c>
      <c r="P474" s="104" t="n">
        <f aca="false">AVERAGE(P55,P59,P63,P79,P83,P87,P91,P95,P99)</f>
        <v>45.6477111111111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1.3784</v>
      </c>
      <c r="N475" s="105" t="n">
        <f aca="false">AVERAGE(N56,N60,N64,N80,N84,N88,N92,N96,N100)</f>
        <v>40.8006222222222</v>
      </c>
      <c r="O475" s="105" t="n">
        <f aca="false">AVERAGE(O56,O60,O64,O80,O84,O88,O92,O96,O100)</f>
        <v>45.1511888888889</v>
      </c>
      <c r="P475" s="105" t="n">
        <f aca="false">AVERAGE(P56,P60,P64,P80,P84,P88,P92,P96,P100)</f>
        <v>43.9883222222222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6712</v>
      </c>
      <c r="N476" s="105" t="n">
        <f aca="false">AVERAGE(N57,N61,N65,N81,N85,N89,N93,N97,N101)</f>
        <v>38.3614222222222</v>
      </c>
      <c r="O476" s="105" t="n">
        <f aca="false">AVERAGE(O57,O61,O65,O81,O85,O89,O93,O97,O101)</f>
        <v>44.0436111111111</v>
      </c>
      <c r="P476" s="105" t="n">
        <f aca="false">AVERAGE(P57,P61,P65,P81,P85,P89,P93,P97,P101)</f>
        <v>42.3453555555556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584</v>
      </c>
      <c r="N477" s="107" t="n">
        <f aca="false">AVERAGE(N58,N62,N66,N82,N86,N90,N94,N98,N102)</f>
        <v>35.8082111111111</v>
      </c>
      <c r="O477" s="107" t="n">
        <f aca="false">AVERAGE(O58,O62,O66,O82,O86,O90,O94,O98,O102)</f>
        <v>43.1180444444445</v>
      </c>
      <c r="P477" s="107" t="n">
        <f aca="false">AVERAGE(P58,P62,P66,P82,P86,P90,P94,P98,P102)</f>
        <v>40.9234666666667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7416</v>
      </c>
      <c r="N478" s="104" t="n">
        <f aca="false">AVERAGE(N107,N111)</f>
        <v>40.83075</v>
      </c>
      <c r="O478" s="104" t="n">
        <f aca="false">AVERAGE(O107,O111)</f>
        <v>43.5504</v>
      </c>
      <c r="P478" s="104" t="n">
        <f aca="false">AVERAGE(P107,P111)</f>
        <v>43.6429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0984</v>
      </c>
      <c r="N479" s="105" t="n">
        <f aca="false">AVERAGE(N108,N112)</f>
        <v>38.47695</v>
      </c>
      <c r="O479" s="105" t="n">
        <f aca="false">AVERAGE(O108,O112)</f>
        <v>41.91595</v>
      </c>
      <c r="P479" s="105" t="n">
        <f aca="false">AVERAGE(P108,P112)</f>
        <v>41.9907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5096</v>
      </c>
      <c r="N480" s="105" t="n">
        <f aca="false">AVERAGE(N109,N113)</f>
        <v>35.98825</v>
      </c>
      <c r="O480" s="105" t="n">
        <f aca="false">AVERAGE(O109,O113)</f>
        <v>40.396</v>
      </c>
      <c r="P480" s="105" t="n">
        <f aca="false">AVERAGE(P109,P113)</f>
        <v>40.383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5784</v>
      </c>
      <c r="N481" s="107" t="n">
        <f aca="false">AVERAGE(N110,N114)</f>
        <v>33.48535</v>
      </c>
      <c r="O481" s="107" t="n">
        <f aca="false">AVERAGE(O110,O114)</f>
        <v>39.25065</v>
      </c>
      <c r="P481" s="107" t="n">
        <f aca="false">AVERAGE(P110,P114)</f>
        <v>39.1851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1.5432</v>
      </c>
      <c r="N482" s="104" t="n">
        <f aca="false">AVERAGE(N107,N111,N115)</f>
        <v>40.5207</v>
      </c>
      <c r="O482" s="104" t="n">
        <f aca="false">AVERAGE(O107,O111,O115)</f>
        <v>43.3173</v>
      </c>
      <c r="P482" s="104" t="n">
        <f aca="false">AVERAGE(P107,P111,P115)</f>
        <v>43.3440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1568</v>
      </c>
      <c r="N483" s="105" t="n">
        <f aca="false">AVERAGE(N108,N112,N116)</f>
        <v>38.1583333333333</v>
      </c>
      <c r="O483" s="105" t="n">
        <f aca="false">AVERAGE(O108,O112,O116)</f>
        <v>41.7348</v>
      </c>
      <c r="P483" s="105" t="n">
        <f aca="false">AVERAGE(P108,P112,P116)</f>
        <v>41.6973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4688</v>
      </c>
      <c r="N484" s="105" t="n">
        <f aca="false">AVERAGE(N109,N113,N117)</f>
        <v>35.6801333333333</v>
      </c>
      <c r="O484" s="105" t="n">
        <f aca="false">AVERAGE(O109,O113,O117)</f>
        <v>40.2933</v>
      </c>
      <c r="P484" s="105" t="n">
        <f aca="false">AVERAGE(P109,P113,P117)</f>
        <v>40.1442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4944</v>
      </c>
      <c r="N485" s="107" t="n">
        <f aca="false">AVERAGE(N110,N114,N118)</f>
        <v>33.1743</v>
      </c>
      <c r="O485" s="107" t="n">
        <f aca="false">AVERAGE(O110,O114,O118)</f>
        <v>39.1933</v>
      </c>
      <c r="P485" s="107" t="n">
        <f aca="false">AVERAGE(P110,P114,P118)</f>
        <v>38.9892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5288</v>
      </c>
      <c r="N486" s="104" t="n">
        <f aca="false">AVERAGE(N131,N135,N139)</f>
        <v>40.4522333333333</v>
      </c>
      <c r="O486" s="104" t="n">
        <f aca="false">AVERAGE(O131,O135,O139)</f>
        <v>45.7988</v>
      </c>
      <c r="P486" s="104" t="n">
        <f aca="false">AVERAGE(P131,P135,P139)</f>
        <v>45.897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0544</v>
      </c>
      <c r="N487" s="105" t="n">
        <f aca="false">AVERAGE(N132,N136,N140)</f>
        <v>38.2075666666667</v>
      </c>
      <c r="O487" s="105" t="n">
        <f aca="false">AVERAGE(O132,O136,O140)</f>
        <v>43.9901666666667</v>
      </c>
      <c r="P487" s="105" t="n">
        <f aca="false">AVERAGE(P132,P136,P140)</f>
        <v>44.0357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128</v>
      </c>
      <c r="N488" s="105" t="n">
        <f aca="false">AVERAGE(N133,N137,N141)</f>
        <v>35.8342666666667</v>
      </c>
      <c r="O488" s="105" t="n">
        <f aca="false">AVERAGE(O133,O137,O141)</f>
        <v>42.2009333333333</v>
      </c>
      <c r="P488" s="105" t="n">
        <f aca="false">AVERAGE(P133,P137,P141)</f>
        <v>42.1172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3.7072</v>
      </c>
      <c r="N489" s="107" t="n">
        <f aca="false">AVERAGE(N134,N138,N142)</f>
        <v>33.3722</v>
      </c>
      <c r="O489" s="107" t="n">
        <f aca="false">AVERAGE(O134,O138,O142)</f>
        <v>40.7697333333333</v>
      </c>
      <c r="P489" s="107" t="n">
        <f aca="false">AVERAGE(P134,P138,P142)</f>
        <v>40.6678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5.0744</v>
      </c>
      <c r="N490" s="104" t="n">
        <f aca="false">AVERAGE(N131,N135,N139,N143,N147,N151)</f>
        <v>40.4222333333333</v>
      </c>
      <c r="O490" s="104" t="n">
        <f aca="false">AVERAGE(O131,O135,O139,O143,O147,O151)</f>
        <v>45.7074333333333</v>
      </c>
      <c r="P490" s="104" t="n">
        <f aca="false">AVERAGE(P131,P135,P139,P143,P147,P151)</f>
        <v>45.7535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9.716</v>
      </c>
      <c r="N491" s="105" t="n">
        <f aca="false">AVERAGE(N132,N136,N140,N144,N148,N152)</f>
        <v>38.13785</v>
      </c>
      <c r="O491" s="105" t="n">
        <f aca="false">AVERAGE(O132,O136,O140,O144,O148,O152)</f>
        <v>43.9097666666667</v>
      </c>
      <c r="P491" s="105" t="n">
        <f aca="false">AVERAGE(P132,P136,P140,P144,P148,P152)</f>
        <v>43.859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9344</v>
      </c>
      <c r="N492" s="105" t="n">
        <f aca="false">AVERAGE(N133,N137,N141,N145,N149,N153)</f>
        <v>35.7323833333333</v>
      </c>
      <c r="O492" s="105" t="n">
        <f aca="false">AVERAGE(O133,O137,O141,O145,O149,O153)</f>
        <v>42.1207166666667</v>
      </c>
      <c r="P492" s="105" t="n">
        <f aca="false">AVERAGE(P133,P137,P141,P145,P149,P153)</f>
        <v>41.91435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6.936</v>
      </c>
      <c r="N493" s="107" t="n">
        <f aca="false">AVERAGE(N134,N138,N142,N146,N150,N154)</f>
        <v>33.24975</v>
      </c>
      <c r="O493" s="107" t="n">
        <f aca="false">AVERAGE(O134,O138,O142,O146,O150,O154)</f>
        <v>40.7155166666667</v>
      </c>
      <c r="P493" s="107" t="n">
        <f aca="false">AVERAGE(P134,P138,P142,P146,P150,P154)</f>
        <v>40.47396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5288</v>
      </c>
      <c r="N494" s="104" t="n">
        <f aca="false">AVERAGE(N107,N111,N131,N135,N139)</f>
        <v>40.60364</v>
      </c>
      <c r="O494" s="104" t="n">
        <f aca="false">AVERAGE(O107,O111,O131,O135,O139)</f>
        <v>44.89944</v>
      </c>
      <c r="P494" s="104" t="n">
        <f aca="false">AVERAGE(P107,P111,P131,P135,P139)</f>
        <v>44.9957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0544</v>
      </c>
      <c r="N495" s="105" t="n">
        <f aca="false">AVERAGE(N108,N112,N132,N136,N140)</f>
        <v>38.31532</v>
      </c>
      <c r="O495" s="105" t="n">
        <f aca="false">AVERAGE(O108,O112,O132,O136,O140)</f>
        <v>43.16048</v>
      </c>
      <c r="P495" s="105" t="n">
        <f aca="false">AVERAGE(P108,P112,P132,P136,P140)</f>
        <v>43.2177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128</v>
      </c>
      <c r="N496" s="105" t="n">
        <f aca="false">AVERAGE(N109,N113,N133,N137,N141)</f>
        <v>35.89586</v>
      </c>
      <c r="O496" s="105" t="n">
        <f aca="false">AVERAGE(O109,O113,O133,O137,O141)</f>
        <v>41.47896</v>
      </c>
      <c r="P496" s="105" t="n">
        <f aca="false">AVERAGE(P109,P113,P133,P137,P141)</f>
        <v>41.42354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3.7072</v>
      </c>
      <c r="N497" s="107" t="n">
        <f aca="false">AVERAGE(N110,N114,N134,N138,N142)</f>
        <v>33.41746</v>
      </c>
      <c r="O497" s="107" t="n">
        <f aca="false">AVERAGE(O110,O114,O134,O138,O142)</f>
        <v>40.1621</v>
      </c>
      <c r="P497" s="107" t="n">
        <f aca="false">AVERAGE(P110,P114,P134,P138,P142)</f>
        <v>40.0747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5.0744</v>
      </c>
      <c r="N498" s="104" t="n">
        <f aca="false">AVERAGE(N107,N111,N115,N131,N135,N139,N143,N147,N151)</f>
        <v>40.4550555555556</v>
      </c>
      <c r="O498" s="104" t="n">
        <f aca="false">AVERAGE(O107,O111,O115,O131,O135,O139,O143,O147,O151)</f>
        <v>44.9107222222222</v>
      </c>
      <c r="P498" s="104" t="n">
        <f aca="false">AVERAGE(P107,P111,P115,P131,P135,P139,P143,P147,P151)</f>
        <v>44.9503777777778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9.716</v>
      </c>
      <c r="N499" s="105" t="n">
        <f aca="false">AVERAGE(N108,N112,N116,N132,N136,N140,N144,N148,N152)</f>
        <v>38.1446777777778</v>
      </c>
      <c r="O499" s="105" t="n">
        <f aca="false">AVERAGE(O108,O112,O116,O132,O136,O140,O144,O148,O152)</f>
        <v>43.1847777777778</v>
      </c>
      <c r="P499" s="105" t="n">
        <f aca="false">AVERAGE(P108,P112,P116,P132,P136,P140,P144,P148,P152)</f>
        <v>43.1384444444444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9344</v>
      </c>
      <c r="N500" s="105" t="n">
        <f aca="false">AVERAGE(N109,N113,N117,N133,N137,N141,N145,N149,N153)</f>
        <v>35.7149666666667</v>
      </c>
      <c r="O500" s="105" t="n">
        <f aca="false">AVERAGE(O109,O113,O117,O133,O137,O141,O145,O149,O153)</f>
        <v>41.5115777777778</v>
      </c>
      <c r="P500" s="105" t="n">
        <f aca="false">AVERAGE(P109,P113,P117,P133,P137,P141,P145,P149,P153)</f>
        <v>41.3243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6.936</v>
      </c>
      <c r="N501" s="107" t="n">
        <f aca="false">AVERAGE(N110,N114,N118,N134,N138,N142,N146,N150,N154)</f>
        <v>33.2246</v>
      </c>
      <c r="O501" s="107" t="n">
        <f aca="false">AVERAGE(O110,O114,O118,O134,O138,O142,O146,O150,O154)</f>
        <v>40.2081111111111</v>
      </c>
      <c r="P501" s="107" t="n">
        <f aca="false">AVERAGE(P110,P114,P118,P134,P138,P142,P146,P150,P154)</f>
        <v>39.9790444444444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7.6736</v>
      </c>
      <c r="N502" s="104" t="n">
        <f aca="false">AVERAGE(N159,N163)</f>
        <v>39.99965</v>
      </c>
      <c r="O502" s="104" t="n">
        <f aca="false">AVERAGE(O159,O163)</f>
        <v>45.39455</v>
      </c>
      <c r="P502" s="104" t="n">
        <f aca="false">AVERAGE(P159,P163)</f>
        <v>46.2408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8.5096</v>
      </c>
      <c r="N503" s="105" t="n">
        <f aca="false">AVERAGE(N160,N164)</f>
        <v>37.64395</v>
      </c>
      <c r="O503" s="105" t="n">
        <f aca="false">AVERAGE(O160,O164)</f>
        <v>43.60645</v>
      </c>
      <c r="P503" s="105" t="n">
        <f aca="false">AVERAGE(P160,P164)</f>
        <v>44.4427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4424</v>
      </c>
      <c r="N504" s="105" t="n">
        <f aca="false">AVERAGE(N161,N165)</f>
        <v>35.50255</v>
      </c>
      <c r="O504" s="105" t="n">
        <f aca="false">AVERAGE(O161,O165)</f>
        <v>41.80055</v>
      </c>
      <c r="P504" s="105" t="n">
        <f aca="false">AVERAGE(P161,P165)</f>
        <v>42.6204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400.0832</v>
      </c>
      <c r="N505" s="107" t="n">
        <f aca="false">AVERAGE(N162,N166)</f>
        <v>33.3797</v>
      </c>
      <c r="O505" s="107" t="n">
        <f aca="false">AVERAGE(O162,O166)</f>
        <v>40.5658</v>
      </c>
      <c r="P505" s="107" t="n">
        <f aca="false">AVERAGE(P162,P166)</f>
        <v>41.4058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268</v>
      </c>
      <c r="N506" s="104" t="n">
        <f aca="false">AVERAGE(N159,N163,N167)</f>
        <v>39.9028</v>
      </c>
      <c r="O506" s="104" t="n">
        <f aca="false">AVERAGE(O159,O163,O167)</f>
        <v>45.3598333333333</v>
      </c>
      <c r="P506" s="104" t="n">
        <f aca="false">AVERAGE(P159,P163,P167)</f>
        <v>46.2090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0.9416</v>
      </c>
      <c r="N507" s="105" t="n">
        <f aca="false">AVERAGE(N160,N164,N168)</f>
        <v>37.5716666666667</v>
      </c>
      <c r="O507" s="105" t="n">
        <f aca="false">AVERAGE(O160,O164,O168)</f>
        <v>43.5831666666667</v>
      </c>
      <c r="P507" s="105" t="n">
        <f aca="false">AVERAGE(P160,P164,P168)</f>
        <v>44.4218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4544</v>
      </c>
      <c r="N508" s="105" t="n">
        <f aca="false">AVERAGE(N161,N165,N169)</f>
        <v>35.4475666666667</v>
      </c>
      <c r="O508" s="105" t="n">
        <f aca="false">AVERAGE(O161,O165,O169)</f>
        <v>41.7878</v>
      </c>
      <c r="P508" s="105" t="n">
        <f aca="false">AVERAGE(P161,P165,P169)</f>
        <v>42.6086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7.232</v>
      </c>
      <c r="N509" s="107" t="n">
        <f aca="false">AVERAGE(N162,N166,N170)</f>
        <v>33.3361</v>
      </c>
      <c r="O509" s="107" t="n">
        <f aca="false">AVERAGE(O162,O166,O170)</f>
        <v>40.5505333333333</v>
      </c>
      <c r="P509" s="107" t="n">
        <f aca="false">AVERAGE(P162,P166,P170)</f>
        <v>41.3937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1.3176</v>
      </c>
      <c r="N510" s="104" t="n">
        <f aca="false">AVERAGE(N183,N187,N191)</f>
        <v>40.0535</v>
      </c>
      <c r="O510" s="104" t="n">
        <f aca="false">AVERAGE(O183,O187,O191)</f>
        <v>46.6050333333333</v>
      </c>
      <c r="P510" s="104" t="n">
        <f aca="false">AVERAGE(P183,P187,P191)</f>
        <v>47.0425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3.3856</v>
      </c>
      <c r="N511" s="105" t="n">
        <f aca="false">AVERAGE(N184,N188,N192)</f>
        <v>37.7396</v>
      </c>
      <c r="O511" s="105" t="n">
        <f aca="false">AVERAGE(O184,O188,O192)</f>
        <v>44.8285333333333</v>
      </c>
      <c r="P511" s="105" t="n">
        <f aca="false">AVERAGE(P184,P188,P192)</f>
        <v>45.3985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78.9176</v>
      </c>
      <c r="N512" s="105" t="n">
        <f aca="false">AVERAGE(N185,N189,N193)</f>
        <v>35.6076666666667</v>
      </c>
      <c r="O512" s="105" t="n">
        <f aca="false">AVERAGE(O185,O189,O193)</f>
        <v>42.8594333333333</v>
      </c>
      <c r="P512" s="105" t="n">
        <f aca="false">AVERAGE(P185,P189,P193)</f>
        <v>43.558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0.8472</v>
      </c>
      <c r="N513" s="107" t="n">
        <f aca="false">AVERAGE(N186,N190,N194)</f>
        <v>33.4791</v>
      </c>
      <c r="O513" s="107" t="n">
        <f aca="false">AVERAGE(O186,O190,O194)</f>
        <v>41.5172333333333</v>
      </c>
      <c r="P513" s="107" t="n">
        <f aca="false">AVERAGE(P186,P190,P194)</f>
        <v>42.253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5.3128</v>
      </c>
      <c r="N514" s="104" t="n">
        <f aca="false">AVERAGE(N183,N187,N191,N195,N199,N203)</f>
        <v>40.04885</v>
      </c>
      <c r="O514" s="104" t="n">
        <f aca="false">AVERAGE(O183,O187,O191,O195,O199,O203)</f>
        <v>46.5720833333333</v>
      </c>
      <c r="P514" s="104" t="n">
        <f aca="false">AVERAGE(P183,P187,P191,P195,P199,P203)</f>
        <v>47.08186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0.564</v>
      </c>
      <c r="N515" s="105" t="n">
        <f aca="false">AVERAGE(N184,N188,N192,N196,N200,N204)</f>
        <v>37.72305</v>
      </c>
      <c r="O515" s="105" t="n">
        <f aca="false">AVERAGE(O184,O188,O192,O196,O200,O204)</f>
        <v>44.7944833333333</v>
      </c>
      <c r="P515" s="105" t="n">
        <f aca="false">AVERAGE(P184,P188,P192,P196,P200,P204)</f>
        <v>45.4157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5.0032</v>
      </c>
      <c r="N516" s="105" t="n">
        <f aca="false">AVERAGE(N185,N189,N193,N197,N201,N205)</f>
        <v>35.5949833333333</v>
      </c>
      <c r="O516" s="105" t="n">
        <f aca="false">AVERAGE(O185,O189,O193,O197,O201,O205)</f>
        <v>42.8459833333333</v>
      </c>
      <c r="P516" s="105" t="n">
        <f aca="false">AVERAGE(P185,P189,P193,P197,P201,P205)</f>
        <v>43.5354166666667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68.8496</v>
      </c>
      <c r="N517" s="107" t="n">
        <f aca="false">AVERAGE(N186,N190,N194,N198,N202,N206)</f>
        <v>33.4653666666667</v>
      </c>
      <c r="O517" s="107" t="n">
        <f aca="false">AVERAGE(O186,O190,O194,O198,O202,O206)</f>
        <v>41.5071</v>
      </c>
      <c r="P517" s="107" t="n">
        <f aca="false">AVERAGE(P186,P190,P194,P198,P202,P206)</f>
        <v>42.2270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1.3176</v>
      </c>
      <c r="N518" s="104" t="n">
        <f aca="false">AVERAGE(N159,N163,N183,N187,N191)</f>
        <v>40.03196</v>
      </c>
      <c r="O518" s="104" t="n">
        <f aca="false">AVERAGE(O159,O163,O183,O187,O191)</f>
        <v>46.12084</v>
      </c>
      <c r="P518" s="104" t="n">
        <f aca="false">AVERAGE(P159,P163,P183,P187,P191)</f>
        <v>46.7218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3.3856</v>
      </c>
      <c r="N519" s="105" t="n">
        <f aca="false">AVERAGE(N160,N164,N184,N188,N192)</f>
        <v>37.70134</v>
      </c>
      <c r="O519" s="105" t="n">
        <f aca="false">AVERAGE(O160,O164,O184,O188,O192)</f>
        <v>44.3397</v>
      </c>
      <c r="P519" s="105" t="n">
        <f aca="false">AVERAGE(P160,P164,P184,P188,P192)</f>
        <v>45.016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78.9176</v>
      </c>
      <c r="N520" s="105" t="n">
        <f aca="false">AVERAGE(N161,N165,N185,N189,N193)</f>
        <v>35.56562</v>
      </c>
      <c r="O520" s="105" t="n">
        <f aca="false">AVERAGE(O161,O165,O185,O189,O193)</f>
        <v>42.43588</v>
      </c>
      <c r="P520" s="105" t="n">
        <f aca="false">AVERAGE(P161,P165,P185,P189,P193)</f>
        <v>43.1831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0.8472</v>
      </c>
      <c r="N521" s="107" t="n">
        <f aca="false">AVERAGE(N162,N166,N186,N190,N194)</f>
        <v>33.43934</v>
      </c>
      <c r="O521" s="107" t="n">
        <f aca="false">AVERAGE(O162,O166,O186,O190,O194)</f>
        <v>41.13666</v>
      </c>
      <c r="P521" s="107" t="n">
        <f aca="false">AVERAGE(P162,P166,P186,P190,P194)</f>
        <v>41.9145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5.3128</v>
      </c>
      <c r="N522" s="104" t="n">
        <f aca="false">AVERAGE(N159,N163,N167,N183,N187,N191,N195,N199,N203)</f>
        <v>40.0001666666667</v>
      </c>
      <c r="O522" s="104" t="n">
        <f aca="false">AVERAGE(O159,O163,O167,O183,O187,O191,O195,O199,O203)</f>
        <v>46.168</v>
      </c>
      <c r="P522" s="104" t="n">
        <f aca="false">AVERAGE(P159,P163,P167,P183,P187,P191,P195,P199,P203)</f>
        <v>46.7909222222222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0.564</v>
      </c>
      <c r="N523" s="105" t="n">
        <f aca="false">AVERAGE(N160,N164,N168,N184,N188,N192,N196,N200,N204)</f>
        <v>37.6725888888889</v>
      </c>
      <c r="O523" s="105" t="n">
        <f aca="false">AVERAGE(O160,O164,O168,O184,O188,O192,O196,O200,O204)</f>
        <v>44.3907111111111</v>
      </c>
      <c r="P523" s="105" t="n">
        <f aca="false">AVERAGE(P160,P164,P168,P184,P188,P192,P196,P200,P204)</f>
        <v>45.0844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5.0032</v>
      </c>
      <c r="N524" s="105" t="n">
        <f aca="false">AVERAGE(N161,N165,N169,N185,N189,N193,N197,N201,N205)</f>
        <v>35.5458444444444</v>
      </c>
      <c r="O524" s="105" t="n">
        <f aca="false">AVERAGE(O161,O165,O169,O185,O189,O193,O197,O201,O205)</f>
        <v>42.4932555555556</v>
      </c>
      <c r="P524" s="105" t="n">
        <f aca="false">AVERAGE(P161,P165,P169,P185,P189,P193,P197,P201,P205)</f>
        <v>43.2264777777778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68.8496</v>
      </c>
      <c r="N525" s="107" t="n">
        <f aca="false">AVERAGE(N162,N166,N170,N186,N190,N194,N198,N202,N206)</f>
        <v>33.4222777777778</v>
      </c>
      <c r="O525" s="107" t="n">
        <f aca="false">AVERAGE(O162,O166,O170,O186,O190,O194,O198,O202,O206)</f>
        <v>41.1882444444445</v>
      </c>
      <c r="P525" s="107" t="n">
        <f aca="false">AVERAGE(P162,P166,P170,P186,P190,P194,P198,P202,P206)</f>
        <v>41.9492666666667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7.975</v>
      </c>
      <c r="N526" s="104" t="n">
        <f aca="false">AVERAGE(N211,N215)</f>
        <v>41.9758</v>
      </c>
      <c r="O526" s="104" t="n">
        <f aca="false">AVERAGE(O211,O215)</f>
        <v>48.3012</v>
      </c>
      <c r="P526" s="104" t="n">
        <f aca="false">AVERAGE(P211,P215)</f>
        <v>47.8231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1.06</v>
      </c>
      <c r="N527" s="105" t="n">
        <f aca="false">AVERAGE(N212,N216)</f>
        <v>40.9916</v>
      </c>
      <c r="O527" s="105" t="n">
        <f aca="false">AVERAGE(O212,O216)</f>
        <v>47.28665</v>
      </c>
      <c r="P527" s="105" t="n">
        <f aca="false">AVERAGE(P212,P216)</f>
        <v>46.9427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36</v>
      </c>
      <c r="N528" s="105" t="n">
        <f aca="false">AVERAGE(N213,N217)</f>
        <v>39.58235</v>
      </c>
      <c r="O528" s="105" t="n">
        <f aca="false">AVERAGE(O213,O217)</f>
        <v>45.97315</v>
      </c>
      <c r="P528" s="105" t="n">
        <f aca="false">AVERAGE(P213,P217)</f>
        <v>45.7423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3.853</v>
      </c>
      <c r="N529" s="107" t="n">
        <f aca="false">AVERAGE(N214,N218)</f>
        <v>37.82605</v>
      </c>
      <c r="O529" s="107" t="n">
        <f aca="false">AVERAGE(O214,O218)</f>
        <v>44.8486</v>
      </c>
      <c r="P529" s="107" t="n">
        <f aca="false">AVERAGE(P214,P218)</f>
        <v>44.6396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6.973</v>
      </c>
      <c r="N530" s="104" t="n">
        <f aca="false">AVERAGE(N211,N215,N219)</f>
        <v>41.8791666666667</v>
      </c>
      <c r="O530" s="104" t="n">
        <f aca="false">AVERAGE(O211,O215,O219)</f>
        <v>47.9537333333333</v>
      </c>
      <c r="P530" s="104" t="n">
        <f aca="false">AVERAGE(P211,P215,P219)</f>
        <v>47.4385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8.632</v>
      </c>
      <c r="N531" s="105" t="n">
        <f aca="false">AVERAGE(N212,N216,N220)</f>
        <v>40.9107333333333</v>
      </c>
      <c r="O531" s="105" t="n">
        <f aca="false">AVERAGE(O212,O216,O220)</f>
        <v>46.9705666666667</v>
      </c>
      <c r="P531" s="105" t="n">
        <f aca="false">AVERAGE(P212,P216,P220)</f>
        <v>46.4774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3.021</v>
      </c>
      <c r="N532" s="105" t="n">
        <f aca="false">AVERAGE(N213,N217,N221)</f>
        <v>39.5201333333333</v>
      </c>
      <c r="O532" s="105" t="n">
        <f aca="false">AVERAGE(O213,O217,O221)</f>
        <v>45.7739666666667</v>
      </c>
      <c r="P532" s="105" t="n">
        <f aca="false">AVERAGE(P213,P217,P221)</f>
        <v>45.3596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42</v>
      </c>
      <c r="N533" s="107" t="n">
        <f aca="false">AVERAGE(N214,N218,N222)</f>
        <v>37.7746666666667</v>
      </c>
      <c r="O533" s="107" t="n">
        <f aca="false">AVERAGE(O214,O218,O222)</f>
        <v>44.7087333333333</v>
      </c>
      <c r="P533" s="107" t="n">
        <f aca="false">AVERAGE(P214,P218,P222)</f>
        <v>44.2523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0.869</v>
      </c>
      <c r="N534" s="104" t="n">
        <f aca="false">AVERAGE(N235,N239,N243)</f>
        <v>43.2132333333333</v>
      </c>
      <c r="O534" s="104" t="n">
        <f aca="false">AVERAGE(O235,O239,O243)</f>
        <v>48.8238</v>
      </c>
      <c r="P534" s="104" t="n">
        <f aca="false">AVERAGE(P235,P239,P243)</f>
        <v>48.1828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994</v>
      </c>
      <c r="N535" s="105" t="n">
        <f aca="false">AVERAGE(N236,N240,N244)</f>
        <v>42.0046333333333</v>
      </c>
      <c r="O535" s="105" t="n">
        <f aca="false">AVERAGE(O236,O240,O244)</f>
        <v>47.7126666666667</v>
      </c>
      <c r="P535" s="105" t="n">
        <f aca="false">AVERAGE(P236,P240,P244)</f>
        <v>47.3554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422</v>
      </c>
      <c r="N536" s="105" t="n">
        <f aca="false">AVERAGE(N237,N241,N245)</f>
        <v>40.3848333333333</v>
      </c>
      <c r="O536" s="105" t="n">
        <f aca="false">AVERAGE(O237,O241,O245)</f>
        <v>46.3587333333333</v>
      </c>
      <c r="P536" s="105" t="n">
        <f aca="false">AVERAGE(P237,P241,P245)</f>
        <v>46.1220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543</v>
      </c>
      <c r="N537" s="107" t="n">
        <f aca="false">AVERAGE(N238,N242,N246)</f>
        <v>38.4325333333333</v>
      </c>
      <c r="O537" s="107" t="n">
        <f aca="false">AVERAGE(O238,O242,O246)</f>
        <v>45.2441333333333</v>
      </c>
      <c r="P537" s="107" t="n">
        <f aca="false">AVERAGE(P238,P242,P246)</f>
        <v>44.9548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4.208</v>
      </c>
      <c r="N538" s="104" t="n">
        <f aca="false">AVERAGE(N235,N239,N243,N247,N251,N255)</f>
        <v>43.2639166666667</v>
      </c>
      <c r="O538" s="104" t="n">
        <f aca="false">AVERAGE(O235,O239,O243,O247,O251,O255)</f>
        <v>48.6611</v>
      </c>
      <c r="P538" s="104" t="n">
        <f aca="false">AVERAGE(P235,P239,P243,P247,P251,P255)</f>
        <v>48.4894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2.383</v>
      </c>
      <c r="N539" s="105" t="n">
        <f aca="false">AVERAGE(N236,N240,N244,N248,N252,N256)</f>
        <v>42.0708</v>
      </c>
      <c r="O539" s="105" t="n">
        <f aca="false">AVERAGE(O236,O240,O244,O248,O252,O256)</f>
        <v>47.5968833333333</v>
      </c>
      <c r="P539" s="105" t="n">
        <f aca="false">AVERAGE(P236,P240,P244,P248,P252,P256)</f>
        <v>47.5447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532</v>
      </c>
      <c r="N540" s="105" t="n">
        <f aca="false">AVERAGE(N237,N241,N245,N249,N253,N257)</f>
        <v>40.4675</v>
      </c>
      <c r="O540" s="105" t="n">
        <f aca="false">AVERAGE(O237,O241,O245,O249,O253,O257)</f>
        <v>46.2997166666667</v>
      </c>
      <c r="P540" s="105" t="n">
        <f aca="false">AVERAGE(P237,P241,P245,P249,P253,P257)</f>
        <v>46.3119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118</v>
      </c>
      <c r="N541" s="107" t="n">
        <f aca="false">AVERAGE(N238,N242,N246,N250,N254,N258)</f>
        <v>38.5225833333333</v>
      </c>
      <c r="O541" s="107" t="n">
        <f aca="false">AVERAGE(O238,O242,O246,O250,O254,O258)</f>
        <v>45.1987</v>
      </c>
      <c r="P541" s="107" t="n">
        <f aca="false">AVERAGE(P238,P242,P246,P250,P254,P258)</f>
        <v>45.11301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0.869</v>
      </c>
      <c r="N542" s="104" t="n">
        <f aca="false">AVERAGE(N211,N215,N235,N239,N243)</f>
        <v>42.71826</v>
      </c>
      <c r="O542" s="104" t="n">
        <f aca="false">AVERAGE(O211,O215,O235,O239,O243)</f>
        <v>48.61476</v>
      </c>
      <c r="P542" s="104" t="n">
        <f aca="false">AVERAGE(P211,P215,P235,P239,P243)</f>
        <v>48.0389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994</v>
      </c>
      <c r="N543" s="105" t="n">
        <f aca="false">AVERAGE(N212,N216,N236,N240,N244)</f>
        <v>41.59942</v>
      </c>
      <c r="O543" s="105" t="n">
        <f aca="false">AVERAGE(O212,O216,O236,O240,O244)</f>
        <v>47.54226</v>
      </c>
      <c r="P543" s="105" t="n">
        <f aca="false">AVERAGE(P212,P216,P236,P240,P244)</f>
        <v>47.19034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422</v>
      </c>
      <c r="N544" s="105" t="n">
        <f aca="false">AVERAGE(N213,N217,N237,N241,N245)</f>
        <v>40.06384</v>
      </c>
      <c r="O544" s="105" t="n">
        <f aca="false">AVERAGE(O213,O217,O237,O241,O245)</f>
        <v>46.2045</v>
      </c>
      <c r="P544" s="105" t="n">
        <f aca="false">AVERAGE(P213,P217,P237,P241,P245)</f>
        <v>45.9701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543</v>
      </c>
      <c r="N545" s="107" t="n">
        <f aca="false">AVERAGE(N214,N218,N238,N242,N246)</f>
        <v>38.18994</v>
      </c>
      <c r="O545" s="107" t="n">
        <f aca="false">AVERAGE(O214,O218,O238,O242,O246)</f>
        <v>45.08592</v>
      </c>
      <c r="P545" s="107" t="n">
        <f aca="false">AVERAGE(P214,P218,P238,P242,P246)</f>
        <v>44.8287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4.208</v>
      </c>
      <c r="N546" s="104" t="n">
        <f aca="false">AVERAGE(N211,N215,N219,N235,N239,N243,N247,N251,N255)</f>
        <v>42.8023333333333</v>
      </c>
      <c r="O546" s="104" t="n">
        <f aca="false">AVERAGE(O211,O215,O219,O235,O239,O243,O247,O251,O255)</f>
        <v>48.4253111111111</v>
      </c>
      <c r="P546" s="104" t="n">
        <f aca="false">AVERAGE(P211,P215,P219,P235,P239,P243,P247,P251,P255)</f>
        <v>48.1391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2.383</v>
      </c>
      <c r="N547" s="105" t="n">
        <f aca="false">AVERAGE(N212,N216,N220,N236,N240,N244,N248,N252,N256)</f>
        <v>41.6841111111111</v>
      </c>
      <c r="O547" s="105" t="n">
        <f aca="false">AVERAGE(O212,O216,O220,O236,O240,O244,O248,O252,O256)</f>
        <v>47.3881111111111</v>
      </c>
      <c r="P547" s="105" t="n">
        <f aca="false">AVERAGE(P212,P216,P220,P236,P240,P244,P248,P252,P256)</f>
        <v>47.1889666666667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532</v>
      </c>
      <c r="N548" s="105" t="n">
        <f aca="false">AVERAGE(N213,N217,N221,N237,N241,N245,N249,N253,N257)</f>
        <v>40.1517111111111</v>
      </c>
      <c r="O548" s="105" t="n">
        <f aca="false">AVERAGE(O213,O217,O221,O237,O241,O245,O249,O253,O257)</f>
        <v>46.1244666666667</v>
      </c>
      <c r="P548" s="105" t="n">
        <f aca="false">AVERAGE(P213,P217,P221,P237,P241,P245,P249,P253,P257)</f>
        <v>45.9945333333333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118</v>
      </c>
      <c r="N549" s="107" t="n">
        <f aca="false">AVERAGE(N214,N218,N222,N238,N242,N246,N250,N254,N258)</f>
        <v>38.2732777777778</v>
      </c>
      <c r="O549" s="107" t="n">
        <f aca="false">AVERAGE(O214,O218,O222,O238,O242,O246,O250,O254,O258)</f>
        <v>45.0353777777778</v>
      </c>
      <c r="P549" s="107" t="n">
        <f aca="false">AVERAGE(P214,P218,P222,P238,P242,P246,P250,P254,P258)</f>
        <v>44.8261222222222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2.0296</v>
      </c>
      <c r="N550" s="104" t="n">
        <f aca="false">AVERAGE(N263,N267)</f>
        <v>39.4224</v>
      </c>
      <c r="O550" s="104" t="n">
        <f aca="false">AVERAGE(O263,O267)</f>
        <v>46.67635</v>
      </c>
      <c r="P550" s="104" t="n">
        <f aca="false">AVERAGE(P263,P267)</f>
        <v>45.3817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7912</v>
      </c>
      <c r="N551" s="105" t="n">
        <f aca="false">AVERAGE(N264,N268)</f>
        <v>37.5173</v>
      </c>
      <c r="O551" s="105" t="n">
        <f aca="false">AVERAGE(O264,O268)</f>
        <v>45.2377</v>
      </c>
      <c r="P551" s="105" t="n">
        <f aca="false">AVERAGE(P264,P268)</f>
        <v>43.8296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1568</v>
      </c>
      <c r="N552" s="105" t="n">
        <f aca="false">AVERAGE(N265,N269)</f>
        <v>35.56135</v>
      </c>
      <c r="O552" s="105" t="n">
        <f aca="false">AVERAGE(O265,O269)</f>
        <v>43.61645</v>
      </c>
      <c r="P552" s="105" t="n">
        <f aca="false">AVERAGE(P265,P269)</f>
        <v>42.3214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7808</v>
      </c>
      <c r="N553" s="107" t="n">
        <f aca="false">AVERAGE(N266,N270)</f>
        <v>33.5123</v>
      </c>
      <c r="O553" s="107" t="n">
        <f aca="false">AVERAGE(O266,O270)</f>
        <v>42.40575</v>
      </c>
      <c r="P553" s="107" t="n">
        <f aca="false">AVERAGE(P266,P270)</f>
        <v>41.2496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3.6552</v>
      </c>
      <c r="N554" s="104" t="n">
        <f aca="false">AVERAGE(N263,N267,N271)</f>
        <v>39.2537666666667</v>
      </c>
      <c r="O554" s="104" t="n">
        <f aca="false">AVERAGE(O263,O267,O271)</f>
        <v>46.5937666666667</v>
      </c>
      <c r="P554" s="104" t="n">
        <f aca="false">AVERAGE(P263,P267,P271)</f>
        <v>45.6308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5.0832</v>
      </c>
      <c r="N555" s="105" t="n">
        <f aca="false">AVERAGE(N264,N268,N272)</f>
        <v>37.3272333333333</v>
      </c>
      <c r="O555" s="105" t="n">
        <f aca="false">AVERAGE(O264,O268,O272)</f>
        <v>45.1549333333333</v>
      </c>
      <c r="P555" s="105" t="n">
        <f aca="false">AVERAGE(P264,P268,P272)</f>
        <v>44.1270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1.3</v>
      </c>
      <c r="N556" s="105" t="n">
        <f aca="false">AVERAGE(N265,N269,N273)</f>
        <v>35.3652333333333</v>
      </c>
      <c r="O556" s="105" t="n">
        <f aca="false">AVERAGE(O265,O269,O273)</f>
        <v>43.5734333333333</v>
      </c>
      <c r="P556" s="105" t="n">
        <f aca="false">AVERAGE(P265,P269,P273)</f>
        <v>42.5909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6.5136</v>
      </c>
      <c r="N557" s="107" t="n">
        <f aca="false">AVERAGE(N266,N270,N274)</f>
        <v>33.3249</v>
      </c>
      <c r="O557" s="107" t="n">
        <f aca="false">AVERAGE(O266,O270,O274)</f>
        <v>42.3766</v>
      </c>
      <c r="P557" s="107" t="n">
        <f aca="false">AVERAGE(P266,P270,P274)</f>
        <v>41.4766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5.1056</v>
      </c>
      <c r="N558" s="104" t="n">
        <f aca="false">AVERAGE(N287,N291,N295)</f>
        <v>40.4436</v>
      </c>
      <c r="O558" s="104" t="n">
        <f aca="false">AVERAGE(O287,O291,O295)</f>
        <v>47.1519666666667</v>
      </c>
      <c r="P558" s="104" t="n">
        <f aca="false">AVERAGE(P287,P291,P295)</f>
        <v>46.691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4272</v>
      </c>
      <c r="N559" s="105" t="n">
        <f aca="false">AVERAGE(N288,N292,N296)</f>
        <v>38.2525</v>
      </c>
      <c r="O559" s="105" t="n">
        <f aca="false">AVERAGE(O288,O292,O296)</f>
        <v>45.6378333333333</v>
      </c>
      <c r="P559" s="105" t="n">
        <f aca="false">AVERAGE(P288,P292,P296)</f>
        <v>45.012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6.7888</v>
      </c>
      <c r="N560" s="105" t="n">
        <f aca="false">AVERAGE(N289,N293,N297)</f>
        <v>36.1294666666667</v>
      </c>
      <c r="O560" s="105" t="n">
        <f aca="false">AVERAGE(O289,O293,O297)</f>
        <v>43.9617666666667</v>
      </c>
      <c r="P560" s="105" t="n">
        <f aca="false">AVERAGE(P289,P293,P297)</f>
        <v>43.4290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89.2872</v>
      </c>
      <c r="N561" s="107" t="n">
        <f aca="false">AVERAGE(N290,N294,N298)</f>
        <v>33.9512333333333</v>
      </c>
      <c r="O561" s="107" t="n">
        <f aca="false">AVERAGE(O290,O294,O298)</f>
        <v>42.6994</v>
      </c>
      <c r="P561" s="107" t="n">
        <f aca="false">AVERAGE(P290,P294,P298)</f>
        <v>42.3066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8.384</v>
      </c>
      <c r="N562" s="104" t="n">
        <f aca="false">AVERAGE(N287,N291,N295,N299,N303,N307)</f>
        <v>40.4026333333333</v>
      </c>
      <c r="O562" s="104" t="n">
        <f aca="false">AVERAGE(O287,O291,O295,O299,O303,O307)</f>
        <v>47.0271333333333</v>
      </c>
      <c r="P562" s="104" t="n">
        <f aca="false">AVERAGE(P287,P291,P295,P299,P303,P307)</f>
        <v>46.7166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2.008</v>
      </c>
      <c r="N563" s="105" t="n">
        <f aca="false">AVERAGE(N288,N292,N296,N300,N304,N308)</f>
        <v>38.1871</v>
      </c>
      <c r="O563" s="105" t="n">
        <f aca="false">AVERAGE(O288,O292,O296,O300,O304,O308)</f>
        <v>45.5361333333333</v>
      </c>
      <c r="P563" s="105" t="n">
        <f aca="false">AVERAGE(P288,P292,P296,P300,P304,P308)</f>
        <v>45.08471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1</v>
      </c>
      <c r="N564" s="105" t="n">
        <f aca="false">AVERAGE(N289,N293,N297,N301,N305,N309)</f>
        <v>36.0521166666667</v>
      </c>
      <c r="O564" s="105" t="n">
        <f aca="false">AVERAGE(O289,O293,O297,O301,O305,O309)</f>
        <v>43.83705</v>
      </c>
      <c r="P564" s="105" t="n">
        <f aca="false">AVERAGE(P289,P293,P297,P301,P305,P309)</f>
        <v>43.4092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0.716</v>
      </c>
      <c r="N565" s="107" t="n">
        <f aca="false">AVERAGE(N290,N294,N298,N302,N306,N310)</f>
        <v>33.8701333333333</v>
      </c>
      <c r="O565" s="107" t="n">
        <f aca="false">AVERAGE(O290,O294,O298,O302,O306,O310)</f>
        <v>42.5817833333333</v>
      </c>
      <c r="P565" s="107" t="n">
        <f aca="false">AVERAGE(P290,P294,P298,P302,P306,P310)</f>
        <v>42.2047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5.1056</v>
      </c>
      <c r="N566" s="104" t="n">
        <f aca="false">AVERAGE(N263,N267,N287,N291,N295)</f>
        <v>40.03512</v>
      </c>
      <c r="O566" s="104" t="n">
        <f aca="false">AVERAGE(O263,O267,O287,O291,O295)</f>
        <v>46.96172</v>
      </c>
      <c r="P566" s="104" t="n">
        <f aca="false">AVERAGE(P263,P267,P287,P291,P295)</f>
        <v>46.16748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4272</v>
      </c>
      <c r="N567" s="105" t="n">
        <f aca="false">AVERAGE(N264,N268,N288,N292,N296)</f>
        <v>37.95842</v>
      </c>
      <c r="O567" s="105" t="n">
        <f aca="false">AVERAGE(O264,O268,O288,O292,O296)</f>
        <v>45.47778</v>
      </c>
      <c r="P567" s="105" t="n">
        <f aca="false">AVERAGE(P264,P268,P288,P292,P296)</f>
        <v>44.5394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6.7888</v>
      </c>
      <c r="N568" s="105" t="n">
        <f aca="false">AVERAGE(N265,N269,N289,N293,N297)</f>
        <v>35.90222</v>
      </c>
      <c r="O568" s="105" t="n">
        <f aca="false">AVERAGE(O265,O269,O289,O293,O297)</f>
        <v>43.82364</v>
      </c>
      <c r="P568" s="105" t="n">
        <f aca="false">AVERAGE(P265,P269,P289,P293,P297)</f>
        <v>42.98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89.2872</v>
      </c>
      <c r="N569" s="107" t="n">
        <f aca="false">AVERAGE(N266,N270,N290,N294,N298)</f>
        <v>33.77566</v>
      </c>
      <c r="O569" s="107" t="n">
        <f aca="false">AVERAGE(O266,O270,O290,O294,O298)</f>
        <v>42.58194</v>
      </c>
      <c r="P569" s="107" t="n">
        <f aca="false">AVERAGE(P266,P270,P290,P294,P298)</f>
        <v>41.88386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8.384</v>
      </c>
      <c r="N570" s="104" t="n">
        <f aca="false">AVERAGE(N263,N267,N271,N287,N291,N295,N299,N303,N307)</f>
        <v>40.0196777777778</v>
      </c>
      <c r="O570" s="104" t="n">
        <f aca="false">AVERAGE(O263,O267,O271,O287,O291,O295,O299,O303,O307)</f>
        <v>46.8826777777778</v>
      </c>
      <c r="P570" s="104" t="n">
        <f aca="false">AVERAGE(P263,P267,P271,P287,P291,P295,P299,P303,P307)</f>
        <v>46.3546888888889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2.008</v>
      </c>
      <c r="N571" s="105" t="n">
        <f aca="false">AVERAGE(N264,N268,N272,N288,N292,N296,N300,N304,N308)</f>
        <v>37.9004777777778</v>
      </c>
      <c r="O571" s="105" t="n">
        <f aca="false">AVERAGE(O264,O268,O272,O288,O292,O296,O300,O304,O308)</f>
        <v>45.4090666666667</v>
      </c>
      <c r="P571" s="105" t="n">
        <f aca="false">AVERAGE(P264,P268,P272,P288,P292,P296,P300,P304,P308)</f>
        <v>44.7655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1</v>
      </c>
      <c r="N572" s="105" t="n">
        <f aca="false">AVERAGE(N265,N269,N273,N289,N293,N297,N301,N305,N309)</f>
        <v>35.8231555555556</v>
      </c>
      <c r="O572" s="105" t="n">
        <f aca="false">AVERAGE(O265,O269,O273,O289,O293,O297,O301,O305,O309)</f>
        <v>43.7491777777778</v>
      </c>
      <c r="P572" s="105" t="n">
        <f aca="false">AVERAGE(P265,P269,P273,P289,P293,P297,P301,P305,P309)</f>
        <v>43.1364666666667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0.716</v>
      </c>
      <c r="N573" s="107" t="n">
        <f aca="false">AVERAGE(N266,N270,N274,N290,N294,N298,N302,N306,N310)</f>
        <v>33.6883888888889</v>
      </c>
      <c r="O573" s="107" t="n">
        <f aca="false">AVERAGE(O266,O270,O274,O290,O294,O298,O302,O306,O310)</f>
        <v>42.5133888888889</v>
      </c>
      <c r="P573" s="107" t="n">
        <f aca="false">AVERAGE(P266,P270,P274,P290,P294,P298,P302,P306,P310)</f>
        <v>41.9620333333333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4344</v>
      </c>
      <c r="N574" s="104" t="n">
        <f aca="false">AVERAGE(N315,N319)</f>
        <v>38.38875</v>
      </c>
      <c r="O574" s="104" t="n">
        <f aca="false">AVERAGE(O315,O319)</f>
        <v>46.61245</v>
      </c>
      <c r="P574" s="104" t="n">
        <f aca="false">AVERAGE(P315,P319)</f>
        <v>45.9669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8776</v>
      </c>
      <c r="N575" s="105" t="n">
        <f aca="false">AVERAGE(N316,N320)</f>
        <v>35.63055</v>
      </c>
      <c r="O575" s="105" t="n">
        <f aca="false">AVERAGE(O316,O320)</f>
        <v>45.13865</v>
      </c>
      <c r="P575" s="105" t="n">
        <f aca="false">AVERAGE(P316,P320)</f>
        <v>44.5807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2168</v>
      </c>
      <c r="N576" s="105" t="n">
        <f aca="false">AVERAGE(N317,N321)</f>
        <v>33.16365</v>
      </c>
      <c r="O576" s="105" t="n">
        <f aca="false">AVERAGE(O317,O321)</f>
        <v>43.8183</v>
      </c>
      <c r="P576" s="105" t="n">
        <f aca="false">AVERAGE(P317,P321)</f>
        <v>43.3778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4176</v>
      </c>
      <c r="N577" s="107" t="n">
        <f aca="false">AVERAGE(N318,N322)</f>
        <v>30.90635</v>
      </c>
      <c r="O577" s="107" t="n">
        <f aca="false">AVERAGE(O318,O322)</f>
        <v>43.0182</v>
      </c>
      <c r="P577" s="107" t="n">
        <f aca="false">AVERAGE(P318,P322)</f>
        <v>42.6229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0.9392</v>
      </c>
      <c r="N578" s="104" t="n">
        <f aca="false">AVERAGE(N315,N319,N323)</f>
        <v>38.3061</v>
      </c>
      <c r="O578" s="104" t="n">
        <f aca="false">AVERAGE(O315,O319,O323)</f>
        <v>46.5798666666667</v>
      </c>
      <c r="P578" s="104" t="n">
        <f aca="false">AVERAGE(P315,P319,P323)</f>
        <v>45.9041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384</v>
      </c>
      <c r="N579" s="105" t="n">
        <f aca="false">AVERAGE(N316,N320,N324)</f>
        <v>35.5983</v>
      </c>
      <c r="O579" s="105" t="n">
        <f aca="false">AVERAGE(O316,O320,O324)</f>
        <v>45.1085666666667</v>
      </c>
      <c r="P579" s="105" t="n">
        <f aca="false">AVERAGE(P316,P320,P324)</f>
        <v>44.5306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236</v>
      </c>
      <c r="N580" s="105" t="n">
        <f aca="false">AVERAGE(N317,N321,N325)</f>
        <v>33.1568666666667</v>
      </c>
      <c r="O580" s="105" t="n">
        <f aca="false">AVERAGE(O317,O321,O325)</f>
        <v>43.7972333333333</v>
      </c>
      <c r="P580" s="105" t="n">
        <f aca="false">AVERAGE(P317,P321,P325)</f>
        <v>43.3398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3024</v>
      </c>
      <c r="N581" s="107" t="n">
        <f aca="false">AVERAGE(N318,N322,N326)</f>
        <v>30.9072</v>
      </c>
      <c r="O581" s="107" t="n">
        <f aca="false">AVERAGE(O318,O322,O326)</f>
        <v>42.9973333333333</v>
      </c>
      <c r="P581" s="107" t="n">
        <f aca="false">AVERAGE(P318,P322,P326)</f>
        <v>42.5856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40.668</v>
      </c>
      <c r="N582" s="104" t="n">
        <f aca="false">AVERAGE(N339,N343,N347)</f>
        <v>38.8216333333333</v>
      </c>
      <c r="O582" s="104" t="n">
        <f aca="false">AVERAGE(O339,O343,O347)</f>
        <v>46.9630333333333</v>
      </c>
      <c r="P582" s="104" t="n">
        <f aca="false">AVERAGE(P339,P343,P347)</f>
        <v>46.1664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8.3624</v>
      </c>
      <c r="N583" s="105" t="n">
        <f aca="false">AVERAGE(N340,N344,N348)</f>
        <v>35.9077666666667</v>
      </c>
      <c r="O583" s="105" t="n">
        <f aca="false">AVERAGE(O340,O344,O348)</f>
        <v>45.5368</v>
      </c>
      <c r="P583" s="105" t="n">
        <f aca="false">AVERAGE(P340,P344,P348)</f>
        <v>44.8467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4832</v>
      </c>
      <c r="N584" s="105" t="n">
        <f aca="false">AVERAGE(N341,N345,N349)</f>
        <v>33.3284666666667</v>
      </c>
      <c r="O584" s="105" t="n">
        <f aca="false">AVERAGE(O341,O345,O349)</f>
        <v>44.1789666666667</v>
      </c>
      <c r="P584" s="105" t="n">
        <f aca="false">AVERAGE(P341,P345,P349)</f>
        <v>43.699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1496</v>
      </c>
      <c r="N585" s="107" t="n">
        <f aca="false">AVERAGE(N342,N346,N350)</f>
        <v>30.9809333333333</v>
      </c>
      <c r="O585" s="107" t="n">
        <f aca="false">AVERAGE(O342,O346,O350)</f>
        <v>43.4020333333333</v>
      </c>
      <c r="P585" s="107" t="n">
        <f aca="false">AVERAGE(P342,P346,P350)</f>
        <v>42.960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802.2176</v>
      </c>
      <c r="N586" s="104" t="n">
        <f aca="false">AVERAGE(N339,N343,N347,N351,N355,N359)</f>
        <v>38.8381166666667</v>
      </c>
      <c r="O586" s="104" t="n">
        <f aca="false">AVERAGE(O339,O343,O347,O351,O355,O359)</f>
        <v>46.7729666666667</v>
      </c>
      <c r="P586" s="104" t="n">
        <f aca="false">AVERAGE(P339,P343,P347,P351,P355,P359)</f>
        <v>46.3454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5.9136</v>
      </c>
      <c r="N587" s="105" t="n">
        <f aca="false">AVERAGE(N340,N344,N348,N352,N356,N360)</f>
        <v>35.9367166666667</v>
      </c>
      <c r="O587" s="105" t="n">
        <f aca="false">AVERAGE(O340,O344,O348,O352,O356,O360)</f>
        <v>45.3525166666667</v>
      </c>
      <c r="P587" s="105" t="n">
        <f aca="false">AVERAGE(P340,P344,P348,P352,P356,P360)</f>
        <v>44.944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5984</v>
      </c>
      <c r="N588" s="105" t="n">
        <f aca="false">AVERAGE(N341,N345,N349,N353,N357,N361)</f>
        <v>33.3604</v>
      </c>
      <c r="O588" s="105" t="n">
        <f aca="false">AVERAGE(O341,O345,O349,O353,O357,O361)</f>
        <v>44.0234833333333</v>
      </c>
      <c r="P588" s="105" t="n">
        <f aca="false">AVERAGE(P341,P345,P349,P353,P357,P361)</f>
        <v>43.6484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4.9432</v>
      </c>
      <c r="N589" s="107" t="n">
        <f aca="false">AVERAGE(N342,N346,N350,N354,N358,N362)</f>
        <v>31.0053333333333</v>
      </c>
      <c r="O589" s="107" t="n">
        <f aca="false">AVERAGE(O342,O346,O350,O354,O358,O362)</f>
        <v>43.2358</v>
      </c>
      <c r="P589" s="107" t="n">
        <f aca="false">AVERAGE(P342,P346,P350,P354,P358,P362)</f>
        <v>42.82425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40.668</v>
      </c>
      <c r="N590" s="104" t="n">
        <f aca="false">AVERAGE(N315,N319,N339,N343,N347)</f>
        <v>38.64848</v>
      </c>
      <c r="O590" s="104" t="n">
        <f aca="false">AVERAGE(O315,O319,O339,O343,O347)</f>
        <v>46.8228</v>
      </c>
      <c r="P590" s="104" t="n">
        <f aca="false">AVERAGE(P315,P319,P339,P343,P347)</f>
        <v>46.0866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8.3624</v>
      </c>
      <c r="N591" s="105" t="n">
        <f aca="false">AVERAGE(N316,N320,N340,N344,N348)</f>
        <v>35.79688</v>
      </c>
      <c r="O591" s="105" t="n">
        <f aca="false">AVERAGE(O316,O320,O340,O344,O348)</f>
        <v>45.37754</v>
      </c>
      <c r="P591" s="105" t="n">
        <f aca="false">AVERAGE(P316,P320,P340,P344,P348)</f>
        <v>44.74034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4832</v>
      </c>
      <c r="N592" s="105" t="n">
        <f aca="false">AVERAGE(N317,N321,N341,N345,N349)</f>
        <v>33.26254</v>
      </c>
      <c r="O592" s="105" t="n">
        <f aca="false">AVERAGE(O317,O321,O341,O345,O349)</f>
        <v>44.0347</v>
      </c>
      <c r="P592" s="105" t="n">
        <f aca="false">AVERAGE(P317,P321,P341,P345,P349)</f>
        <v>43.5709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1496</v>
      </c>
      <c r="N593" s="107" t="n">
        <f aca="false">AVERAGE(N318,N322,N342,N346,N350)</f>
        <v>30.9511</v>
      </c>
      <c r="O593" s="107" t="n">
        <f aca="false">AVERAGE(O318,O322,O342,O346,O350)</f>
        <v>43.2485</v>
      </c>
      <c r="P593" s="107" t="n">
        <f aca="false">AVERAGE(P318,P322,P342,P346,P350)</f>
        <v>42.8256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802.2176</v>
      </c>
      <c r="N594" s="104" t="n">
        <f aca="false">AVERAGE(N315,N319,N323,N339,N343,N347,N351,N355,N359)</f>
        <v>38.6607777777778</v>
      </c>
      <c r="O594" s="104" t="n">
        <f aca="false">AVERAGE(O315,O319,O323,O339,O343,O347,O351,O355,O359)</f>
        <v>46.7086</v>
      </c>
      <c r="P594" s="104" t="n">
        <f aca="false">AVERAGE(P315,P319,P323,P339,P343,P347,P351,P355,P359)</f>
        <v>46.1983222222222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5.9136</v>
      </c>
      <c r="N595" s="105" t="n">
        <f aca="false">AVERAGE(N316,N320,N324,N340,N344,N348,N352,N356,N360)</f>
        <v>35.8239111111111</v>
      </c>
      <c r="O595" s="105" t="n">
        <f aca="false">AVERAGE(O316,O320,O324,O340,O344,O348,O352,O356,O360)</f>
        <v>45.2712</v>
      </c>
      <c r="P595" s="105" t="n">
        <f aca="false">AVERAGE(P316,P320,P324,P340,P344,P348,P352,P356,P360)</f>
        <v>44.8064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5984</v>
      </c>
      <c r="N596" s="105" t="n">
        <f aca="false">AVERAGE(N317,N321,N325,N341,N345,N349,N353,N357,N361)</f>
        <v>33.2925555555556</v>
      </c>
      <c r="O596" s="105" t="n">
        <f aca="false">AVERAGE(O317,O321,O325,O341,O345,O349,O353,O357,O361)</f>
        <v>43.9480666666667</v>
      </c>
      <c r="P596" s="105" t="n">
        <f aca="false">AVERAGE(P317,P321,P325,P341,P345,P349,P353,P357,P361)</f>
        <v>43.5455666666667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4.9432</v>
      </c>
      <c r="N597" s="107" t="n">
        <f aca="false">AVERAGE(N318,N322,N326,N342,N346,N350,N354,N358,N362)</f>
        <v>30.9726222222222</v>
      </c>
      <c r="O597" s="107" t="n">
        <f aca="false">AVERAGE(O318,O322,O326,O342,O346,O350,O354,O358,O362)</f>
        <v>43.1563111111111</v>
      </c>
      <c r="P597" s="107" t="n">
        <f aca="false">AVERAGE(P318,P322,P326,P342,P346,P350,P354,P358,P362)</f>
        <v>42.7447111111111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699.9488</v>
      </c>
      <c r="N598" s="104" t="n">
        <f aca="false">AVERAGE(N367,N371)</f>
        <v>41.20205</v>
      </c>
      <c r="O598" s="104" t="n">
        <f aca="false">AVERAGE(O367,O371)</f>
        <v>46.5565</v>
      </c>
      <c r="P598" s="104" t="n">
        <f aca="false">AVERAGE(P367,P371)</f>
        <v>45.9249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1.0496</v>
      </c>
      <c r="N599" s="105" t="n">
        <f aca="false">AVERAGE(N368,N372)</f>
        <v>38.2839</v>
      </c>
      <c r="O599" s="105" t="n">
        <f aca="false">AVERAGE(O368,O372)</f>
        <v>44.87525</v>
      </c>
      <c r="P599" s="105" t="n">
        <f aca="false">AVERAGE(P368,P372)</f>
        <v>44.0233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7.796</v>
      </c>
      <c r="N600" s="105" t="n">
        <f aca="false">AVERAGE(N369,N373)</f>
        <v>35.5283</v>
      </c>
      <c r="O600" s="105" t="n">
        <f aca="false">AVERAGE(O369,O373)</f>
        <v>43.25625</v>
      </c>
      <c r="P600" s="105" t="n">
        <f aca="false">AVERAGE(P369,P373)</f>
        <v>42.2012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3344</v>
      </c>
      <c r="N601" s="107" t="n">
        <f aca="false">AVERAGE(N370,N374)</f>
        <v>33.08895</v>
      </c>
      <c r="O601" s="107" t="n">
        <f aca="false">AVERAGE(O370,O374)</f>
        <v>42.26505</v>
      </c>
      <c r="P601" s="107" t="n">
        <f aca="false">AVERAGE(P370,P374)</f>
        <v>40.9228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4.3688</v>
      </c>
      <c r="N602" s="104" t="n">
        <f aca="false">AVERAGE(N367,N371,N375)</f>
        <v>41.1099</v>
      </c>
      <c r="O602" s="104" t="n">
        <f aca="false">AVERAGE(O367,O371,O375)</f>
        <v>46.5392666666667</v>
      </c>
      <c r="P602" s="104" t="n">
        <f aca="false">AVERAGE(P367,P371,P375)</f>
        <v>45.8865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9.3872</v>
      </c>
      <c r="N603" s="105" t="n">
        <f aca="false">AVERAGE(N368,N372,N376)</f>
        <v>38.2180666666667</v>
      </c>
      <c r="O603" s="105" t="n">
        <f aca="false">AVERAGE(O368,O372,O376)</f>
        <v>44.8629</v>
      </c>
      <c r="P603" s="105" t="n">
        <f aca="false">AVERAGE(P368,P372,P376)</f>
        <v>44.0003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6224</v>
      </c>
      <c r="N604" s="105" t="n">
        <f aca="false">AVERAGE(N369,N373,N377)</f>
        <v>35.4852333333333</v>
      </c>
      <c r="O604" s="105" t="n">
        <f aca="false">AVERAGE(O369,O373,O377)</f>
        <v>43.2533666666667</v>
      </c>
      <c r="P604" s="105" t="n">
        <f aca="false">AVERAGE(P369,P373,P377)</f>
        <v>42.1934666666667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4208</v>
      </c>
      <c r="N605" s="107" t="n">
        <f aca="false">AVERAGE(N370,N374,N378)</f>
        <v>33.0546</v>
      </c>
      <c r="O605" s="107" t="n">
        <f aca="false">AVERAGE(O370,O374,O378)</f>
        <v>42.2551333333333</v>
      </c>
      <c r="P605" s="107" t="n">
        <f aca="false">AVERAGE(P370,P374,P378)</f>
        <v>40.9080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6.1264</v>
      </c>
      <c r="N606" s="104" t="n">
        <f aca="false">AVERAGE(N391,N395,N399)</f>
        <v>40.8671</v>
      </c>
      <c r="O606" s="104" t="n">
        <f aca="false">AVERAGE(O391,O395,O399)</f>
        <v>47.1322666666667</v>
      </c>
      <c r="P606" s="104" t="n">
        <f aca="false">AVERAGE(P391,P395,P399)</f>
        <v>46.7092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1936</v>
      </c>
      <c r="N607" s="105" t="n">
        <f aca="false">AVERAGE(N392,N396,N400)</f>
        <v>38.0398</v>
      </c>
      <c r="O607" s="105" t="n">
        <f aca="false">AVERAGE(O392,O396,O400)</f>
        <v>45.4407666666667</v>
      </c>
      <c r="P607" s="105" t="n">
        <f aca="false">AVERAGE(P392,P396,P400)</f>
        <v>44.7464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3.7528</v>
      </c>
      <c r="N608" s="105" t="n">
        <f aca="false">AVERAGE(N393,N397,N401)</f>
        <v>35.3436</v>
      </c>
      <c r="O608" s="105" t="n">
        <f aca="false">AVERAGE(O393,O397,O401)</f>
        <v>43.6927</v>
      </c>
      <c r="P608" s="105" t="n">
        <f aca="false">AVERAGE(P393,P397,P401)</f>
        <v>42.782566666666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78.58</v>
      </c>
      <c r="N609" s="107" t="n">
        <f aca="false">AVERAGE(N394,N398,N402)</f>
        <v>32.9291666666667</v>
      </c>
      <c r="O609" s="107" t="n">
        <f aca="false">AVERAGE(O394,O398,O402)</f>
        <v>42.5344</v>
      </c>
      <c r="P609" s="107" t="n">
        <f aca="false">AVERAGE(P394,P398,P402)</f>
        <v>41.3739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4.8528</v>
      </c>
      <c r="N610" s="104" t="n">
        <f aca="false">AVERAGE(N391,N395,N399,N403,N407,N411)</f>
        <v>40.8730166666667</v>
      </c>
      <c r="O610" s="104" t="n">
        <f aca="false">AVERAGE(O391,O395,O399,O403,O407,O411)</f>
        <v>47.0969666666667</v>
      </c>
      <c r="P610" s="104" t="n">
        <f aca="false">AVERAGE(P391,P395,P399,P403,P407,P411)</f>
        <v>46.7755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0.8568</v>
      </c>
      <c r="N611" s="105" t="n">
        <f aca="false">AVERAGE(N392,N396,N400,N404,N408,N412)</f>
        <v>38.0441666666667</v>
      </c>
      <c r="O611" s="105" t="n">
        <f aca="false">AVERAGE(O392,O396,O400,O404,O408,O412)</f>
        <v>45.42595</v>
      </c>
      <c r="P611" s="105" t="n">
        <f aca="false">AVERAGE(P392,P396,P400,P404,P408,P412)</f>
        <v>44.79946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4.8672</v>
      </c>
      <c r="N612" s="105" t="n">
        <f aca="false">AVERAGE(N393,N397,N401,N405,N409,N413)</f>
        <v>35.34675</v>
      </c>
      <c r="O612" s="105" t="n">
        <f aca="false">AVERAGE(O393,O397,O401,O405,O409,O413)</f>
        <v>43.7095</v>
      </c>
      <c r="P612" s="105" t="n">
        <f aca="false">AVERAGE(P393,P397,P401,P405,P409,P413)</f>
        <v>42.81683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5.4928</v>
      </c>
      <c r="N613" s="107" t="n">
        <f aca="false">AVERAGE(N394,N398,N402,N406,N410,N414)</f>
        <v>32.9240833333333</v>
      </c>
      <c r="O613" s="107" t="n">
        <f aca="false">AVERAGE(O394,O398,O402,O406,O410,O414)</f>
        <v>42.5637166666667</v>
      </c>
      <c r="P613" s="107" t="n">
        <f aca="false">AVERAGE(P394,P398,P402,P406,P410,P414)</f>
        <v>41.39606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6.1264</v>
      </c>
      <c r="N614" s="104" t="n">
        <f aca="false">AVERAGE(N367,N371,N391,N395,N399)</f>
        <v>41.00108</v>
      </c>
      <c r="O614" s="104" t="n">
        <f aca="false">AVERAGE(O367,O371,O391,O395,O399)</f>
        <v>46.90196</v>
      </c>
      <c r="P614" s="104" t="n">
        <f aca="false">AVERAGE(P367,P371,P391,P395,P399)</f>
        <v>46.39552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1936</v>
      </c>
      <c r="N615" s="105" t="n">
        <f aca="false">AVERAGE(N368,N372,N392,N396,N400)</f>
        <v>38.13744</v>
      </c>
      <c r="O615" s="105" t="n">
        <f aca="false">AVERAGE(O368,O372,O392,O396,O400)</f>
        <v>45.21456</v>
      </c>
      <c r="P615" s="105" t="n">
        <f aca="false">AVERAGE(P368,P372,P392,P396,P400)</f>
        <v>44.45718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3.7528</v>
      </c>
      <c r="N616" s="105" t="n">
        <f aca="false">AVERAGE(N369,N373,N393,N397,N401)</f>
        <v>35.41748</v>
      </c>
      <c r="O616" s="105" t="n">
        <f aca="false">AVERAGE(O369,O373,O393,O397,O401)</f>
        <v>43.51812</v>
      </c>
      <c r="P616" s="105" t="n">
        <f aca="false">AVERAGE(P369,P373,P393,P397,P401)</f>
        <v>42.5500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78.58</v>
      </c>
      <c r="N617" s="107" t="n">
        <f aca="false">AVERAGE(N370,N374,N394,N398,N402)</f>
        <v>32.99308</v>
      </c>
      <c r="O617" s="107" t="n">
        <f aca="false">AVERAGE(O370,O374,O394,O398,O402)</f>
        <v>42.42666</v>
      </c>
      <c r="P617" s="107" t="n">
        <f aca="false">AVERAGE(P370,P374,P394,P398,P402)</f>
        <v>41.19346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4.8528</v>
      </c>
      <c r="N618" s="104" t="n">
        <f aca="false">AVERAGE(N367,N371,N375,N391,N395,N399,N403,N407,N411)</f>
        <v>40.9519777777778</v>
      </c>
      <c r="O618" s="104" t="n">
        <f aca="false">AVERAGE(O367,O371,O375,O391,O395,O399,O403,O407,O411)</f>
        <v>46.9110666666667</v>
      </c>
      <c r="P618" s="104" t="n">
        <f aca="false">AVERAGE(P367,P371,P375,P391,P395,P399,P403,P407,P411)</f>
        <v>46.4792444444445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0.8568</v>
      </c>
      <c r="N619" s="105" t="n">
        <f aca="false">AVERAGE(N368,N372,N376,N392,N396,N400,N404,N408,N412)</f>
        <v>38.1021333333333</v>
      </c>
      <c r="O619" s="105" t="n">
        <f aca="false">AVERAGE(O368,O372,O376,O392,O396,O400,O404,O408,O412)</f>
        <v>45.2382666666667</v>
      </c>
      <c r="P619" s="105" t="n">
        <f aca="false">AVERAGE(P368,P372,P376,P392,P396,P400,P404,P408,P412)</f>
        <v>44.5331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4.8672</v>
      </c>
      <c r="N620" s="105" t="n">
        <f aca="false">AVERAGE(N369,N373,N377,N393,N397,N401,N405,N409,N413)</f>
        <v>35.3929111111111</v>
      </c>
      <c r="O620" s="105" t="n">
        <f aca="false">AVERAGE(O369,O373,O377,O393,O397,O401,O405,O409,O413)</f>
        <v>43.5574555555556</v>
      </c>
      <c r="P620" s="105" t="n">
        <f aca="false">AVERAGE(P369,P373,P377,P393,P397,P401,P405,P409,P413)</f>
        <v>42.6090444444444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5.4928</v>
      </c>
      <c r="N621" s="107" t="n">
        <f aca="false">AVERAGE(N370,N374,N378,N394,N398,N402,N406,N410,N414)</f>
        <v>32.9675888888889</v>
      </c>
      <c r="O621" s="107" t="n">
        <f aca="false">AVERAGE(O370,O374,O378,O394,O398,O402,O406,O410,O414)</f>
        <v>42.4608555555556</v>
      </c>
      <c r="P621" s="107" t="n">
        <f aca="false">AVERAGE(P370,P374,P378,P394,P398,P402,P406,P410,P414)</f>
        <v>41.2333888888889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30T12:25:03Z</dcterms:modified>
  <cp:revision>0</cp:revision>
  <dc:subject/>
  <dc:title/>
</cp:coreProperties>
</file>