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5657597204418</v>
      </c>
      <c r="J5" s="19" t="n">
        <f aca="false">'experimental data'!Z51</f>
        <v>1.03120172566548</v>
      </c>
      <c r="K5" s="20" t="n">
        <f aca="false">'experimental data'!AA51</f>
        <v>1.0079873756281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2729451193231</v>
      </c>
      <c r="J6" s="27" t="n">
        <f aca="false">'experimental data'!Z103</f>
        <v>1.03842358894452</v>
      </c>
      <c r="K6" s="28" t="n">
        <f aca="false">'experimental data'!AA103</f>
        <v>1.0300689006097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862522818155</v>
      </c>
      <c r="J7" s="27" t="n">
        <f aca="false">'experimental data'!Z155</f>
        <v>1.03324147570326</v>
      </c>
      <c r="K7" s="28" t="n">
        <f aca="false">'experimental data'!AA155</f>
        <v>1.004081964989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36994696661461</v>
      </c>
      <c r="J8" s="27" t="n">
        <f aca="false">'experimental data'!Z207</f>
        <v>0.835462559990731</v>
      </c>
      <c r="K8" s="28" t="n">
        <f aca="false">'experimental data'!AA207</f>
        <v>0.82019358555462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3541357138199</v>
      </c>
      <c r="J9" s="27" t="n">
        <f aca="false">'experimental data'!Z259</f>
        <v>1.03823392905462</v>
      </c>
      <c r="K9" s="28" t="n">
        <f aca="false">'experimental data'!AA259</f>
        <v>1.0486360754201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301878377955</v>
      </c>
      <c r="J10" s="27" t="n">
        <f aca="false">'experimental data'!Z311</f>
        <v>0.997512621547305</v>
      </c>
      <c r="K10" s="28" t="n">
        <f aca="false">'experimental data'!AA311</f>
        <v>1.011589368845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81358744712811</v>
      </c>
      <c r="J11" s="27" t="n">
        <f aca="false">'experimental data'!Z363</f>
        <v>0.935467310024507</v>
      </c>
      <c r="K11" s="28" t="n">
        <f aca="false">'experimental data'!AA363</f>
        <v>0.92600486067115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55521310365076</v>
      </c>
      <c r="J12" s="35" t="n">
        <f aca="false">'experimental data'!Z415</f>
        <v>1.04921852705673</v>
      </c>
      <c r="K12" s="36" t="n">
        <f aca="false">'experimental data'!AA415</f>
        <v>0.99072252445124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1052577910609</v>
      </c>
      <c r="J13" s="19" t="n">
        <f aca="false">AVERAGE(J5:J7)</f>
        <v>1.03428893010442</v>
      </c>
      <c r="K13" s="20" t="n">
        <f aca="false">AVERAGE(K5:K7)</f>
        <v>1.0140460804090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47895232183369</v>
      </c>
      <c r="J14" s="35" t="n">
        <f aca="false">AVERAGE(J8:J12)</f>
        <v>0.97117898953478</v>
      </c>
      <c r="K14" s="36" t="n">
        <f aca="false">AVERAGE(K8:K12)</f>
        <v>0.9594292829884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138168727939</v>
      </c>
      <c r="J15" s="47" t="n">
        <f aca="false">AVERAGE(J5:J12)</f>
        <v>0.994845217248395</v>
      </c>
      <c r="K15" s="48" t="n">
        <f aca="false">AVERAGE(K5:K12)</f>
        <v>0.9799105820212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7.7392</v>
      </c>
      <c r="N7" s="86" t="n">
        <v>42.2258</v>
      </c>
      <c r="O7" s="86" t="n">
        <v>43.0972</v>
      </c>
      <c r="P7" s="86" t="n">
        <v>43.1271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1.78</v>
      </c>
      <c r="N8" s="92" t="n">
        <v>39.913</v>
      </c>
      <c r="O8" s="92" t="n">
        <v>41.8244</v>
      </c>
      <c r="P8" s="92" t="n">
        <v>41.545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4264</v>
      </c>
      <c r="N9" s="92" t="n">
        <v>37.3115</v>
      </c>
      <c r="O9" s="92" t="n">
        <v>40.5513</v>
      </c>
      <c r="P9" s="92" t="n">
        <v>40.05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6976</v>
      </c>
      <c r="N10" s="92" t="n">
        <v>34.5898</v>
      </c>
      <c r="O10" s="92" t="n">
        <v>39.4894</v>
      </c>
      <c r="P10" s="92" t="n">
        <v>38.821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6.324</v>
      </c>
      <c r="N11" s="86" t="n">
        <v>41.8977</v>
      </c>
      <c r="O11" s="86" t="n">
        <v>42.5456</v>
      </c>
      <c r="P11" s="86" t="n">
        <v>42.86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128</v>
      </c>
      <c r="N12" s="92" t="n">
        <v>39.6656</v>
      </c>
      <c r="O12" s="92" t="n">
        <v>41.2182</v>
      </c>
      <c r="P12" s="92" t="n">
        <v>41.302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0392</v>
      </c>
      <c r="N13" s="92" t="n">
        <v>37.1092</v>
      </c>
      <c r="O13" s="92" t="n">
        <v>40.0662</v>
      </c>
      <c r="P13" s="92" t="n">
        <v>39.869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1176</v>
      </c>
      <c r="N14" s="101" t="n">
        <v>34.4034</v>
      </c>
      <c r="O14" s="101" t="n">
        <v>39.0066</v>
      </c>
      <c r="P14" s="101" t="n">
        <v>38.6066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4032</v>
      </c>
      <c r="N19" s="86" t="n">
        <v>37.447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64</v>
      </c>
      <c r="N20" s="92" t="n">
        <v>34.4041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432</v>
      </c>
      <c r="N21" s="92" t="n">
        <v>31.912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544</v>
      </c>
      <c r="N22" s="92" t="n">
        <v>29.2895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0904</v>
      </c>
      <c r="N23" s="86" t="n">
        <v>36.741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7984</v>
      </c>
      <c r="N24" s="92" t="n">
        <v>33.5984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116</v>
      </c>
      <c r="N25" s="92" t="n">
        <v>30.982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72</v>
      </c>
      <c r="N26" s="92" t="n">
        <v>28.1289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73</v>
      </c>
      <c r="O27" s="86" t="n">
        <v>45.3535</v>
      </c>
      <c r="P27" s="86" t="n">
        <v>45.0649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48</v>
      </c>
      <c r="O28" s="92" t="n">
        <v>43.7217</v>
      </c>
      <c r="P28" s="92" t="n">
        <v>43.143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09</v>
      </c>
      <c r="O29" s="92" t="n">
        <v>42.054</v>
      </c>
      <c r="P29" s="92" t="n">
        <v>41.299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9</v>
      </c>
      <c r="O30" s="101" t="n">
        <v>40.7369</v>
      </c>
      <c r="P30" s="101" t="n">
        <v>39.8459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93</v>
      </c>
      <c r="O31" s="86" t="n">
        <v>45.9549</v>
      </c>
      <c r="P31" s="86" t="n">
        <v>45.754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41</v>
      </c>
      <c r="O32" s="92" t="n">
        <v>44.2082</v>
      </c>
      <c r="P32" s="92" t="n">
        <v>43.6974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71</v>
      </c>
      <c r="O33" s="92" t="n">
        <v>42.3559</v>
      </c>
      <c r="P33" s="92" t="n">
        <v>41.648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56</v>
      </c>
      <c r="O34" s="101" t="n">
        <v>40.9603</v>
      </c>
      <c r="P34" s="101" t="n">
        <v>40.115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5</v>
      </c>
      <c r="O35" s="86" t="n">
        <v>45.5782</v>
      </c>
      <c r="P35" s="86" t="n">
        <v>45.687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52</v>
      </c>
      <c r="O36" s="92" t="n">
        <v>43.9529</v>
      </c>
      <c r="P36" s="92" t="n">
        <v>43.713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381</v>
      </c>
      <c r="O37" s="92" t="n">
        <v>42.1249</v>
      </c>
      <c r="P37" s="92" t="n">
        <v>41.637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5</v>
      </c>
      <c r="O38" s="101" t="n">
        <v>40.8132</v>
      </c>
      <c r="P38" s="101" t="n">
        <v>40.1197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471</v>
      </c>
      <c r="O39" s="86" t="n">
        <v>45.5845</v>
      </c>
      <c r="P39" s="86" t="n">
        <v>45.665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97</v>
      </c>
      <c r="O40" s="92" t="n">
        <v>43.9519</v>
      </c>
      <c r="P40" s="92" t="n">
        <v>43.6916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</v>
      </c>
      <c r="O41" s="92" t="n">
        <v>42.1351</v>
      </c>
      <c r="P41" s="92" t="n">
        <v>41.6122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7</v>
      </c>
      <c r="O42" s="101" t="n">
        <v>40.8072</v>
      </c>
      <c r="P42" s="101" t="n">
        <v>40.082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29</v>
      </c>
      <c r="O43" s="86" t="n">
        <v>45.8788</v>
      </c>
      <c r="P43" s="86" t="n">
        <v>45.6404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34</v>
      </c>
      <c r="O44" s="92" t="n">
        <v>44.1279</v>
      </c>
      <c r="P44" s="92" t="n">
        <v>43.5763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16</v>
      </c>
      <c r="O45" s="92" t="n">
        <v>42.3063</v>
      </c>
      <c r="P45" s="92" t="n">
        <v>41.536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777</v>
      </c>
      <c r="O46" s="101" t="n">
        <v>40.9237</v>
      </c>
      <c r="P46" s="101" t="n">
        <v>39.9694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21</v>
      </c>
      <c r="O47" s="86" t="n">
        <v>45.1434</v>
      </c>
      <c r="P47" s="86" t="n">
        <v>44.879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64</v>
      </c>
      <c r="O48" s="92" t="n">
        <v>43.4741</v>
      </c>
      <c r="P48" s="92" t="n">
        <v>42.949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87</v>
      </c>
      <c r="O49" s="92" t="n">
        <v>41.8671</v>
      </c>
      <c r="P49" s="92" t="n">
        <v>41.123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19</v>
      </c>
      <c r="O50" s="101" t="n">
        <v>40.5778</v>
      </c>
      <c r="P50" s="101" t="n">
        <v>39.6441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47.7872</v>
      </c>
      <c r="N51" s="105" t="n">
        <v>0</v>
      </c>
      <c r="O51" s="105" t="n">
        <v>0</v>
      </c>
      <c r="P51" s="105" t="n">
        <v>0</v>
      </c>
      <c r="Q51" s="86" t="n">
        <v>32160.25</v>
      </c>
      <c r="R51" s="86" t="n">
        <v>68.23</v>
      </c>
      <c r="S51" s="86" t="n">
        <v>373.02</v>
      </c>
      <c r="U51" s="14"/>
      <c r="V51" s="50"/>
      <c r="W51" s="51"/>
      <c r="X51" s="66"/>
      <c r="Y51" s="21" t="n">
        <f aca="false">GEOMEAN(Q51:Q54)/GEOMEAN(I51:I54)</f>
        <v>0.995657597204418</v>
      </c>
      <c r="Z51" s="21" t="n">
        <f aca="false">GEOMEAN(R51:R54)/GEOMEAN(J51:J54)</f>
        <v>1.03120172566548</v>
      </c>
      <c r="AA51" s="28" t="n">
        <f aca="false">GEOMEAN(S51:S54)/GEOMEAN(K51:K54)</f>
        <v>1.00798737562816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1.3184</v>
      </c>
      <c r="N52" s="105" t="n">
        <v>0</v>
      </c>
      <c r="O52" s="105" t="n">
        <v>0</v>
      </c>
      <c r="P52" s="105" t="n">
        <v>0</v>
      </c>
      <c r="Q52" s="92" t="n">
        <v>29838.12</v>
      </c>
      <c r="R52" s="92" t="n">
        <v>72.71</v>
      </c>
      <c r="S52" s="92" t="n">
        <v>426.79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8.5312</v>
      </c>
      <c r="N53" s="105" t="n">
        <v>0</v>
      </c>
      <c r="O53" s="105" t="n">
        <v>0</v>
      </c>
      <c r="P53" s="105" t="n">
        <v>0</v>
      </c>
      <c r="Q53" s="92" t="n">
        <v>21757.37</v>
      </c>
      <c r="R53" s="92" t="n">
        <v>57.09</v>
      </c>
      <c r="S53" s="92" t="n">
        <v>376.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1336</v>
      </c>
      <c r="N54" s="107" t="n">
        <v>0</v>
      </c>
      <c r="O54" s="107" t="n">
        <v>0</v>
      </c>
      <c r="P54" s="107" t="n">
        <v>0</v>
      </c>
      <c r="Q54" s="101" t="n">
        <v>22439.5</v>
      </c>
      <c r="R54" s="101" t="n">
        <v>65.43</v>
      </c>
      <c r="S54" s="101" t="n">
        <v>444.5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2.1672</v>
      </c>
      <c r="N59" s="86" t="n">
        <v>42.6889</v>
      </c>
      <c r="O59" s="86" t="n">
        <v>44.7353</v>
      </c>
      <c r="P59" s="86" t="n">
        <v>44.152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1.3352</v>
      </c>
      <c r="N60" s="92" t="n">
        <v>40.3618</v>
      </c>
      <c r="O60" s="92" t="n">
        <v>43.8004</v>
      </c>
      <c r="P60" s="92" t="n">
        <v>42.671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5056</v>
      </c>
      <c r="N61" s="92" t="n">
        <v>37.9228</v>
      </c>
      <c r="O61" s="92" t="n">
        <v>42.8923</v>
      </c>
      <c r="P61" s="92" t="n">
        <v>41.3048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0224</v>
      </c>
      <c r="N62" s="92" t="n">
        <v>35.3705</v>
      </c>
      <c r="O62" s="92" t="n">
        <v>42.0188</v>
      </c>
      <c r="P62" s="92" t="n">
        <v>40.0211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88.9368</v>
      </c>
      <c r="N63" s="86" t="n">
        <v>42.3283</v>
      </c>
      <c r="O63" s="86" t="n">
        <v>43.9478</v>
      </c>
      <c r="P63" s="86" t="n">
        <v>43.886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7.7976</v>
      </c>
      <c r="N64" s="92" t="n">
        <v>40.115</v>
      </c>
      <c r="O64" s="92" t="n">
        <v>42.9692</v>
      </c>
      <c r="P64" s="92" t="n">
        <v>42.470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0752</v>
      </c>
      <c r="N65" s="92" t="n">
        <v>37.7344</v>
      </c>
      <c r="O65" s="92" t="n">
        <v>42.2012</v>
      </c>
      <c r="P65" s="92" t="n">
        <v>41.204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0744</v>
      </c>
      <c r="N66" s="101" t="n">
        <v>35.2258</v>
      </c>
      <c r="O66" s="101" t="n">
        <v>41.4136</v>
      </c>
      <c r="P66" s="101" t="n">
        <v>39.977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6928</v>
      </c>
      <c r="N71" s="86" t="n">
        <v>36.1294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168</v>
      </c>
      <c r="N72" s="92" t="n">
        <v>32.096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432</v>
      </c>
      <c r="N73" s="92" t="n">
        <v>29.4203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632</v>
      </c>
      <c r="N74" s="92" t="n">
        <v>26.847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3224</v>
      </c>
      <c r="N75" s="86" t="n">
        <v>35.285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8232</v>
      </c>
      <c r="N76" s="92" t="n">
        <v>31.416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536</v>
      </c>
      <c r="N77" s="92" t="n">
        <v>28.672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416</v>
      </c>
      <c r="N78" s="92" t="n">
        <v>26.209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08</v>
      </c>
      <c r="O79" s="86" t="n">
        <v>47.0003</v>
      </c>
      <c r="P79" s="86" t="n">
        <v>45.770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5</v>
      </c>
      <c r="O80" s="92" t="n">
        <v>45.8282</v>
      </c>
      <c r="P80" s="92" t="n">
        <v>44.079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51</v>
      </c>
      <c r="O81" s="92" t="n">
        <v>44.6446</v>
      </c>
      <c r="P81" s="92" t="n">
        <v>42.470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28</v>
      </c>
      <c r="O82" s="101" t="n">
        <v>43.6675</v>
      </c>
      <c r="P82" s="101" t="n">
        <v>41.072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79</v>
      </c>
      <c r="O83" s="86" t="n">
        <v>47.5776</v>
      </c>
      <c r="P83" s="86" t="n">
        <v>46.5948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49</v>
      </c>
      <c r="O84" s="92" t="n">
        <v>46.3131</v>
      </c>
      <c r="P84" s="92" t="n">
        <v>44.785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82</v>
      </c>
      <c r="O85" s="92" t="n">
        <v>44.9836</v>
      </c>
      <c r="P85" s="92" t="n">
        <v>42.967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81</v>
      </c>
      <c r="O86" s="101" t="n">
        <v>43.9094</v>
      </c>
      <c r="P86" s="101" t="n">
        <v>41.466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08</v>
      </c>
      <c r="O87" s="86" t="n">
        <v>47.0417</v>
      </c>
      <c r="P87" s="86" t="n">
        <v>46.5275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5</v>
      </c>
      <c r="O88" s="92" t="n">
        <v>45.995</v>
      </c>
      <c r="P88" s="92" t="n">
        <v>44.809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91</v>
      </c>
      <c r="O89" s="92" t="n">
        <v>44.7117</v>
      </c>
      <c r="P89" s="92" t="n">
        <v>42.9512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99</v>
      </c>
      <c r="O90" s="101" t="n">
        <v>43.7684</v>
      </c>
      <c r="P90" s="101" t="n">
        <v>41.459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19</v>
      </c>
      <c r="O91" s="86" t="n">
        <v>47.0303</v>
      </c>
      <c r="P91" s="86" t="n">
        <v>46.581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7</v>
      </c>
      <c r="O92" s="92" t="n">
        <v>46.0228</v>
      </c>
      <c r="P92" s="92" t="n">
        <v>44.852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27</v>
      </c>
      <c r="O93" s="92" t="n">
        <v>44.7609</v>
      </c>
      <c r="P93" s="92" t="n">
        <v>42.971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56</v>
      </c>
      <c r="O94" s="101" t="n">
        <v>43.7843</v>
      </c>
      <c r="P94" s="101" t="n">
        <v>41.44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75</v>
      </c>
      <c r="O95" s="86" t="n">
        <v>47.2719</v>
      </c>
      <c r="P95" s="86" t="n">
        <v>46.582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94</v>
      </c>
      <c r="O96" s="92" t="n">
        <v>46.1283</v>
      </c>
      <c r="P96" s="92" t="n">
        <v>44.7596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41</v>
      </c>
      <c r="O97" s="92" t="n">
        <v>44.9256</v>
      </c>
      <c r="P97" s="92" t="n">
        <v>42.9597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45</v>
      </c>
      <c r="O98" s="101" t="n">
        <v>43.9042</v>
      </c>
      <c r="P98" s="101" t="n">
        <v>41.4043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716</v>
      </c>
      <c r="O99" s="86" t="n">
        <v>46.3271</v>
      </c>
      <c r="P99" s="86" t="n">
        <v>45.744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66</v>
      </c>
      <c r="O100" s="92" t="n">
        <v>45.206</v>
      </c>
      <c r="P100" s="92" t="n">
        <v>44.0297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22</v>
      </c>
      <c r="O101" s="92" t="n">
        <v>44.2157</v>
      </c>
      <c r="P101" s="92" t="n">
        <v>42.457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39</v>
      </c>
      <c r="O102" s="101" t="n">
        <v>43.3085</v>
      </c>
      <c r="P102" s="101" t="n">
        <v>41.017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7.2904</v>
      </c>
      <c r="N103" s="105" t="n">
        <v>0</v>
      </c>
      <c r="O103" s="105" t="n">
        <v>0</v>
      </c>
      <c r="P103" s="105" t="n">
        <v>0</v>
      </c>
      <c r="Q103" s="86" t="n">
        <v>43632.73</v>
      </c>
      <c r="R103" s="86" t="n">
        <v>73.67</v>
      </c>
      <c r="S103" s="86" t="n">
        <v>442.48</v>
      </c>
      <c r="U103" s="14"/>
      <c r="V103" s="50"/>
      <c r="W103" s="51"/>
      <c r="X103" s="66"/>
      <c r="Y103" s="21" t="n">
        <f aca="false">GEOMEAN(Q103:Q106)/GEOMEAN(I103:I106)</f>
        <v>1.02729451193231</v>
      </c>
      <c r="Z103" s="21" t="n">
        <f aca="false">GEOMEAN(R103:R106)/GEOMEAN(J103:J106)</f>
        <v>1.03842358894452</v>
      </c>
      <c r="AA103" s="28" t="n">
        <f aca="false">GEOMEAN(S103:S106)/GEOMEAN(K103:K106)</f>
        <v>1.03006890060974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1.1192</v>
      </c>
      <c r="N104" s="105" t="n">
        <v>0</v>
      </c>
      <c r="O104" s="105" t="n">
        <v>0</v>
      </c>
      <c r="P104" s="105" t="n">
        <v>0</v>
      </c>
      <c r="Q104" s="92" t="n">
        <v>33668.07</v>
      </c>
      <c r="R104" s="92" t="n">
        <v>66.46</v>
      </c>
      <c r="S104" s="92" t="n">
        <v>425.54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4.9368</v>
      </c>
      <c r="N105" s="105" t="n">
        <v>0</v>
      </c>
      <c r="O105" s="105" t="n">
        <v>0</v>
      </c>
      <c r="P105" s="105" t="n">
        <v>0</v>
      </c>
      <c r="Q105" s="92" t="n">
        <v>28585.55</v>
      </c>
      <c r="R105" s="92" t="n">
        <v>63.27</v>
      </c>
      <c r="S105" s="92" t="n">
        <v>433.63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1872</v>
      </c>
      <c r="N106" s="107" t="n">
        <v>0</v>
      </c>
      <c r="O106" s="107" t="n">
        <v>0</v>
      </c>
      <c r="P106" s="107" t="n">
        <v>0</v>
      </c>
      <c r="Q106" s="101" t="n">
        <v>24972.42</v>
      </c>
      <c r="R106" s="101" t="n">
        <v>63.21</v>
      </c>
      <c r="S106" s="101" t="n">
        <v>428.21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3.0136</v>
      </c>
      <c r="N111" s="86" t="n">
        <v>40.3024</v>
      </c>
      <c r="O111" s="86" t="n">
        <v>42.9514</v>
      </c>
      <c r="P111" s="86" t="n">
        <v>43.0652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08</v>
      </c>
      <c r="N112" s="92" t="n">
        <v>37.9661</v>
      </c>
      <c r="O112" s="92" t="n">
        <v>41.3061</v>
      </c>
      <c r="P112" s="92" t="n">
        <v>41.4433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76</v>
      </c>
      <c r="N113" s="92" t="n">
        <v>35.525</v>
      </c>
      <c r="O113" s="92" t="n">
        <v>40.0258</v>
      </c>
      <c r="P113" s="92" t="n">
        <v>40.057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3744</v>
      </c>
      <c r="N114" s="92" t="n">
        <v>33.1083</v>
      </c>
      <c r="O114" s="92" t="n">
        <v>38.9841</v>
      </c>
      <c r="P114" s="92" t="n">
        <v>38.965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7448</v>
      </c>
      <c r="N115" s="86" t="n">
        <v>39.9036</v>
      </c>
      <c r="O115" s="86" t="n">
        <v>42.8547</v>
      </c>
      <c r="P115" s="86" t="n">
        <v>42.752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536</v>
      </c>
      <c r="N116" s="92" t="n">
        <v>37.5183</v>
      </c>
      <c r="O116" s="92" t="n">
        <v>41.3662</v>
      </c>
      <c r="P116" s="92" t="n">
        <v>41.092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8208</v>
      </c>
      <c r="N117" s="92" t="n">
        <v>35.068</v>
      </c>
      <c r="O117" s="92" t="n">
        <v>40.0813</v>
      </c>
      <c r="P117" s="92" t="n">
        <v>39.663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984</v>
      </c>
      <c r="N118" s="101" t="n">
        <v>32.5571</v>
      </c>
      <c r="O118" s="101" t="n">
        <v>39.079</v>
      </c>
      <c r="P118" s="101" t="n">
        <v>38.590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4824</v>
      </c>
      <c r="N123" s="86" t="n">
        <v>37.2646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8344</v>
      </c>
      <c r="N124" s="92" t="n">
        <v>34.2106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312</v>
      </c>
      <c r="N125" s="92" t="n">
        <v>31.5983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2</v>
      </c>
      <c r="N126" s="92" t="n">
        <v>28.37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0768</v>
      </c>
      <c r="N127" s="86" t="n">
        <v>37.216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6</v>
      </c>
      <c r="N128" s="92" t="n">
        <v>34.1477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5328</v>
      </c>
      <c r="N129" s="92" t="n">
        <v>31.6146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264</v>
      </c>
      <c r="N130" s="92" t="n">
        <v>28.948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21</v>
      </c>
      <c r="O131" s="86" t="n">
        <v>45.254</v>
      </c>
      <c r="P131" s="86" t="n">
        <v>45.43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18</v>
      </c>
      <c r="O132" s="92" t="n">
        <v>43.4729</v>
      </c>
      <c r="P132" s="92" t="n">
        <v>43.626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42</v>
      </c>
      <c r="O133" s="92" t="n">
        <v>41.8778</v>
      </c>
      <c r="P133" s="92" t="n">
        <v>41.9039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09</v>
      </c>
      <c r="O134" s="101" t="n">
        <v>40.5507</v>
      </c>
      <c r="P134" s="101" t="n">
        <v>40.555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449</v>
      </c>
      <c r="O135" s="86" t="n">
        <v>46.1121</v>
      </c>
      <c r="P135" s="86" t="n">
        <v>46.157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768</v>
      </c>
      <c r="O136" s="92" t="n">
        <v>44.2444</v>
      </c>
      <c r="P136" s="92" t="n">
        <v>44.2396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882</v>
      </c>
      <c r="O137" s="92" t="n">
        <v>42.3848</v>
      </c>
      <c r="P137" s="92" t="n">
        <v>42.2705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32</v>
      </c>
      <c r="O138" s="101" t="n">
        <v>40.9052</v>
      </c>
      <c r="P138" s="101" t="n">
        <v>40.7797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23</v>
      </c>
      <c r="O139" s="86" t="n">
        <v>46.0243</v>
      </c>
      <c r="P139" s="86" t="n">
        <v>46.0907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184</v>
      </c>
      <c r="O140" s="92" t="n">
        <v>44.2569</v>
      </c>
      <c r="P140" s="92" t="n">
        <v>44.225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897</v>
      </c>
      <c r="O141" s="92" t="n">
        <v>42.3135</v>
      </c>
      <c r="P141" s="92" t="n">
        <v>42.192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75</v>
      </c>
      <c r="O142" s="101" t="n">
        <v>40.8513</v>
      </c>
      <c r="P142" s="101" t="n">
        <v>40.70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05</v>
      </c>
      <c r="O143" s="86" t="n">
        <v>45.8697</v>
      </c>
      <c r="P143" s="86" t="n">
        <v>45.93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05</v>
      </c>
      <c r="O144" s="92" t="n">
        <v>44.0669</v>
      </c>
      <c r="P144" s="92" t="n">
        <v>44.038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4</v>
      </c>
      <c r="O145" s="92" t="n">
        <v>42.1425</v>
      </c>
      <c r="P145" s="92" t="n">
        <v>41.9744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5</v>
      </c>
      <c r="O146" s="101" t="n">
        <v>40.7161</v>
      </c>
      <c r="P146" s="101" t="n">
        <v>40.4972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59</v>
      </c>
      <c r="O147" s="86" t="n">
        <v>45.9034</v>
      </c>
      <c r="P147" s="86" t="n">
        <v>45.864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9</v>
      </c>
      <c r="O148" s="92" t="n">
        <v>44.0548</v>
      </c>
      <c r="P148" s="92" t="n">
        <v>43.8545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74</v>
      </c>
      <c r="O149" s="92" t="n">
        <v>42.2152</v>
      </c>
      <c r="P149" s="92" t="n">
        <v>41.8418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21</v>
      </c>
      <c r="O150" s="101" t="n">
        <v>40.7833</v>
      </c>
      <c r="P150" s="101" t="n">
        <v>40.3819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41</v>
      </c>
      <c r="O151" s="86" t="n">
        <v>45.0917</v>
      </c>
      <c r="P151" s="86" t="n">
        <v>45.0395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93</v>
      </c>
      <c r="O152" s="92" t="n">
        <v>43.3688</v>
      </c>
      <c r="P152" s="92" t="n">
        <v>43.115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23</v>
      </c>
      <c r="O153" s="92" t="n">
        <v>41.7739</v>
      </c>
      <c r="P153" s="92" t="n">
        <v>41.322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57</v>
      </c>
      <c r="O154" s="101" t="n">
        <v>40.4938</v>
      </c>
      <c r="P154" s="101" t="n">
        <v>39.984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3.824</v>
      </c>
      <c r="N155" s="105" t="n">
        <v>0</v>
      </c>
      <c r="O155" s="105" t="n">
        <v>0</v>
      </c>
      <c r="P155" s="105" t="n">
        <v>0</v>
      </c>
      <c r="Q155" s="86" t="n">
        <v>35700.71</v>
      </c>
      <c r="R155" s="86" t="n">
        <v>68.81</v>
      </c>
      <c r="S155" s="86" t="n">
        <v>439.05</v>
      </c>
      <c r="T155" s="62"/>
      <c r="U155" s="14"/>
      <c r="V155" s="50"/>
      <c r="W155" s="51"/>
      <c r="X155" s="66"/>
      <c r="Y155" s="21" t="n">
        <f aca="false">GEOMEAN(Q155:Q158)/GEOMEAN(I155:I158)</f>
        <v>1.00862522818155</v>
      </c>
      <c r="Z155" s="21" t="n">
        <f aca="false">GEOMEAN(R155:R158)/GEOMEAN(J155:J158)</f>
        <v>1.03324147570326</v>
      </c>
      <c r="AA155" s="28" t="n">
        <f aca="false">GEOMEAN(S155:S158)/GEOMEAN(K155:K158)</f>
        <v>1.0040819649893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8.9128</v>
      </c>
      <c r="N156" s="105" t="n">
        <v>0</v>
      </c>
      <c r="O156" s="105" t="n">
        <v>0</v>
      </c>
      <c r="P156" s="105" t="n">
        <v>0</v>
      </c>
      <c r="Q156" s="92" t="n">
        <v>28424.31</v>
      </c>
      <c r="R156" s="92" t="n">
        <v>60.03</v>
      </c>
      <c r="S156" s="92" t="n">
        <v>429.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3992</v>
      </c>
      <c r="N157" s="105" t="n">
        <v>0</v>
      </c>
      <c r="O157" s="105" t="n">
        <v>0</v>
      </c>
      <c r="P157" s="105" t="n">
        <v>0</v>
      </c>
      <c r="Q157" s="92" t="n">
        <v>24854.72</v>
      </c>
      <c r="R157" s="92" t="n">
        <v>60.34</v>
      </c>
      <c r="S157" s="92" t="n">
        <v>430.19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4632</v>
      </c>
      <c r="N158" s="107" t="n">
        <v>0</v>
      </c>
      <c r="O158" s="107" t="n">
        <v>0</v>
      </c>
      <c r="P158" s="107" t="n">
        <v>0</v>
      </c>
      <c r="Q158" s="101" t="n">
        <v>19531.01</v>
      </c>
      <c r="R158" s="101" t="n">
        <v>52.98</v>
      </c>
      <c r="S158" s="101" t="n">
        <v>384.3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972</v>
      </c>
      <c r="N163" s="86" t="n">
        <v>39.744</v>
      </c>
      <c r="O163" s="86" t="n">
        <v>45.3322</v>
      </c>
      <c r="P163" s="86" t="n">
        <v>46.181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1376</v>
      </c>
      <c r="N164" s="92" t="n">
        <v>37.4684</v>
      </c>
      <c r="O164" s="92" t="n">
        <v>43.5797</v>
      </c>
      <c r="P164" s="92" t="n">
        <v>44.419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82</v>
      </c>
      <c r="N165" s="92" t="n">
        <v>35.3831</v>
      </c>
      <c r="O165" s="92" t="n">
        <v>41.8004</v>
      </c>
      <c r="P165" s="92" t="n">
        <v>42.626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2</v>
      </c>
      <c r="N166" s="92" t="n">
        <v>33.2975</v>
      </c>
      <c r="O166" s="92" t="n">
        <v>40.566</v>
      </c>
      <c r="P166" s="92" t="n">
        <v>41.4083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6088</v>
      </c>
      <c r="N167" s="86" t="n">
        <v>39.7082</v>
      </c>
      <c r="O167" s="86" t="n">
        <v>45.2889</v>
      </c>
      <c r="P167" s="86" t="n">
        <v>46.143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416</v>
      </c>
      <c r="N168" s="92" t="n">
        <v>37.428</v>
      </c>
      <c r="O168" s="92" t="n">
        <v>43.5357</v>
      </c>
      <c r="P168" s="92" t="n">
        <v>44.3785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192</v>
      </c>
      <c r="N169" s="92" t="n">
        <v>35.3376</v>
      </c>
      <c r="O169" s="92" t="n">
        <v>41.761</v>
      </c>
      <c r="P169" s="92" t="n">
        <v>42.58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192</v>
      </c>
      <c r="N170" s="101" t="n">
        <v>33.2501</v>
      </c>
      <c r="O170" s="101" t="n">
        <v>40.5213</v>
      </c>
      <c r="P170" s="101" t="n">
        <v>41.371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8016</v>
      </c>
      <c r="N175" s="86" t="n">
        <v>42.401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704</v>
      </c>
      <c r="N176" s="92" t="n">
        <v>38.350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312</v>
      </c>
      <c r="N177" s="92" t="n">
        <v>34.7578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304</v>
      </c>
      <c r="N178" s="92" t="n">
        <v>31.3812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7776</v>
      </c>
      <c r="N179" s="86" t="n">
        <v>42.306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468</v>
      </c>
      <c r="N180" s="92" t="n">
        <v>38.3642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712</v>
      </c>
      <c r="N181" s="92" t="n">
        <v>34.7504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424</v>
      </c>
      <c r="N182" s="92" t="n">
        <v>31.5008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82</v>
      </c>
      <c r="O183" s="86" t="n">
        <v>46.5138</v>
      </c>
      <c r="P183" s="86" t="n">
        <v>46.4734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56</v>
      </c>
      <c r="O184" s="92" t="n">
        <v>44.7701</v>
      </c>
      <c r="P184" s="92" t="n">
        <v>45.072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3</v>
      </c>
      <c r="O185" s="92" t="n">
        <v>42.7802</v>
      </c>
      <c r="P185" s="92" t="n">
        <v>43.407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12</v>
      </c>
      <c r="O186" s="101" t="n">
        <v>41.3856</v>
      </c>
      <c r="P186" s="101" t="n">
        <v>42.137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33</v>
      </c>
      <c r="O187" s="86" t="n">
        <v>46.3192</v>
      </c>
      <c r="P187" s="86" t="n">
        <v>46.778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08</v>
      </c>
      <c r="O188" s="92" t="n">
        <v>44.6796</v>
      </c>
      <c r="P188" s="92" t="n">
        <v>45.205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22</v>
      </c>
      <c r="O189" s="92" t="n">
        <v>42.8042</v>
      </c>
      <c r="P189" s="92" t="n">
        <v>43.450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43</v>
      </c>
      <c r="O190" s="101" t="n">
        <v>41.482</v>
      </c>
      <c r="P190" s="101" t="n">
        <v>42.16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4</v>
      </c>
      <c r="O191" s="86" t="n">
        <v>46.963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5</v>
      </c>
      <c r="O192" s="92" t="n">
        <v>45.0542</v>
      </c>
      <c r="P192" s="92" t="n">
        <v>45.870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1</v>
      </c>
      <c r="O193" s="92" t="n">
        <v>43.0401</v>
      </c>
      <c r="P193" s="92" t="n">
        <v>43.816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7</v>
      </c>
      <c r="O194" s="101" t="n">
        <v>41.6613</v>
      </c>
      <c r="P194" s="101" t="n">
        <v>42.452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95</v>
      </c>
      <c r="O195" s="86" t="n">
        <v>46.9608</v>
      </c>
      <c r="P195" s="86" t="n">
        <v>47.7853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</v>
      </c>
      <c r="O196" s="92" t="n">
        <v>45.0529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</v>
      </c>
      <c r="O197" s="92" t="n">
        <v>43.0325</v>
      </c>
      <c r="P197" s="92" t="n">
        <v>43.8013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43</v>
      </c>
      <c r="O198" s="101" t="n">
        <v>41.6504</v>
      </c>
      <c r="P198" s="101" t="n">
        <v>42.431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7</v>
      </c>
      <c r="O199" s="86" t="n">
        <v>46.2956</v>
      </c>
      <c r="P199" s="86" t="n">
        <v>46.9999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2</v>
      </c>
      <c r="O200" s="92" t="n">
        <v>44.6473</v>
      </c>
      <c r="P200" s="92" t="n">
        <v>45.3427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27</v>
      </c>
      <c r="O201" s="92" t="n">
        <v>42.7697</v>
      </c>
      <c r="P201" s="92" t="n">
        <v>43.451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491</v>
      </c>
      <c r="O202" s="101" t="n">
        <v>41.4729</v>
      </c>
      <c r="P202" s="101" t="n">
        <v>42.1683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3</v>
      </c>
      <c r="O203" s="86" t="n">
        <v>46.341</v>
      </c>
      <c r="P203" s="86" t="n">
        <v>46.6013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73</v>
      </c>
      <c r="O204" s="92" t="n">
        <v>44.6068</v>
      </c>
      <c r="P204" s="92" t="n">
        <v>45.0929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87</v>
      </c>
      <c r="O205" s="92" t="n">
        <v>42.6877</v>
      </c>
      <c r="P205" s="92" t="n">
        <v>43.293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13</v>
      </c>
      <c r="O206" s="101" t="n">
        <v>41.3513</v>
      </c>
      <c r="P206" s="101" t="n">
        <v>42.0465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188</v>
      </c>
      <c r="N207" s="105" t="n">
        <v>0</v>
      </c>
      <c r="O207" s="105" t="n">
        <v>0</v>
      </c>
      <c r="P207" s="105" t="n">
        <v>0</v>
      </c>
      <c r="Q207" s="86" t="n">
        <v>71122.39</v>
      </c>
      <c r="R207" s="86" t="n">
        <v>123.01</v>
      </c>
      <c r="S207" s="86" t="n">
        <v>755.38</v>
      </c>
      <c r="U207" s="14"/>
      <c r="V207" s="50"/>
      <c r="W207" s="51"/>
      <c r="X207" s="66"/>
      <c r="Y207" s="21" t="n">
        <f aca="false">GEOMEAN(Q207:Q210)/GEOMEAN(I207:I210)</f>
        <v>0.836994696661461</v>
      </c>
      <c r="Z207" s="21" t="n">
        <f aca="false">GEOMEAN(R207:R210)/GEOMEAN(J207:J210)</f>
        <v>0.835462559990731</v>
      </c>
      <c r="AA207" s="28" t="n">
        <f aca="false">GEOMEAN(S207:S210)/GEOMEAN(K207:K210)</f>
        <v>0.820193585554629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7416</v>
      </c>
      <c r="N208" s="105" t="n">
        <v>0</v>
      </c>
      <c r="O208" s="105" t="n">
        <v>0</v>
      </c>
      <c r="P208" s="105" t="n">
        <v>0</v>
      </c>
      <c r="Q208" s="92" t="n">
        <v>51932.84</v>
      </c>
      <c r="R208" s="92" t="n">
        <v>111.99</v>
      </c>
      <c r="S208" s="92" t="n">
        <v>771.1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8856</v>
      </c>
      <c r="N209" s="105" t="n">
        <v>0</v>
      </c>
      <c r="O209" s="105" t="n">
        <v>0</v>
      </c>
      <c r="P209" s="105" t="n">
        <v>0</v>
      </c>
      <c r="Q209" s="92" t="n">
        <v>44529.07</v>
      </c>
      <c r="R209" s="92" t="n">
        <v>129.92</v>
      </c>
      <c r="S209" s="92" t="n">
        <v>851.9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8984</v>
      </c>
      <c r="N210" s="107" t="n">
        <v>0</v>
      </c>
      <c r="O210" s="107" t="n">
        <v>0</v>
      </c>
      <c r="P210" s="107" t="n">
        <v>0</v>
      </c>
      <c r="Q210" s="101" t="n">
        <v>37452.43</v>
      </c>
      <c r="R210" s="101" t="n">
        <v>112.31</v>
      </c>
      <c r="S210" s="101" t="n">
        <v>783.54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8.863</v>
      </c>
      <c r="N215" s="86" t="n">
        <v>41.8341</v>
      </c>
      <c r="O215" s="86" t="n">
        <v>48.1877</v>
      </c>
      <c r="P215" s="86" t="n">
        <v>47.5069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147</v>
      </c>
      <c r="N216" s="92" t="n">
        <v>40.8333</v>
      </c>
      <c r="O216" s="92" t="n">
        <v>47.1033</v>
      </c>
      <c r="P216" s="92" t="n">
        <v>46.589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84</v>
      </c>
      <c r="N217" s="92" t="n">
        <v>39.415</v>
      </c>
      <c r="O217" s="92" t="n">
        <v>45.9146</v>
      </c>
      <c r="P217" s="92" t="n">
        <v>45.5404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42</v>
      </c>
      <c r="N218" s="92" t="n">
        <v>37.638</v>
      </c>
      <c r="O218" s="92" t="n">
        <v>44.8264</v>
      </c>
      <c r="P218" s="92" t="n">
        <v>44.511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109</v>
      </c>
      <c r="N219" s="86" t="n">
        <v>41.6861</v>
      </c>
      <c r="O219" s="86" t="n">
        <v>47.2618</v>
      </c>
      <c r="P219" s="86" t="n">
        <v>46.662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323</v>
      </c>
      <c r="N220" s="92" t="n">
        <v>40.7467</v>
      </c>
      <c r="O220" s="92" t="n">
        <v>46.3133</v>
      </c>
      <c r="P220" s="92" t="n">
        <v>45.532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184</v>
      </c>
      <c r="N221" s="92" t="n">
        <v>39.3906</v>
      </c>
      <c r="O221" s="92" t="n">
        <v>45.3686</v>
      </c>
      <c r="P221" s="92" t="n">
        <v>44.604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35</v>
      </c>
      <c r="N222" s="101" t="n">
        <v>37.676</v>
      </c>
      <c r="O222" s="101" t="n">
        <v>44.4359</v>
      </c>
      <c r="P222" s="101" t="n">
        <v>43.4824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319</v>
      </c>
      <c r="N227" s="86" t="n">
        <v>44.6276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53</v>
      </c>
      <c r="N228" s="92" t="n">
        <v>41.3257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43</v>
      </c>
      <c r="N229" s="92" t="n">
        <v>38.2045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75</v>
      </c>
      <c r="N230" s="92" t="n">
        <v>34.989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9</v>
      </c>
      <c r="N231" s="86" t="n">
        <v>44.386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658</v>
      </c>
      <c r="N232" s="92" t="n">
        <v>41.3609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68</v>
      </c>
      <c r="N233" s="92" t="n">
        <v>38.5731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34</v>
      </c>
      <c r="N234" s="92" t="n">
        <v>35.6732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41</v>
      </c>
      <c r="O235" s="86" t="n">
        <v>48.1464</v>
      </c>
      <c r="P235" s="86" t="n">
        <v>47.2818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87</v>
      </c>
      <c r="O236" s="92" t="n">
        <v>47.0355</v>
      </c>
      <c r="P236" s="92" t="n">
        <v>46.53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51</v>
      </c>
      <c r="O237" s="92" t="n">
        <v>45.8445</v>
      </c>
      <c r="P237" s="92" t="n">
        <v>45.5349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21</v>
      </c>
      <c r="O238" s="101" t="n">
        <v>44.8274</v>
      </c>
      <c r="P238" s="101" t="n">
        <v>44.4607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93</v>
      </c>
      <c r="O239" s="86" t="n">
        <v>49.0576</v>
      </c>
      <c r="P239" s="86" t="n">
        <v>48.4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6</v>
      </c>
      <c r="O240" s="92" t="n">
        <v>47.8662</v>
      </c>
      <c r="P240" s="92" t="n">
        <v>47.4868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65</v>
      </c>
      <c r="O241" s="92" t="n">
        <v>46.4981</v>
      </c>
      <c r="P241" s="92" t="n">
        <v>46.2138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99</v>
      </c>
      <c r="O242" s="101" t="n">
        <v>45.2957</v>
      </c>
      <c r="P242" s="101" t="n">
        <v>45.002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31</v>
      </c>
      <c r="O243" s="86" t="n">
        <v>49.2396</v>
      </c>
      <c r="P243" s="86" t="n">
        <v>48.7871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19</v>
      </c>
      <c r="O244" s="92" t="n">
        <v>48.2322</v>
      </c>
      <c r="P244" s="92" t="n">
        <v>47.9033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7</v>
      </c>
      <c r="O245" s="92" t="n">
        <v>46.7515</v>
      </c>
      <c r="P245" s="92" t="n">
        <v>46.6022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6</v>
      </c>
      <c r="O246" s="101" t="n">
        <v>45.5755</v>
      </c>
      <c r="P246" s="101" t="n">
        <v>45.43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9</v>
      </c>
      <c r="O247" s="86" t="n">
        <v>49.109</v>
      </c>
      <c r="P247" s="86" t="n">
        <v>49.017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58</v>
      </c>
      <c r="O248" s="92" t="n">
        <v>48.1418</v>
      </c>
      <c r="P248" s="92" t="n">
        <v>48.1031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74</v>
      </c>
      <c r="O249" s="92" t="n">
        <v>46.7313</v>
      </c>
      <c r="P249" s="92" t="n">
        <v>46.7499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7</v>
      </c>
      <c r="O250" s="101" t="n">
        <v>45.6312</v>
      </c>
      <c r="P250" s="101" t="n">
        <v>45.5579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05</v>
      </c>
      <c r="O251" s="86" t="n">
        <v>48.8222</v>
      </c>
      <c r="P251" s="86" t="n">
        <v>49.20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59</v>
      </c>
      <c r="O252" s="92" t="n">
        <v>47.6553</v>
      </c>
      <c r="P252" s="92" t="n">
        <v>48.023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46</v>
      </c>
      <c r="O253" s="92" t="n">
        <v>46.3503</v>
      </c>
      <c r="P253" s="92" t="n">
        <v>46.7395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64</v>
      </c>
      <c r="O254" s="101" t="n">
        <v>45.1926</v>
      </c>
      <c r="P254" s="101" t="n">
        <v>45.4725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52</v>
      </c>
      <c r="O255" s="86" t="n">
        <v>47.6076</v>
      </c>
      <c r="P255" s="86" t="n">
        <v>48.144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88</v>
      </c>
      <c r="O256" s="92" t="n">
        <v>46.6097</v>
      </c>
      <c r="P256" s="92" t="n">
        <v>47.0358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35</v>
      </c>
      <c r="O257" s="92" t="n">
        <v>45.587</v>
      </c>
      <c r="P257" s="92" t="n">
        <v>46.027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57</v>
      </c>
      <c r="O258" s="101" t="n">
        <v>44.7123</v>
      </c>
      <c r="P258" s="101" t="n">
        <v>44.879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062</v>
      </c>
      <c r="N259" s="105" t="n">
        <v>0</v>
      </c>
      <c r="O259" s="105" t="n">
        <v>0</v>
      </c>
      <c r="P259" s="105" t="n">
        <v>0</v>
      </c>
      <c r="Q259" s="86" t="n">
        <v>42305.36</v>
      </c>
      <c r="R259" s="86" t="n">
        <v>122.15</v>
      </c>
      <c r="S259" s="86" t="n">
        <v>780.28</v>
      </c>
      <c r="U259" s="14"/>
      <c r="V259" s="50"/>
      <c r="W259" s="51"/>
      <c r="X259" s="66"/>
      <c r="Y259" s="21" t="n">
        <f aca="false">GEOMEAN(Q259:Q262)/GEOMEAN(I259:I262)</f>
        <v>1.03541357138199</v>
      </c>
      <c r="Z259" s="21" t="n">
        <f aca="false">GEOMEAN(R259:R262)/GEOMEAN(J259:J262)</f>
        <v>1.03823392905462</v>
      </c>
      <c r="AA259" s="28" t="n">
        <f aca="false">GEOMEAN(S259:S262)/GEOMEAN(K259:K262)</f>
        <v>1.0486360754201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1.776</v>
      </c>
      <c r="N260" s="105" t="n">
        <v>0</v>
      </c>
      <c r="O260" s="105" t="n">
        <v>0</v>
      </c>
      <c r="P260" s="105" t="n">
        <v>0</v>
      </c>
      <c r="Q260" s="92" t="n">
        <v>28005.66</v>
      </c>
      <c r="R260" s="92" t="n">
        <v>97.82</v>
      </c>
      <c r="S260" s="92" t="n">
        <v>667.51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24</v>
      </c>
      <c r="N261" s="105" t="n">
        <v>0</v>
      </c>
      <c r="O261" s="105" t="n">
        <v>0</v>
      </c>
      <c r="P261" s="105" t="n">
        <v>0</v>
      </c>
      <c r="Q261" s="92" t="n">
        <v>25576.7</v>
      </c>
      <c r="R261" s="92" t="n">
        <v>106.32</v>
      </c>
      <c r="S261" s="92" t="n">
        <v>660.81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82</v>
      </c>
      <c r="N262" s="107" t="n">
        <v>0</v>
      </c>
      <c r="O262" s="107" t="n">
        <v>0</v>
      </c>
      <c r="P262" s="107" t="n">
        <v>0</v>
      </c>
      <c r="Q262" s="101" t="n">
        <v>23445.17</v>
      </c>
      <c r="R262" s="101" t="n">
        <v>94.55</v>
      </c>
      <c r="S262" s="101" t="n">
        <v>681.2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772</v>
      </c>
      <c r="N267" s="86" t="n">
        <v>38.9826</v>
      </c>
      <c r="O267" s="86" t="n">
        <v>46.5959</v>
      </c>
      <c r="P267" s="86" t="n">
        <v>44.72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3712</v>
      </c>
      <c r="N268" s="92" t="n">
        <v>37.1335</v>
      </c>
      <c r="O268" s="92" t="n">
        <v>45.1706</v>
      </c>
      <c r="P268" s="92" t="n">
        <v>43.1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22</v>
      </c>
      <c r="N269" s="92" t="n">
        <v>35.2414</v>
      </c>
      <c r="O269" s="92" t="n">
        <v>43.6667</v>
      </c>
      <c r="P269" s="92" t="n">
        <v>41.80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4936</v>
      </c>
      <c r="N270" s="92" t="n">
        <v>33.2635</v>
      </c>
      <c r="O270" s="92" t="n">
        <v>42.494</v>
      </c>
      <c r="P270" s="92" t="n">
        <v>40.8727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8568</v>
      </c>
      <c r="N271" s="86" t="n">
        <v>38.9145</v>
      </c>
      <c r="O271" s="86" t="n">
        <v>46.423</v>
      </c>
      <c r="P271" s="86" t="n">
        <v>46.1334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6792</v>
      </c>
      <c r="N272" s="92" t="n">
        <v>36.9476</v>
      </c>
      <c r="O272" s="92" t="n">
        <v>44.9931</v>
      </c>
      <c r="P272" s="92" t="n">
        <v>44.722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68</v>
      </c>
      <c r="N273" s="92" t="n">
        <v>34.9723</v>
      </c>
      <c r="O273" s="92" t="n">
        <v>43.4893</v>
      </c>
      <c r="P273" s="92" t="n">
        <v>43.133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304</v>
      </c>
      <c r="N274" s="101" t="n">
        <v>32.9503</v>
      </c>
      <c r="O274" s="101" t="n">
        <v>42.3098</v>
      </c>
      <c r="P274" s="101" t="n">
        <v>41.9262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248</v>
      </c>
      <c r="N279" s="86" t="n">
        <v>42.291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5144</v>
      </c>
      <c r="N280" s="92" t="n">
        <v>39.6804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592</v>
      </c>
      <c r="N281" s="92" t="n">
        <v>36.596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64</v>
      </c>
      <c r="N282" s="92" t="n">
        <v>34.484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1456</v>
      </c>
      <c r="N283" s="86" t="n">
        <v>41.796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456</v>
      </c>
      <c r="N284" s="92" t="n">
        <v>39.1151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024</v>
      </c>
      <c r="N285" s="92" t="n">
        <v>36.2808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224</v>
      </c>
      <c r="N286" s="92" t="n">
        <v>34.2855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</v>
      </c>
      <c r="O287" s="86" t="n">
        <v>46.5752</v>
      </c>
      <c r="P287" s="86" t="n">
        <v>45.9775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8</v>
      </c>
      <c r="O288" s="92" t="n">
        <v>45.1356</v>
      </c>
      <c r="P288" s="92" t="n">
        <v>44.330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69</v>
      </c>
      <c r="O289" s="92" t="n">
        <v>43.6787</v>
      </c>
      <c r="P289" s="92" t="n">
        <v>42.979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25</v>
      </c>
      <c r="O290" s="101" t="n">
        <v>42.5013</v>
      </c>
      <c r="P290" s="101" t="n">
        <v>42.00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8</v>
      </c>
      <c r="O291" s="86" t="n">
        <v>47.3155</v>
      </c>
      <c r="P291" s="86" t="n">
        <v>46.8603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1</v>
      </c>
      <c r="O292" s="92" t="n">
        <v>45.6781</v>
      </c>
      <c r="P292" s="92" t="n">
        <v>45.123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64</v>
      </c>
      <c r="O293" s="92" t="n">
        <v>44.0087</v>
      </c>
      <c r="P293" s="92" t="n">
        <v>43.532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4</v>
      </c>
      <c r="O294" s="101" t="n">
        <v>42.7137</v>
      </c>
      <c r="P294" s="101" t="n">
        <v>42.378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33</v>
      </c>
      <c r="O295" s="86" t="n">
        <v>47.5558</v>
      </c>
      <c r="P295" s="86" t="n">
        <v>47.193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3</v>
      </c>
      <c r="O296" s="92" t="n">
        <v>46.0153</v>
      </c>
      <c r="P296" s="92" t="n">
        <v>45.5806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2</v>
      </c>
      <c r="O297" s="92" t="n">
        <v>44.1826</v>
      </c>
      <c r="P297" s="92" t="n">
        <v>43.7783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77</v>
      </c>
      <c r="O298" s="101" t="n">
        <v>42.8793</v>
      </c>
      <c r="P298" s="101" t="n">
        <v>42.5357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96</v>
      </c>
      <c r="O299" s="86" t="n">
        <v>47.4813</v>
      </c>
      <c r="P299" s="86" t="n">
        <v>47.0073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4</v>
      </c>
      <c r="O300" s="92" t="n">
        <v>45.9236</v>
      </c>
      <c r="P300" s="92" t="n">
        <v>45.380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3</v>
      </c>
      <c r="O301" s="92" t="n">
        <v>44.0815</v>
      </c>
      <c r="P301" s="92" t="n">
        <v>43.554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1</v>
      </c>
      <c r="O302" s="101" t="n">
        <v>42.7482</v>
      </c>
      <c r="P302" s="101" t="n">
        <v>42.277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24</v>
      </c>
      <c r="O303" s="86" t="n">
        <v>47.037</v>
      </c>
      <c r="P303" s="86" t="n">
        <v>46.8169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3</v>
      </c>
      <c r="O304" s="92" t="n">
        <v>45.5261</v>
      </c>
      <c r="P304" s="92" t="n">
        <v>45.1955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86</v>
      </c>
      <c r="O305" s="92" t="n">
        <v>43.7518</v>
      </c>
      <c r="P305" s="92" t="n">
        <v>43.398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7</v>
      </c>
      <c r="O306" s="101" t="n">
        <v>42.4812</v>
      </c>
      <c r="P306" s="101" t="n">
        <v>42.061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41</v>
      </c>
      <c r="O307" s="86" t="n">
        <v>46.2007</v>
      </c>
      <c r="P307" s="86" t="n">
        <v>46.401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1</v>
      </c>
      <c r="O308" s="92" t="n">
        <v>44.9015</v>
      </c>
      <c r="P308" s="92" t="n">
        <v>44.8866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6</v>
      </c>
      <c r="O309" s="92" t="n">
        <v>43.34</v>
      </c>
      <c r="P309" s="92" t="n">
        <v>43.226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8</v>
      </c>
      <c r="O310" s="101" t="n">
        <v>42.1542</v>
      </c>
      <c r="P310" s="101" t="n">
        <v>41.935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512</v>
      </c>
      <c r="N311" s="105" t="n">
        <v>0</v>
      </c>
      <c r="O311" s="105" t="n">
        <v>0</v>
      </c>
      <c r="P311" s="105" t="n">
        <v>0</v>
      </c>
      <c r="Q311" s="86" t="n">
        <v>51253.82</v>
      </c>
      <c r="R311" s="86" t="n">
        <v>108.41</v>
      </c>
      <c r="S311" s="86" t="n">
        <v>762.83</v>
      </c>
      <c r="U311" s="14"/>
      <c r="V311" s="50"/>
      <c r="W311" s="51"/>
      <c r="X311" s="66"/>
      <c r="Y311" s="21" t="n">
        <f aca="false">GEOMEAN(Q311:Q314)/GEOMEAN(I311:I314)</f>
        <v>1.0301878377955</v>
      </c>
      <c r="Z311" s="21" t="n">
        <f aca="false">GEOMEAN(R311:R314)/GEOMEAN(J311:J314)</f>
        <v>0.997512621547305</v>
      </c>
      <c r="AA311" s="28" t="n">
        <f aca="false">GEOMEAN(S311:S314)/GEOMEAN(K311:K314)</f>
        <v>1.01158936884526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1984</v>
      </c>
      <c r="N312" s="105" t="n">
        <v>0</v>
      </c>
      <c r="O312" s="105" t="n">
        <v>0</v>
      </c>
      <c r="P312" s="105" t="n">
        <v>0</v>
      </c>
      <c r="Q312" s="92" t="n">
        <v>47106.31</v>
      </c>
      <c r="R312" s="92" t="n">
        <v>131.89</v>
      </c>
      <c r="S312" s="92" t="n">
        <v>957.13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4088</v>
      </c>
      <c r="N313" s="105" t="n">
        <v>0</v>
      </c>
      <c r="O313" s="105" t="n">
        <v>0</v>
      </c>
      <c r="P313" s="105" t="n">
        <v>0</v>
      </c>
      <c r="Q313" s="92" t="n">
        <v>41783.14</v>
      </c>
      <c r="R313" s="92" t="n">
        <v>121.73</v>
      </c>
      <c r="S313" s="92" t="n">
        <v>965.98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016</v>
      </c>
      <c r="N314" s="107" t="n">
        <v>0</v>
      </c>
      <c r="O314" s="107" t="n">
        <v>0</v>
      </c>
      <c r="P314" s="107" t="n">
        <v>0</v>
      </c>
      <c r="Q314" s="101" t="n">
        <v>32423.1</v>
      </c>
      <c r="R314" s="101" t="n">
        <v>104.9</v>
      </c>
      <c r="S314" s="101" t="n">
        <v>854.3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7976</v>
      </c>
      <c r="N319" s="86" t="n">
        <v>37.9758</v>
      </c>
      <c r="O319" s="86" t="n">
        <v>46.5727</v>
      </c>
      <c r="P319" s="86" t="n">
        <v>45.973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1248</v>
      </c>
      <c r="N320" s="92" t="n">
        <v>35.3506</v>
      </c>
      <c r="O320" s="92" t="n">
        <v>45.1209</v>
      </c>
      <c r="P320" s="92" t="n">
        <v>44.5892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5.848</v>
      </c>
      <c r="N321" s="92" t="n">
        <v>32.9509</v>
      </c>
      <c r="O321" s="92" t="n">
        <v>43.8431</v>
      </c>
      <c r="P321" s="92" t="n">
        <v>43.4091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6896</v>
      </c>
      <c r="N322" s="92" t="n">
        <v>30.7351</v>
      </c>
      <c r="O322" s="92" t="n">
        <v>43.045</v>
      </c>
      <c r="P322" s="92" t="n">
        <v>42.660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3024</v>
      </c>
      <c r="N323" s="86" t="n">
        <v>38.1417</v>
      </c>
      <c r="O323" s="86" t="n">
        <v>46.5142</v>
      </c>
      <c r="P323" s="86" t="n">
        <v>45.778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3.8672</v>
      </c>
      <c r="N324" s="92" t="n">
        <v>35.5337</v>
      </c>
      <c r="O324" s="92" t="n">
        <v>45.0476</v>
      </c>
      <c r="P324" s="92" t="n">
        <v>44.4297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352</v>
      </c>
      <c r="N325" s="92" t="n">
        <v>33.1439</v>
      </c>
      <c r="O325" s="92" t="n">
        <v>43.7581</v>
      </c>
      <c r="P325" s="92" t="n">
        <v>43.2634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3096</v>
      </c>
      <c r="N326" s="101" t="n">
        <v>30.9097</v>
      </c>
      <c r="O326" s="101" t="n">
        <v>42.9564</v>
      </c>
      <c r="P326" s="101" t="n">
        <v>42.5167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76</v>
      </c>
      <c r="N331" s="86" t="n">
        <v>46.1539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328</v>
      </c>
      <c r="N332" s="92" t="n">
        <v>41.893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5512</v>
      </c>
      <c r="N333" s="92" t="n">
        <v>38.3517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944</v>
      </c>
      <c r="N334" s="92" t="n">
        <v>34.743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2456</v>
      </c>
      <c r="N335" s="86" t="n">
        <v>46.3619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4176</v>
      </c>
      <c r="N336" s="92" t="n">
        <v>41.990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44</v>
      </c>
      <c r="N337" s="92" t="n">
        <v>38.470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432</v>
      </c>
      <c r="N338" s="92" t="n">
        <v>34.983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94</v>
      </c>
      <c r="O339" s="86" t="n">
        <v>46.5799</v>
      </c>
      <c r="P339" s="86" t="n">
        <v>45.661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59</v>
      </c>
      <c r="O340" s="92" t="n">
        <v>45.248</v>
      </c>
      <c r="P340" s="92" t="n">
        <v>44.531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59</v>
      </c>
      <c r="O341" s="92" t="n">
        <v>43.9715</v>
      </c>
      <c r="P341" s="92" t="n">
        <v>43.4598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2</v>
      </c>
      <c r="O342" s="101" t="n">
        <v>43.2595</v>
      </c>
      <c r="P342" s="101" t="n">
        <v>42.76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21</v>
      </c>
      <c r="O343" s="86" t="n">
        <v>46.95</v>
      </c>
      <c r="P343" s="86" t="n">
        <v>46.0255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33</v>
      </c>
      <c r="O344" s="92" t="n">
        <v>45.5142</v>
      </c>
      <c r="P344" s="92" t="n">
        <v>44.840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703</v>
      </c>
      <c r="O345" s="92" t="n">
        <v>44.1905</v>
      </c>
      <c r="P345" s="92" t="n">
        <v>43.7154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6</v>
      </c>
      <c r="O346" s="101" t="n">
        <v>43.4164</v>
      </c>
      <c r="P346" s="101" t="n">
        <v>42.988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75</v>
      </c>
      <c r="O347" s="86" t="n">
        <v>47.3961</v>
      </c>
      <c r="P347" s="86" t="n">
        <v>46.8085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79</v>
      </c>
      <c r="O348" s="92" t="n">
        <v>45.8278</v>
      </c>
      <c r="P348" s="92" t="n">
        <v>45.2948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66</v>
      </c>
      <c r="O349" s="92" t="n">
        <v>44.3825</v>
      </c>
      <c r="P349" s="92" t="n">
        <v>43.961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1</v>
      </c>
      <c r="O350" s="101" t="n">
        <v>43.5363</v>
      </c>
      <c r="P350" s="101" t="n">
        <v>43.1561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39</v>
      </c>
      <c r="O351" s="86" t="n">
        <v>47.3191</v>
      </c>
      <c r="P351" s="86" t="n">
        <v>46.8037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68</v>
      </c>
      <c r="O352" s="92" t="n">
        <v>45.7435</v>
      </c>
      <c r="P352" s="92" t="n">
        <v>45.2659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</v>
      </c>
      <c r="O353" s="92" t="n">
        <v>44.3096</v>
      </c>
      <c r="P353" s="92" t="n">
        <v>43.913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34</v>
      </c>
      <c r="O354" s="101" t="n">
        <v>43.4669</v>
      </c>
      <c r="P354" s="101" t="n">
        <v>43.0823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387</v>
      </c>
      <c r="O355" s="86" t="n">
        <v>46.3908</v>
      </c>
      <c r="P355" s="86" t="n">
        <v>46.5305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25</v>
      </c>
      <c r="O356" s="92" t="n">
        <v>45.0072</v>
      </c>
      <c r="P356" s="92" t="n">
        <v>45.0628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19</v>
      </c>
      <c r="O357" s="92" t="n">
        <v>43.7535</v>
      </c>
      <c r="P357" s="92" t="n">
        <v>43.535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42</v>
      </c>
      <c r="O358" s="101" t="n">
        <v>42.9616</v>
      </c>
      <c r="P358" s="101" t="n">
        <v>42.578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84</v>
      </c>
      <c r="O359" s="86" t="n">
        <v>46.0002</v>
      </c>
      <c r="P359" s="86" t="n">
        <v>46.2368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7</v>
      </c>
      <c r="O360" s="92" t="n">
        <v>44.7003</v>
      </c>
      <c r="P360" s="92" t="n">
        <v>44.8348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3</v>
      </c>
      <c r="O361" s="92" t="n">
        <v>43.5503</v>
      </c>
      <c r="P361" s="92" t="n">
        <v>43.342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3</v>
      </c>
      <c r="O362" s="101" t="n">
        <v>42.8083</v>
      </c>
      <c r="P362" s="101" t="n">
        <v>42.37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2704</v>
      </c>
      <c r="N363" s="105" t="n">
        <v>0</v>
      </c>
      <c r="O363" s="105" t="n">
        <v>0</v>
      </c>
      <c r="P363" s="105" t="n">
        <v>0</v>
      </c>
      <c r="Q363" s="86" t="n">
        <v>60980.12</v>
      </c>
      <c r="R363" s="86" t="n">
        <v>146.57</v>
      </c>
      <c r="S363" s="86" t="n">
        <v>868.75</v>
      </c>
      <c r="U363" s="14"/>
      <c r="V363" s="50"/>
      <c r="W363" s="51"/>
      <c r="X363" s="66"/>
      <c r="Y363" s="21" t="n">
        <f aca="false">GEOMEAN(Q363:Q366)/GEOMEAN(I363:I366)</f>
        <v>0.881358744712811</v>
      </c>
      <c r="Z363" s="21" t="n">
        <f aca="false">GEOMEAN(R363:R366)/GEOMEAN(J363:J366)</f>
        <v>0.935467310024507</v>
      </c>
      <c r="AA363" s="28" t="n">
        <f aca="false">GEOMEAN(S363:S366)/GEOMEAN(K363:K366)</f>
        <v>0.926004860671159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3568</v>
      </c>
      <c r="N364" s="105" t="n">
        <v>0</v>
      </c>
      <c r="O364" s="105" t="n">
        <v>0</v>
      </c>
      <c r="P364" s="105" t="n">
        <v>0</v>
      </c>
      <c r="Q364" s="92" t="n">
        <v>47130.81</v>
      </c>
      <c r="R364" s="92" t="n">
        <v>121.31</v>
      </c>
      <c r="S364" s="92" t="n">
        <v>778.4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1.3464</v>
      </c>
      <c r="N365" s="105" t="n">
        <v>0</v>
      </c>
      <c r="O365" s="105" t="n">
        <v>0</v>
      </c>
      <c r="P365" s="105" t="n">
        <v>0</v>
      </c>
      <c r="Q365" s="92" t="n">
        <v>40278.91</v>
      </c>
      <c r="R365" s="92" t="n">
        <v>139.18</v>
      </c>
      <c r="S365" s="92" t="n">
        <v>903.57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5184</v>
      </c>
      <c r="N366" s="107" t="n">
        <v>0</v>
      </c>
      <c r="O366" s="107" t="n">
        <v>0</v>
      </c>
      <c r="P366" s="107" t="n">
        <v>0</v>
      </c>
      <c r="Q366" s="101" t="n">
        <v>36453.51</v>
      </c>
      <c r="R366" s="101" t="n">
        <v>149.09</v>
      </c>
      <c r="S366" s="101" t="n">
        <v>882.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1.7368</v>
      </c>
      <c r="N371" s="86" t="n">
        <v>40.9177</v>
      </c>
      <c r="O371" s="86" t="n">
        <v>46.5105</v>
      </c>
      <c r="P371" s="86" t="n">
        <v>45.8015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2032</v>
      </c>
      <c r="N372" s="92" t="n">
        <v>38.0734</v>
      </c>
      <c r="O372" s="92" t="n">
        <v>44.8497</v>
      </c>
      <c r="P372" s="92" t="n">
        <v>43.941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1.996</v>
      </c>
      <c r="N373" s="92" t="n">
        <v>35.3859</v>
      </c>
      <c r="O373" s="92" t="n">
        <v>43.2555</v>
      </c>
      <c r="P373" s="92" t="n">
        <v>42.171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2376</v>
      </c>
      <c r="N374" s="92" t="n">
        <v>32.9794</v>
      </c>
      <c r="O374" s="92" t="n">
        <v>42.2646</v>
      </c>
      <c r="P374" s="92" t="n">
        <v>40.871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1224</v>
      </c>
      <c r="N375" s="86" t="n">
        <v>40.9248</v>
      </c>
      <c r="O375" s="86" t="n">
        <v>46.5041</v>
      </c>
      <c r="P375" s="86" t="n">
        <v>45.809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7.808</v>
      </c>
      <c r="N376" s="92" t="n">
        <v>38.0862</v>
      </c>
      <c r="O376" s="92" t="n">
        <v>44.8358</v>
      </c>
      <c r="P376" s="92" t="n">
        <v>43.9519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1072</v>
      </c>
      <c r="N377" s="92" t="n">
        <v>35.3983</v>
      </c>
      <c r="O377" s="92" t="n">
        <v>43.2464</v>
      </c>
      <c r="P377" s="92" t="n">
        <v>42.1751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7752</v>
      </c>
      <c r="N378" s="101" t="n">
        <v>32.9849</v>
      </c>
      <c r="O378" s="101" t="n">
        <v>42.2283</v>
      </c>
      <c r="P378" s="101" t="n">
        <v>40.8745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664</v>
      </c>
      <c r="N383" s="86" t="n">
        <v>37.6904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5928</v>
      </c>
      <c r="N384" s="92" t="n">
        <v>34.8726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928</v>
      </c>
      <c r="N385" s="92" t="n">
        <v>32.4091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912</v>
      </c>
      <c r="N386" s="92" t="n">
        <v>29.9349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8728</v>
      </c>
      <c r="N387" s="86" t="n">
        <v>37.4913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68</v>
      </c>
      <c r="N388" s="92" t="n">
        <v>34.642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696</v>
      </c>
      <c r="N389" s="92" t="n">
        <v>32.2484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704</v>
      </c>
      <c r="N390" s="92" t="n">
        <v>29.6379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77</v>
      </c>
      <c r="O391" s="86" t="n">
        <v>46.613</v>
      </c>
      <c r="P391" s="86" t="n">
        <v>46.3671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62</v>
      </c>
      <c r="O392" s="92" t="n">
        <v>45.0592</v>
      </c>
      <c r="P392" s="92" t="n">
        <v>44.496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74</v>
      </c>
      <c r="O393" s="92" t="n">
        <v>43.4133</v>
      </c>
      <c r="P393" s="92" t="n">
        <v>42.5862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27</v>
      </c>
      <c r="O394" s="101" t="n">
        <v>42.3709</v>
      </c>
      <c r="P394" s="101" t="n">
        <v>41.2289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</v>
      </c>
      <c r="O395" s="86" t="n">
        <v>47.1343</v>
      </c>
      <c r="P395" s="86" t="n">
        <v>46.5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5</v>
      </c>
      <c r="O396" s="92" t="n">
        <v>45.4381</v>
      </c>
      <c r="P396" s="92" t="n">
        <v>44.606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</v>
      </c>
      <c r="O397" s="92" t="n">
        <v>43.6689</v>
      </c>
      <c r="P397" s="92" t="n">
        <v>42.6591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67</v>
      </c>
      <c r="O398" s="101" t="n">
        <v>42.4982</v>
      </c>
      <c r="P398" s="101" t="n">
        <v>41.2993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81</v>
      </c>
      <c r="O399" s="86" t="n">
        <v>47.6263</v>
      </c>
      <c r="P399" s="86" t="n">
        <v>47.211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9</v>
      </c>
      <c r="O400" s="92" t="n">
        <v>45.7958</v>
      </c>
      <c r="P400" s="92" t="n">
        <v>45.1268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8</v>
      </c>
      <c r="O401" s="92" t="n">
        <v>43.9669</v>
      </c>
      <c r="P401" s="92" t="n">
        <v>43.0568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3</v>
      </c>
      <c r="O402" s="101" t="n">
        <v>42.744</v>
      </c>
      <c r="P402" s="101" t="n">
        <v>41.5936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17</v>
      </c>
      <c r="O403" s="86" t="n">
        <v>47.6792</v>
      </c>
      <c r="P403" s="86" t="n">
        <v>47.233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3</v>
      </c>
      <c r="O404" s="92" t="n">
        <v>45.8608</v>
      </c>
      <c r="P404" s="92" t="n">
        <v>45.15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8</v>
      </c>
      <c r="O405" s="92" t="n">
        <v>44.0348</v>
      </c>
      <c r="P405" s="92" t="n">
        <v>43.0865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697</v>
      </c>
      <c r="O406" s="101" t="n">
        <v>42.8291</v>
      </c>
      <c r="P406" s="101" t="n">
        <v>41.613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25</v>
      </c>
      <c r="O407" s="86" t="n">
        <v>46.8038</v>
      </c>
      <c r="P407" s="86" t="n">
        <v>46.655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392</v>
      </c>
      <c r="O408" s="92" t="n">
        <v>45.2165</v>
      </c>
      <c r="P408" s="92" t="n">
        <v>44.7173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1</v>
      </c>
      <c r="O409" s="92" t="n">
        <v>43.6059</v>
      </c>
      <c r="P409" s="92" t="n">
        <v>42.7519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</v>
      </c>
      <c r="O410" s="101" t="n">
        <v>42.4661</v>
      </c>
      <c r="P410" s="101" t="n">
        <v>41.316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34</v>
      </c>
      <c r="O411" s="86" t="n">
        <v>46.6368</v>
      </c>
      <c r="P411" s="86" t="n">
        <v>46.628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85</v>
      </c>
      <c r="O412" s="92" t="n">
        <v>45.0879</v>
      </c>
      <c r="P412" s="92" t="n">
        <v>44.620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95</v>
      </c>
      <c r="O413" s="92" t="n">
        <v>43.5107</v>
      </c>
      <c r="P413" s="92" t="n">
        <v>42.689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</v>
      </c>
      <c r="O414" s="101" t="n">
        <v>42.4455</v>
      </c>
      <c r="P414" s="101" t="n">
        <v>41.269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7.0712</v>
      </c>
      <c r="N415" s="105" t="n">
        <v>0</v>
      </c>
      <c r="O415" s="105" t="n">
        <v>0</v>
      </c>
      <c r="P415" s="105" t="n">
        <v>0</v>
      </c>
      <c r="Q415" s="86" t="n">
        <v>80656.62</v>
      </c>
      <c r="R415" s="86" t="n">
        <v>182.27</v>
      </c>
      <c r="S415" s="86" t="n">
        <v>1067.1</v>
      </c>
      <c r="U415" s="14"/>
      <c r="V415" s="50"/>
      <c r="W415" s="51"/>
      <c r="X415" s="66"/>
      <c r="Y415" s="21" t="n">
        <f aca="false">GEOMEAN(Q415:Q418)/GEOMEAN(I415:I418)</f>
        <v>0.955521310365076</v>
      </c>
      <c r="Z415" s="21" t="n">
        <f aca="false">GEOMEAN(R415:R418)/GEOMEAN(J415:J418)</f>
        <v>1.04921852705673</v>
      </c>
      <c r="AA415" s="28" t="n">
        <f aca="false">GEOMEAN(S415:S418)/GEOMEAN(K415:K418)</f>
        <v>0.990722524451241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0.9664</v>
      </c>
      <c r="N416" s="105" t="n">
        <v>0</v>
      </c>
      <c r="O416" s="105" t="n">
        <v>0</v>
      </c>
      <c r="P416" s="105" t="n">
        <v>0</v>
      </c>
      <c r="Q416" s="92" t="n">
        <v>59659.74</v>
      </c>
      <c r="R416" s="92" t="n">
        <v>172.05</v>
      </c>
      <c r="S416" s="92" t="n">
        <v>1062.04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0152</v>
      </c>
      <c r="N417" s="105" t="n">
        <v>0</v>
      </c>
      <c r="O417" s="105" t="n">
        <v>0</v>
      </c>
      <c r="P417" s="105" t="n">
        <v>0</v>
      </c>
      <c r="Q417" s="92" t="n">
        <v>57689.56</v>
      </c>
      <c r="R417" s="92" t="n">
        <v>172.75</v>
      </c>
      <c r="S417" s="92" t="n">
        <v>1187.18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6.9944</v>
      </c>
      <c r="N418" s="107" t="n">
        <v>0</v>
      </c>
      <c r="O418" s="107" t="n">
        <v>0</v>
      </c>
      <c r="P418" s="107" t="n">
        <v>0</v>
      </c>
      <c r="Q418" s="101" t="n">
        <v>49146.69</v>
      </c>
      <c r="R418" s="101" t="n">
        <v>173.05</v>
      </c>
      <c r="S418" s="101" t="n">
        <v>1149.23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8096.6181929627</v>
      </c>
      <c r="R420" s="116" t="n">
        <f aca="false">GEOMEAN(R51:R54,R103:R106,R155:R158)</f>
        <v>64.0776421372403</v>
      </c>
      <c r="S420" s="117" t="n">
        <f aca="false">GEOMEAN(S51:S54,S103:S106,S155:S158)</f>
        <v>418.70248216897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0861.8142166845</v>
      </c>
      <c r="R421" s="118" t="n">
        <f aca="false">GEOMEAN(R207:R210,R259:R262,R311:R314,R363:R366)</f>
        <v>119.04250807903</v>
      </c>
      <c r="S421" s="119" t="n">
        <f aca="false">GEOMEAN(S207:S210,S259:S262,S311:S314,S363:S366)</f>
        <v>802.562244032658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802.0378961073</v>
      </c>
      <c r="R422" s="121" t="n">
        <f aca="false">GEOMEAN(R51:R54,R103:R106,R155:R158,R207:R210,R259:R262,R311:R314,R363:R366)</f>
        <v>91.2889607563508</v>
      </c>
      <c r="S422" s="122" t="n">
        <f aca="false">GEOMEAN(S51:S54,S103:S106,S155:S158,S207:S210,S259:S262,S311:S314,S363:S366)</f>
        <v>607.261753636042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1044249422387</v>
      </c>
      <c r="R423" s="123" t="n">
        <f aca="false">R420/J420</f>
        <v>1.03428446686719</v>
      </c>
      <c r="S423" s="124" t="n">
        <f aca="false">S420/K420</f>
        <v>1.01398184282229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41838466493313</v>
      </c>
      <c r="R424" s="123" t="n">
        <f aca="false">R421/J421</f>
        <v>0.948510856748784</v>
      </c>
      <c r="S424" s="124" t="n">
        <f aca="false">S421/K421</f>
        <v>0.94741372379785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70650603469523</v>
      </c>
      <c r="R425" s="125" t="n">
        <f aca="false">R422/J422</f>
        <v>0.98436373302452</v>
      </c>
      <c r="S425" s="126" t="n">
        <f aca="false">S422/K422</f>
        <v>0.97539036227513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5.7784</v>
      </c>
      <c r="N430" s="104" t="n">
        <f aca="false">AVERAGE(N3,N7)</f>
        <v>42.66055</v>
      </c>
      <c r="O430" s="104" t="n">
        <f aca="false">AVERAGE(O3,O7)</f>
        <v>43.2516</v>
      </c>
      <c r="P430" s="104" t="n">
        <f aca="false">AVERAGE(P3,P7)</f>
        <v>43.5508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3136</v>
      </c>
      <c r="N431" s="105" t="n">
        <f aca="false">AVERAGE(N4,N8)</f>
        <v>40.47955</v>
      </c>
      <c r="O431" s="105" t="n">
        <f aca="false">AVERAGE(O4,O8)</f>
        <v>41.98015</v>
      </c>
      <c r="P431" s="105" t="n">
        <f aca="false">AVERAGE(P4,P8)</f>
        <v>41.9414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0.7232</v>
      </c>
      <c r="N432" s="105" t="n">
        <f aca="false">AVERAGE(N5,N9)</f>
        <v>37.88545</v>
      </c>
      <c r="O432" s="105" t="n">
        <f aca="false">AVERAGE(O5,O9)</f>
        <v>40.60125</v>
      </c>
      <c r="P432" s="105" t="n">
        <f aca="false">AVERAGE(P5,P9)</f>
        <v>40.2904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</v>
      </c>
      <c r="N433" s="107" t="n">
        <f aca="false">AVERAGE(N6,N10)</f>
        <v>35.1149</v>
      </c>
      <c r="O433" s="107" t="n">
        <f aca="false">AVERAGE(O6,O10)</f>
        <v>39.528</v>
      </c>
      <c r="P433" s="107" t="n">
        <f aca="false">AVERAGE(P6,P10)</f>
        <v>39.0227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2.1024</v>
      </c>
      <c r="N434" s="104" t="n">
        <f aca="false">AVERAGE(N3,N7,N11)</f>
        <v>42.4062666666667</v>
      </c>
      <c r="O434" s="104" t="n">
        <f aca="false">AVERAGE(O3,O7,O11)</f>
        <v>43.0162666666667</v>
      </c>
      <c r="P434" s="104" t="n">
        <f aca="false">AVERAGE(P3,P7,P11)</f>
        <v>43.3222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7.4416</v>
      </c>
      <c r="N435" s="105" t="n">
        <f aca="false">AVERAGE(N4,N8,N12)</f>
        <v>40.2082333333333</v>
      </c>
      <c r="O435" s="105" t="n">
        <f aca="false">AVERAGE(O4,O8,O12)</f>
        <v>41.7261666666667</v>
      </c>
      <c r="P435" s="105" t="n">
        <f aca="false">AVERAGE(P4,P8,P12)</f>
        <v>41.7285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0.7624</v>
      </c>
      <c r="N436" s="105" t="n">
        <f aca="false">AVERAGE(N5,N9,N13)</f>
        <v>37.6267</v>
      </c>
      <c r="O436" s="105" t="n">
        <f aca="false">AVERAGE(O5,O9,O13)</f>
        <v>40.4229</v>
      </c>
      <c r="P436" s="105" t="n">
        <f aca="false">AVERAGE(P5,P9,P13)</f>
        <v>40.1501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7176</v>
      </c>
      <c r="N437" s="107" t="n">
        <f aca="false">AVERAGE(N6,N10,N14)</f>
        <v>34.8777333333333</v>
      </c>
      <c r="O437" s="107" t="n">
        <f aca="false">AVERAGE(O6,O10,O14)</f>
        <v>39.3542</v>
      </c>
      <c r="P437" s="107" t="n">
        <f aca="false">AVERAGE(P6,P10,P14)</f>
        <v>38.884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49.5824</v>
      </c>
      <c r="N438" s="104" t="n">
        <f aca="false">AVERAGE(N27,N31,N35)</f>
        <v>42.7672</v>
      </c>
      <c r="O438" s="104" t="n">
        <f aca="false">AVERAGE(O27,O31,O35)</f>
        <v>45.6288666666667</v>
      </c>
      <c r="P438" s="104" t="n">
        <f aca="false">AVERAGE(P27,P31,P35)</f>
        <v>45.5020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0.6016</v>
      </c>
      <c r="N439" s="105" t="n">
        <f aca="false">AVERAGE(N28,N32,N36)</f>
        <v>40.557</v>
      </c>
      <c r="O439" s="105" t="n">
        <f aca="false">AVERAGE(O28,O32,O36)</f>
        <v>43.9609333333333</v>
      </c>
      <c r="P439" s="105" t="n">
        <f aca="false">AVERAGE(P28,P32,P36)</f>
        <v>43.5178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5856</v>
      </c>
      <c r="N440" s="105" t="n">
        <f aca="false">AVERAGE(N29,N33,N37)</f>
        <v>37.9953666666667</v>
      </c>
      <c r="O440" s="105" t="n">
        <f aca="false">AVERAGE(O29,O33,O37)</f>
        <v>42.1782666666667</v>
      </c>
      <c r="P440" s="105" t="n">
        <f aca="false">AVERAGE(P29,P33,P37)</f>
        <v>41.5285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536</v>
      </c>
      <c r="N441" s="107" t="n">
        <f aca="false">AVERAGE(N30,N34,N38)</f>
        <v>35.2510333333333</v>
      </c>
      <c r="O441" s="107" t="n">
        <f aca="false">AVERAGE(O30,O34,O38)</f>
        <v>40.8368</v>
      </c>
      <c r="P441" s="107" t="n">
        <f aca="false">AVERAGE(P30,P34,P38)</f>
        <v>40.0271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47.7872</v>
      </c>
      <c r="N442" s="104" t="n">
        <f aca="false">AVERAGE(N27,N31,N35,N39,N43,N47)</f>
        <v>42.6856166666667</v>
      </c>
      <c r="O442" s="104" t="n">
        <f aca="false">AVERAGE(O27,O31,O35,O39,O43,O47)</f>
        <v>45.5822166666667</v>
      </c>
      <c r="P442" s="104" t="n">
        <f aca="false">AVERAGE(P27,P31,P35,P39,P43,P47)</f>
        <v>45.4484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1.3184</v>
      </c>
      <c r="N443" s="105" t="n">
        <f aca="false">AVERAGE(N28,N32,N36,N40,N44,N48)</f>
        <v>40.4900833333333</v>
      </c>
      <c r="O443" s="105" t="n">
        <f aca="false">AVERAGE(O28,O32,O36,O40,O44,O48)</f>
        <v>43.9061166666667</v>
      </c>
      <c r="P443" s="105" t="n">
        <f aca="false">AVERAGE(P28,P32,P36,P40,P44,P48)</f>
        <v>43.4618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8.5312</v>
      </c>
      <c r="N444" s="105" t="n">
        <f aca="false">AVERAGE(N29,N33,N37,N41,N45,N49)</f>
        <v>37.9460666666667</v>
      </c>
      <c r="O444" s="105" t="n">
        <f aca="false">AVERAGE(O29,O33,O37,O41,O45,O49)</f>
        <v>42.14055</v>
      </c>
      <c r="P444" s="105" t="n">
        <f aca="false">AVERAGE(P29,P33,P37,P41,P45,P49)</f>
        <v>41.4763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1336</v>
      </c>
      <c r="N445" s="107" t="n">
        <f aca="false">AVERAGE(N30,N34,N38,N42,N46,N50)</f>
        <v>35.1982833333333</v>
      </c>
      <c r="O445" s="107" t="n">
        <f aca="false">AVERAGE(O30,O34,O38,O42,O46,O50)</f>
        <v>40.8031833333333</v>
      </c>
      <c r="P445" s="107" t="n">
        <f aca="false">AVERAGE(P30,P34,P38,P42,P46,P50)</f>
        <v>39.9628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49.5824</v>
      </c>
      <c r="N446" s="104" t="n">
        <f aca="false">AVERAGE(N3,N7,N27,N31,N35)</f>
        <v>42.72454</v>
      </c>
      <c r="O446" s="104" t="n">
        <f aca="false">AVERAGE(O3,O7,O27,O31,O35)</f>
        <v>44.67796</v>
      </c>
      <c r="P446" s="104" t="n">
        <f aca="false">AVERAGE(P3,P7,P27,P31,P35)</f>
        <v>44.7215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0.6016</v>
      </c>
      <c r="N447" s="105" t="n">
        <f aca="false">AVERAGE(N4,N8,N28,N32,N36)</f>
        <v>40.52602</v>
      </c>
      <c r="O447" s="105" t="n">
        <f aca="false">AVERAGE(O4,O8,O28,O32,O36)</f>
        <v>43.16862</v>
      </c>
      <c r="P447" s="105" t="n">
        <f aca="false">AVERAGE(P4,P8,P28,P32,P36)</f>
        <v>42.8872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5856</v>
      </c>
      <c r="N448" s="105" t="n">
        <f aca="false">AVERAGE(N5,N9,N29,N33,N37)</f>
        <v>37.9514</v>
      </c>
      <c r="O448" s="105" t="n">
        <f aca="false">AVERAGE(O5,O9,O29,O33,O37)</f>
        <v>41.54746</v>
      </c>
      <c r="P448" s="105" t="n">
        <f aca="false">AVERAGE(P5,P9,P29,P33,P37)</f>
        <v>41.0332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536</v>
      </c>
      <c r="N449" s="107" t="n">
        <f aca="false">AVERAGE(N6,N10,N30,N34,N38)</f>
        <v>35.19658</v>
      </c>
      <c r="O449" s="107" t="n">
        <f aca="false">AVERAGE(O6,O10,O30,O34,O38)</f>
        <v>40.31328</v>
      </c>
      <c r="P449" s="107" t="n">
        <f aca="false">AVERAGE(P6,P10,P30,P34,P38)</f>
        <v>39.6253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47.7872</v>
      </c>
      <c r="N450" s="104" t="n">
        <f aca="false">AVERAGE(N3,N7,N11,N27,N31,N35,N39,N43,N47)</f>
        <v>42.5925</v>
      </c>
      <c r="O450" s="104" t="n">
        <f aca="false">AVERAGE(O3,O7,O11,O27,O31,O35,O39,O43,O47)</f>
        <v>44.7269</v>
      </c>
      <c r="P450" s="104" t="n">
        <f aca="false">AVERAGE(P3,P7,P11,P27,P31,P35,P39,P43,P47)</f>
        <v>44.739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1.3184</v>
      </c>
      <c r="N451" s="105" t="n">
        <f aca="false">AVERAGE(N4,N8,N12,N28,N32,N36,N40,N44,N48)</f>
        <v>40.3961333333333</v>
      </c>
      <c r="O451" s="105" t="n">
        <f aca="false">AVERAGE(O4,O8,O12,O28,O32,O36,O40,O44,O48)</f>
        <v>43.1794666666667</v>
      </c>
      <c r="P451" s="105" t="n">
        <f aca="false">AVERAGE(P4,P8,P12,P28,P32,P36,P40,P44,P48)</f>
        <v>42.8840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8.5312</v>
      </c>
      <c r="N452" s="105" t="n">
        <f aca="false">AVERAGE(N5,N9,N13,N29,N33,N37,N41,N45,N49)</f>
        <v>37.8396111111111</v>
      </c>
      <c r="O452" s="105" t="n">
        <f aca="false">AVERAGE(O5,O9,O13,O29,O33,O37,O41,O45,O49)</f>
        <v>41.568</v>
      </c>
      <c r="P452" s="105" t="n">
        <f aca="false">AVERAGE(P5,P9,P13,P29,P33,P37,P41,P45,P49)</f>
        <v>41.0342555555556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1336</v>
      </c>
      <c r="N453" s="107" t="n">
        <f aca="false">AVERAGE(N6,N10,N14,N30,N34,N38,N42,N46,N50)</f>
        <v>35.0914333333333</v>
      </c>
      <c r="O453" s="107" t="n">
        <f aca="false">AVERAGE(O6,O10,O14,O30,O34,O38,O42,O46,O50)</f>
        <v>40.3201888888889</v>
      </c>
      <c r="P453" s="107" t="n">
        <f aca="false">AVERAGE(P6,P10,P14,P30,P34,P38,P42,P46,P50)</f>
        <v>39.6032333333333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8.4288</v>
      </c>
      <c r="N454" s="104" t="n">
        <f aca="false">AVERAGE(N55,N59)</f>
        <v>43.14615</v>
      </c>
      <c r="O454" s="104" t="n">
        <f aca="false">AVERAGE(O55,O59)</f>
        <v>44.8471</v>
      </c>
      <c r="P454" s="104" t="n">
        <f aca="false">AVERAGE(P55,P59)</f>
        <v>44.5420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0528</v>
      </c>
      <c r="N455" s="105" t="n">
        <f aca="false">AVERAGE(N56,N60)</f>
        <v>40.8977</v>
      </c>
      <c r="O455" s="105" t="n">
        <f aca="false">AVERAGE(O56,O60)</f>
        <v>43.9572</v>
      </c>
      <c r="P455" s="105" t="n">
        <f aca="false">AVERAGE(P56,P60)</f>
        <v>43.0611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4</v>
      </c>
      <c r="N456" s="105" t="n">
        <f aca="false">AVERAGE(N57,N61)</f>
        <v>38.43185</v>
      </c>
      <c r="O456" s="105" t="n">
        <f aca="false">AVERAGE(O57,O61)</f>
        <v>42.9768</v>
      </c>
      <c r="P456" s="105" t="n">
        <f aca="false">AVERAGE(P57,P61)</f>
        <v>41.5406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7.7448</v>
      </c>
      <c r="N457" s="107" t="n">
        <f aca="false">AVERAGE(N58,N62)</f>
        <v>35.84785</v>
      </c>
      <c r="O457" s="107" t="n">
        <f aca="false">AVERAGE(O58,O62)</f>
        <v>42.1411</v>
      </c>
      <c r="P457" s="107" t="n">
        <f aca="false">AVERAGE(P58,P62)</f>
        <v>40.2347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7.3656</v>
      </c>
      <c r="N458" s="104" t="n">
        <f aca="false">AVERAGE(N55,N59,N63)</f>
        <v>42.8735333333333</v>
      </c>
      <c r="O458" s="104" t="n">
        <f aca="false">AVERAGE(O55,O59,O63)</f>
        <v>44.5473333333333</v>
      </c>
      <c r="P458" s="104" t="n">
        <f aca="false">AVERAGE(P55,P59,P63)</f>
        <v>44.3236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699.8504</v>
      </c>
      <c r="N459" s="105" t="n">
        <f aca="false">AVERAGE(N56,N60,N64)</f>
        <v>40.6368</v>
      </c>
      <c r="O459" s="105" t="n">
        <f aca="false">AVERAGE(O56,O60,O64)</f>
        <v>43.6278666666667</v>
      </c>
      <c r="P459" s="105" t="n">
        <f aca="false">AVERAGE(P56,P60,P64)</f>
        <v>42.8644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5.4752</v>
      </c>
      <c r="N460" s="105" t="n">
        <f aca="false">AVERAGE(N57,N61,N65)</f>
        <v>38.1993666666667</v>
      </c>
      <c r="O460" s="105" t="n">
        <f aca="false">AVERAGE(O57,O61,O65)</f>
        <v>42.7182666666667</v>
      </c>
      <c r="P460" s="105" t="n">
        <f aca="false">AVERAGE(P57,P61,P65)</f>
        <v>41.4285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2.8192</v>
      </c>
      <c r="N461" s="107" t="n">
        <f aca="false">AVERAGE(N58,N62,N66)</f>
        <v>35.6405</v>
      </c>
      <c r="O461" s="107" t="n">
        <f aca="false">AVERAGE(O58,O62,O66)</f>
        <v>41.8986</v>
      </c>
      <c r="P461" s="107" t="n">
        <f aca="false">AVERAGE(P58,P62,P66)</f>
        <v>40.1489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6.2408</v>
      </c>
      <c r="N462" s="104" t="n">
        <f aca="false">AVERAGE(N79,N83,N87)</f>
        <v>43.2898333333333</v>
      </c>
      <c r="O462" s="104" t="n">
        <f aca="false">AVERAGE(O79,O83,O87)</f>
        <v>47.2065333333333</v>
      </c>
      <c r="P462" s="104" t="n">
        <f aca="false">AVERAGE(P79,P83,P87)</f>
        <v>46.2976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6.708</v>
      </c>
      <c r="N463" s="105" t="n">
        <f aca="false">AVERAGE(N80,N84,N88)</f>
        <v>40.9854666666667</v>
      </c>
      <c r="O463" s="105" t="n">
        <f aca="false">AVERAGE(O80,O84,O88)</f>
        <v>46.0454333333333</v>
      </c>
      <c r="P463" s="105" t="n">
        <f aca="false">AVERAGE(P80,P84,P88)</f>
        <v>44.5578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6176</v>
      </c>
      <c r="N464" s="105" t="n">
        <f aca="false">AVERAGE(N81,N85,N89)</f>
        <v>38.5274666666667</v>
      </c>
      <c r="O464" s="105" t="n">
        <f aca="false">AVERAGE(O81,O85,O89)</f>
        <v>44.7799666666667</v>
      </c>
      <c r="P464" s="105" t="n">
        <f aca="false">AVERAGE(P81,P85,P89)</f>
        <v>42.7962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0808</v>
      </c>
      <c r="N465" s="107" t="n">
        <f aca="false">AVERAGE(N82,N86,N90)</f>
        <v>35.9702666666667</v>
      </c>
      <c r="O465" s="107" t="n">
        <f aca="false">AVERAGE(O82,O86,O90)</f>
        <v>43.7817666666667</v>
      </c>
      <c r="P465" s="107" t="n">
        <f aca="false">AVERAGE(P82,P86,P90)</f>
        <v>41.3331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7.2904</v>
      </c>
      <c r="N466" s="104" t="n">
        <f aca="false">AVERAGE(N79,N83,N87,N91,N95,N99)</f>
        <v>43.17175</v>
      </c>
      <c r="O466" s="104" t="n">
        <f aca="false">AVERAGE(O79,O83,O87,O91,O95,O99)</f>
        <v>47.0414833333333</v>
      </c>
      <c r="P466" s="104" t="n">
        <f aca="false">AVERAGE(P79,P83,P87,P91,P95,P99)</f>
        <v>46.3002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1.1192</v>
      </c>
      <c r="N467" s="105" t="n">
        <f aca="false">AVERAGE(N80,N84,N88,N92,N96,N100)</f>
        <v>40.8791833333333</v>
      </c>
      <c r="O467" s="105" t="n">
        <f aca="false">AVERAGE(O80,O84,O88,O92,O96,O100)</f>
        <v>45.9155666666667</v>
      </c>
      <c r="P467" s="105" t="n">
        <f aca="false">AVERAGE(P80,P84,P88,P92,P96,P100)</f>
        <v>44.5524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4.9368</v>
      </c>
      <c r="N468" s="105" t="n">
        <f aca="false">AVERAGE(N81,N85,N89,N93,N97,N101)</f>
        <v>38.4285666666667</v>
      </c>
      <c r="O468" s="105" t="n">
        <f aca="false">AVERAGE(O81,O85,O89,O93,O97,O101)</f>
        <v>44.7070166666667</v>
      </c>
      <c r="P468" s="105" t="n">
        <f aca="false">AVERAGE(P81,P85,P89,P93,P97,P101)</f>
        <v>42.7961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1872</v>
      </c>
      <c r="N469" s="107" t="n">
        <f aca="false">AVERAGE(N82,N86,N90,N94,N98,N102)</f>
        <v>35.8741333333333</v>
      </c>
      <c r="O469" s="107" t="n">
        <f aca="false">AVERAGE(O82,O86,O90,O94,O98,O102)</f>
        <v>43.7237166666667</v>
      </c>
      <c r="P469" s="107" t="n">
        <f aca="false">AVERAGE(P82,P86,P90,P94,P98,P102)</f>
        <v>41.3109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6.2408</v>
      </c>
      <c r="N470" s="104" t="n">
        <f aca="false">AVERAGE(N55,N59,N79,N83,N87)</f>
        <v>43.23236</v>
      </c>
      <c r="O470" s="104" t="n">
        <f aca="false">AVERAGE(O55,O59,O79,O83,O87)</f>
        <v>46.26276</v>
      </c>
      <c r="P470" s="104" t="n">
        <f aca="false">AVERAGE(P55,P59,P79,P83,P87)</f>
        <v>45.5954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6.708</v>
      </c>
      <c r="N471" s="105" t="n">
        <f aca="false">AVERAGE(N56,N60,N80,N84,N88)</f>
        <v>40.95036</v>
      </c>
      <c r="O471" s="105" t="n">
        <f aca="false">AVERAGE(O56,O60,O80,O84,O88)</f>
        <v>45.21014</v>
      </c>
      <c r="P471" s="105" t="n">
        <f aca="false">AVERAGE(P56,P60,P80,P84,P88)</f>
        <v>43.9591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6176</v>
      </c>
      <c r="N472" s="105" t="n">
        <f aca="false">AVERAGE(N57,N61,N81,N85,N89)</f>
        <v>38.48922</v>
      </c>
      <c r="O472" s="105" t="n">
        <f aca="false">AVERAGE(O57,O61,O81,O85,O89)</f>
        <v>44.0587</v>
      </c>
      <c r="P472" s="105" t="n">
        <f aca="false">AVERAGE(P57,P61,P81,P85,P89)</f>
        <v>42.2939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0808</v>
      </c>
      <c r="N473" s="107" t="n">
        <f aca="false">AVERAGE(N58,N62,N82,N86,N90)</f>
        <v>35.9213</v>
      </c>
      <c r="O473" s="107" t="n">
        <f aca="false">AVERAGE(O58,O62,O82,O86,O90)</f>
        <v>43.1255</v>
      </c>
      <c r="P473" s="107" t="n">
        <f aca="false">AVERAGE(P58,P62,P82,P86,P90)</f>
        <v>40.8937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7.2904</v>
      </c>
      <c r="N474" s="104" t="n">
        <f aca="false">AVERAGE(N55,N59,N63,N79,N83,N87,N91,N95,N99)</f>
        <v>43.0723444444444</v>
      </c>
      <c r="O474" s="104" t="n">
        <f aca="false">AVERAGE(O55,O59,O63,O79,O83,O87,O91,O95,O99)</f>
        <v>46.2101</v>
      </c>
      <c r="P474" s="104" t="n">
        <f aca="false">AVERAGE(P55,P59,P63,P79,P83,P87,P91,P95,P99)</f>
        <v>45.6413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1.1192</v>
      </c>
      <c r="N475" s="105" t="n">
        <f aca="false">AVERAGE(N56,N60,N64,N80,N84,N88,N92,N96,N100)</f>
        <v>40.7983888888889</v>
      </c>
      <c r="O475" s="105" t="n">
        <f aca="false">AVERAGE(O56,O60,O64,O80,O84,O88,O92,O96,O100)</f>
        <v>45.153</v>
      </c>
      <c r="P475" s="105" t="n">
        <f aca="false">AVERAGE(P56,P60,P64,P80,P84,P88,P92,P96,P100)</f>
        <v>43.9897888888889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4.9368</v>
      </c>
      <c r="N476" s="105" t="n">
        <f aca="false">AVERAGE(N57,N61,N65,N81,N85,N89,N93,N97,N101)</f>
        <v>38.3521666666667</v>
      </c>
      <c r="O476" s="105" t="n">
        <f aca="false">AVERAGE(O57,O61,O65,O81,O85,O89,O93,O97,O101)</f>
        <v>44.0441</v>
      </c>
      <c r="P476" s="105" t="n">
        <f aca="false">AVERAGE(P57,P61,P65,P81,P85,P89,P93,P97,P101)</f>
        <v>42.3402666666667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1872</v>
      </c>
      <c r="N477" s="107" t="n">
        <f aca="false">AVERAGE(N58,N62,N66,N82,N86,N90,N94,N98,N102)</f>
        <v>35.7962555555556</v>
      </c>
      <c r="O477" s="107" t="n">
        <f aca="false">AVERAGE(O58,O62,O66,O82,O86,O90,O94,O98,O102)</f>
        <v>43.1153444444444</v>
      </c>
      <c r="P477" s="107" t="n">
        <f aca="false">AVERAGE(P58,P62,P66,P82,P86,P90,P94,P98,P102)</f>
        <v>40.9235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2.184</v>
      </c>
      <c r="N478" s="104" t="n">
        <f aca="false">AVERAGE(N107,N111)</f>
        <v>40.82935</v>
      </c>
      <c r="O478" s="104" t="n">
        <f aca="false">AVERAGE(O107,O111)</f>
        <v>43.55135</v>
      </c>
      <c r="P478" s="104" t="n">
        <f aca="false">AVERAGE(P107,P111)</f>
        <v>43.6388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8.9736</v>
      </c>
      <c r="N479" s="105" t="n">
        <f aca="false">AVERAGE(N108,N112)</f>
        <v>38.4788</v>
      </c>
      <c r="O479" s="105" t="n">
        <f aca="false">AVERAGE(O108,O112)</f>
        <v>41.914</v>
      </c>
      <c r="P479" s="105" t="n">
        <f aca="false">AVERAGE(P108,P112)</f>
        <v>41.9888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1528</v>
      </c>
      <c r="N480" s="105" t="n">
        <f aca="false">AVERAGE(N109,N113)</f>
        <v>35.9883</v>
      </c>
      <c r="O480" s="105" t="n">
        <f aca="false">AVERAGE(O109,O113)</f>
        <v>40.38965</v>
      </c>
      <c r="P480" s="105" t="n">
        <f aca="false">AVERAGE(P109,P113)</f>
        <v>40.38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6504</v>
      </c>
      <c r="N481" s="107" t="n">
        <f aca="false">AVERAGE(N110,N114)</f>
        <v>33.4902</v>
      </c>
      <c r="O481" s="107" t="n">
        <f aca="false">AVERAGE(O110,O114)</f>
        <v>39.24905</v>
      </c>
      <c r="P481" s="107" t="n">
        <f aca="false">AVERAGE(P110,P114)</f>
        <v>39.1848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599.9288</v>
      </c>
      <c r="N482" s="104" t="n">
        <f aca="false">AVERAGE(N107,N111,N115)</f>
        <v>40.5207666666667</v>
      </c>
      <c r="O482" s="104" t="n">
        <f aca="false">AVERAGE(O107,O111,O115)</f>
        <v>43.3191333333333</v>
      </c>
      <c r="P482" s="104" t="n">
        <f aca="false">AVERAGE(P107,P111,P115)</f>
        <v>43.3432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8.5096</v>
      </c>
      <c r="N483" s="105" t="n">
        <f aca="false">AVERAGE(N108,N112,N116)</f>
        <v>38.1586333333333</v>
      </c>
      <c r="O483" s="105" t="n">
        <f aca="false">AVERAGE(O108,O112,O116)</f>
        <v>41.7314</v>
      </c>
      <c r="P483" s="105" t="n">
        <f aca="false">AVERAGE(P108,P112,P116)</f>
        <v>41.69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3.9736</v>
      </c>
      <c r="N484" s="105" t="n">
        <f aca="false">AVERAGE(N109,N113,N117)</f>
        <v>35.6815333333333</v>
      </c>
      <c r="O484" s="105" t="n">
        <f aca="false">AVERAGE(O109,O113,O117)</f>
        <v>40.2868666666667</v>
      </c>
      <c r="P484" s="105" t="n">
        <f aca="false">AVERAGE(P109,P113,P117)</f>
        <v>40.142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488</v>
      </c>
      <c r="N485" s="107" t="n">
        <f aca="false">AVERAGE(N110,N114,N118)</f>
        <v>33.1791666666667</v>
      </c>
      <c r="O485" s="107" t="n">
        <f aca="false">AVERAGE(O110,O114,O118)</f>
        <v>39.1923666666667</v>
      </c>
      <c r="P485" s="107" t="n">
        <f aca="false">AVERAGE(P110,P114,P118)</f>
        <v>38.9868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8.212</v>
      </c>
      <c r="N486" s="104" t="n">
        <f aca="false">AVERAGE(N131,N135,N139)</f>
        <v>40.4331</v>
      </c>
      <c r="O486" s="104" t="n">
        <f aca="false">AVERAGE(O131,O135,O139)</f>
        <v>45.7968</v>
      </c>
      <c r="P486" s="104" t="n">
        <f aca="false">AVERAGE(P131,P135,P139)</f>
        <v>45.894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0264</v>
      </c>
      <c r="N487" s="105" t="n">
        <f aca="false">AVERAGE(N132,N136,N140)</f>
        <v>38.1923333333333</v>
      </c>
      <c r="O487" s="105" t="n">
        <f aca="false">AVERAGE(O132,O136,O140)</f>
        <v>43.9914</v>
      </c>
      <c r="P487" s="105" t="n">
        <f aca="false">AVERAGE(P132,P136,P140)</f>
        <v>44.030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2552</v>
      </c>
      <c r="N488" s="105" t="n">
        <f aca="false">AVERAGE(N133,N137,N141)</f>
        <v>35.8273666666667</v>
      </c>
      <c r="O488" s="105" t="n">
        <f aca="false">AVERAGE(O133,O137,O141)</f>
        <v>42.1920333333333</v>
      </c>
      <c r="P488" s="105" t="n">
        <f aca="false">AVERAGE(P133,P137,P141)</f>
        <v>42.1222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48</v>
      </c>
      <c r="N489" s="107" t="n">
        <f aca="false">AVERAGE(N134,N138,N142)</f>
        <v>33.3772</v>
      </c>
      <c r="O489" s="107" t="n">
        <f aca="false">AVERAGE(O134,O138,O142)</f>
        <v>40.7690666666667</v>
      </c>
      <c r="P489" s="107" t="n">
        <f aca="false">AVERAGE(P134,P138,P142)</f>
        <v>40.6812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3.824</v>
      </c>
      <c r="N490" s="104" t="n">
        <f aca="false">AVERAGE(N131,N135,N139,N143,N147,N151)</f>
        <v>40.4083</v>
      </c>
      <c r="O490" s="104" t="n">
        <f aca="false">AVERAGE(O131,O135,O139,O143,O147,O151)</f>
        <v>45.7092</v>
      </c>
      <c r="P490" s="104" t="n">
        <f aca="false">AVERAGE(P131,P135,P139,P143,P147,P151)</f>
        <v>45.7542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8.9128</v>
      </c>
      <c r="N491" s="105" t="n">
        <f aca="false">AVERAGE(N132,N136,N140,N144,N148,N152)</f>
        <v>38.1259666666667</v>
      </c>
      <c r="O491" s="105" t="n">
        <f aca="false">AVERAGE(O132,O136,O140,O144,O148,O152)</f>
        <v>43.9107833333333</v>
      </c>
      <c r="P491" s="105" t="n">
        <f aca="false">AVERAGE(P132,P136,P140,P144,P148,P152)</f>
        <v>43.8499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3992</v>
      </c>
      <c r="N492" s="105" t="n">
        <f aca="false">AVERAGE(N133,N137,N141,N145,N149,N153)</f>
        <v>35.7276333333333</v>
      </c>
      <c r="O492" s="105" t="n">
        <f aca="false">AVERAGE(O133,O137,O141,O145,O149,O153)</f>
        <v>42.11795</v>
      </c>
      <c r="P492" s="105" t="n">
        <f aca="false">AVERAGE(P133,P137,P141,P145,P149,P153)</f>
        <v>41.9175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4632</v>
      </c>
      <c r="N493" s="107" t="n">
        <f aca="false">AVERAGE(N134,N138,N142,N146,N150,N154)</f>
        <v>33.2524</v>
      </c>
      <c r="O493" s="107" t="n">
        <f aca="false">AVERAGE(O134,O138,O142,O146,O150,O154)</f>
        <v>40.7167333333333</v>
      </c>
      <c r="P493" s="107" t="n">
        <f aca="false">AVERAGE(P134,P138,P142,P146,P150,P154)</f>
        <v>40.4845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8.212</v>
      </c>
      <c r="N494" s="104" t="n">
        <f aca="false">AVERAGE(N107,N111,N131,N135,N139)</f>
        <v>40.5916</v>
      </c>
      <c r="O494" s="104" t="n">
        <f aca="false">AVERAGE(O107,O111,O131,O135,O139)</f>
        <v>44.89862</v>
      </c>
      <c r="P494" s="104" t="n">
        <f aca="false">AVERAGE(P107,P111,P131,P135,P139)</f>
        <v>44.9923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0264</v>
      </c>
      <c r="N495" s="105" t="n">
        <f aca="false">AVERAGE(N108,N112,N132,N136,N140)</f>
        <v>38.30692</v>
      </c>
      <c r="O495" s="105" t="n">
        <f aca="false">AVERAGE(O108,O112,O132,O136,O140)</f>
        <v>43.16044</v>
      </c>
      <c r="P495" s="105" t="n">
        <f aca="false">AVERAGE(P108,P112,P132,P136,P140)</f>
        <v>43.2137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2552</v>
      </c>
      <c r="N496" s="105" t="n">
        <f aca="false">AVERAGE(N109,N113,N133,N137,N141)</f>
        <v>35.89174</v>
      </c>
      <c r="O496" s="105" t="n">
        <f aca="false">AVERAGE(O109,O113,O133,O137,O141)</f>
        <v>41.47108</v>
      </c>
      <c r="P496" s="105" t="n">
        <f aca="false">AVERAGE(P109,P113,P133,P137,P141)</f>
        <v>41.4259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48</v>
      </c>
      <c r="N497" s="107" t="n">
        <f aca="false">AVERAGE(N110,N114,N134,N138,N142)</f>
        <v>33.4224</v>
      </c>
      <c r="O497" s="107" t="n">
        <f aca="false">AVERAGE(O110,O114,O134,O138,O142)</f>
        <v>40.16106</v>
      </c>
      <c r="P497" s="107" t="n">
        <f aca="false">AVERAGE(P110,P114,P134,P138,P142)</f>
        <v>40.0826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3.824</v>
      </c>
      <c r="N498" s="104" t="n">
        <f aca="false">AVERAGE(N107,N111,N115,N131,N135,N139,N143,N147,N151)</f>
        <v>40.4457888888889</v>
      </c>
      <c r="O498" s="104" t="n">
        <f aca="false">AVERAGE(O107,O111,O115,O131,O135,O139,O143,O147,O151)</f>
        <v>44.9125111111111</v>
      </c>
      <c r="P498" s="104" t="n">
        <f aca="false">AVERAGE(P107,P111,P115,P131,P135,P139,P143,P147,P151)</f>
        <v>44.9505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8.9128</v>
      </c>
      <c r="N499" s="105" t="n">
        <f aca="false">AVERAGE(N108,N112,N116,N132,N136,N140,N144,N148,N152)</f>
        <v>38.1368555555556</v>
      </c>
      <c r="O499" s="105" t="n">
        <f aca="false">AVERAGE(O108,O112,O116,O132,O136,O140,O144,O148,O152)</f>
        <v>43.1843222222222</v>
      </c>
      <c r="P499" s="105" t="n">
        <f aca="false">AVERAGE(P108,P112,P116,P132,P136,P140,P144,P148,P152)</f>
        <v>43.1299666666667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3992</v>
      </c>
      <c r="N500" s="105" t="n">
        <f aca="false">AVERAGE(N109,N113,N117,N133,N137,N141,N145,N149,N153)</f>
        <v>35.7122666666667</v>
      </c>
      <c r="O500" s="105" t="n">
        <f aca="false">AVERAGE(O109,O113,O117,O133,O137,O141,O145,O149,O153)</f>
        <v>41.5075888888889</v>
      </c>
      <c r="P500" s="105" t="n">
        <f aca="false">AVERAGE(P109,P113,P117,P133,P137,P141,P145,P149,P153)</f>
        <v>41.3257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4632</v>
      </c>
      <c r="N501" s="107" t="n">
        <f aca="false">AVERAGE(N110,N114,N118,N134,N138,N142,N146,N150,N154)</f>
        <v>33.2279888888889</v>
      </c>
      <c r="O501" s="107" t="n">
        <f aca="false">AVERAGE(O110,O114,O118,O134,O138,O142,O146,O150,O154)</f>
        <v>40.2086111111111</v>
      </c>
      <c r="P501" s="107" t="n">
        <f aca="false">AVERAGE(P110,P114,P118,P134,P138,P142,P146,P150,P154)</f>
        <v>39.9853111111111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8592</v>
      </c>
      <c r="N502" s="104" t="n">
        <f aca="false">AVERAGE(N159,N163)</f>
        <v>39.9993</v>
      </c>
      <c r="O502" s="104" t="n">
        <f aca="false">AVERAGE(O159,O163)</f>
        <v>45.3945</v>
      </c>
      <c r="P502" s="104" t="n">
        <f aca="false">AVERAGE(P159,P163)</f>
        <v>46.2403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896</v>
      </c>
      <c r="N503" s="105" t="n">
        <f aca="false">AVERAGE(N160,N164)</f>
        <v>37.64405</v>
      </c>
      <c r="O503" s="105" t="n">
        <f aca="false">AVERAGE(O160,O164)</f>
        <v>43.6064</v>
      </c>
      <c r="P503" s="105" t="n">
        <f aca="false">AVERAGE(P160,P164)</f>
        <v>44.44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5352</v>
      </c>
      <c r="N504" s="105" t="n">
        <f aca="false">AVERAGE(N161,N165)</f>
        <v>35.50285</v>
      </c>
      <c r="O504" s="105" t="n">
        <f aca="false">AVERAGE(O161,O165)</f>
        <v>41.80035</v>
      </c>
      <c r="P504" s="105" t="n">
        <f aca="false">AVERAGE(P161,P165)</f>
        <v>42.620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336</v>
      </c>
      <c r="N505" s="107" t="n">
        <f aca="false">AVERAGE(N162,N166)</f>
        <v>33.38135</v>
      </c>
      <c r="O505" s="107" t="n">
        <f aca="false">AVERAGE(O162,O166)</f>
        <v>40.5652</v>
      </c>
      <c r="P505" s="107" t="n">
        <f aca="false">AVERAGE(P162,P166)</f>
        <v>41.4049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468</v>
      </c>
      <c r="N506" s="104" t="n">
        <f aca="false">AVERAGE(N159,N163,N167)</f>
        <v>39.9022666666667</v>
      </c>
      <c r="O506" s="104" t="n">
        <f aca="false">AVERAGE(O159,O163,O167)</f>
        <v>45.3593</v>
      </c>
      <c r="P506" s="104" t="n">
        <f aca="false">AVERAGE(P159,P163,P167)</f>
        <v>46.2079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312</v>
      </c>
      <c r="N507" s="105" t="n">
        <f aca="false">AVERAGE(N160,N164,N168)</f>
        <v>37.5720333333333</v>
      </c>
      <c r="O507" s="105" t="n">
        <f aca="false">AVERAGE(O160,O164,O168)</f>
        <v>43.5828333333333</v>
      </c>
      <c r="P507" s="105" t="n">
        <f aca="false">AVERAGE(P160,P164,P168)</f>
        <v>44.4211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4544</v>
      </c>
      <c r="N508" s="105" t="n">
        <f aca="false">AVERAGE(N161,N165,N169)</f>
        <v>35.4477666666667</v>
      </c>
      <c r="O508" s="105" t="n">
        <f aca="false">AVERAGE(O161,O165,O169)</f>
        <v>41.7872333333333</v>
      </c>
      <c r="P508" s="105" t="n">
        <f aca="false">AVERAGE(P161,P165,P169)</f>
        <v>42.6096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6528</v>
      </c>
      <c r="N509" s="107" t="n">
        <f aca="false">AVERAGE(N162,N166,N170)</f>
        <v>33.3376</v>
      </c>
      <c r="O509" s="107" t="n">
        <f aca="false">AVERAGE(O162,O166,O170)</f>
        <v>40.5505666666667</v>
      </c>
      <c r="P509" s="107" t="n">
        <f aca="false">AVERAGE(P162,P166,P170)</f>
        <v>41.3937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9712</v>
      </c>
      <c r="N510" s="104" t="n">
        <f aca="false">AVERAGE(N183,N187,N191)</f>
        <v>40.0403</v>
      </c>
      <c r="O510" s="104" t="n">
        <f aca="false">AVERAGE(O183,O187,O191)</f>
        <v>46.5986666666667</v>
      </c>
      <c r="P510" s="104" t="n">
        <f aca="false">AVERAGE(P183,P187,P191)</f>
        <v>47.0159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0272</v>
      </c>
      <c r="N511" s="105" t="n">
        <f aca="false">AVERAGE(N184,N188,N192)</f>
        <v>37.7266333333333</v>
      </c>
      <c r="O511" s="105" t="n">
        <f aca="false">AVERAGE(O184,O188,O192)</f>
        <v>44.8346333333333</v>
      </c>
      <c r="P511" s="105" t="n">
        <f aca="false">AVERAGE(P184,P188,P192)</f>
        <v>45.3828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3648</v>
      </c>
      <c r="N512" s="105" t="n">
        <f aca="false">AVERAGE(N185,N189,N193)</f>
        <v>35.5922</v>
      </c>
      <c r="O512" s="105" t="n">
        <f aca="false">AVERAGE(O185,O189,O193)</f>
        <v>42.8748333333333</v>
      </c>
      <c r="P512" s="105" t="n">
        <f aca="false">AVERAGE(P185,P189,P193)</f>
        <v>43.558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8064</v>
      </c>
      <c r="N513" s="107" t="n">
        <f aca="false">AVERAGE(N186,N190,N194)</f>
        <v>33.4654</v>
      </c>
      <c r="O513" s="107" t="n">
        <f aca="false">AVERAGE(O186,O190,O194)</f>
        <v>41.5096333333333</v>
      </c>
      <c r="P513" s="107" t="n">
        <f aca="false">AVERAGE(P186,P190,P194)</f>
        <v>42.2506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188</v>
      </c>
      <c r="N514" s="104" t="n">
        <f aca="false">AVERAGE(N183,N187,N191,N195,N199,N203)</f>
        <v>40.0334</v>
      </c>
      <c r="O514" s="104" t="n">
        <f aca="false">AVERAGE(O183,O187,O191,O195,O199,O203)</f>
        <v>46.5655666666667</v>
      </c>
      <c r="P514" s="104" t="n">
        <f aca="false">AVERAGE(P183,P187,P191,P195,P199,P203)</f>
        <v>47.0723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7416</v>
      </c>
      <c r="N515" s="105" t="n">
        <f aca="false">AVERAGE(N184,N188,N192,N196,N200,N204)</f>
        <v>37.7117333333333</v>
      </c>
      <c r="O515" s="105" t="n">
        <f aca="false">AVERAGE(O184,O188,O192,O196,O200,O204)</f>
        <v>44.8018166666667</v>
      </c>
      <c r="P515" s="105" t="n">
        <f aca="false">AVERAGE(P184,P188,P192,P196,P200,P204)</f>
        <v>45.4066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8856</v>
      </c>
      <c r="N516" s="105" t="n">
        <f aca="false">AVERAGE(N185,N189,N193,N197,N201,N205)</f>
        <v>35.5798333333333</v>
      </c>
      <c r="O516" s="105" t="n">
        <f aca="false">AVERAGE(O185,O189,O193,O197,O201,O205)</f>
        <v>42.8524</v>
      </c>
      <c r="P516" s="105" t="n">
        <f aca="false">AVERAGE(P185,P189,P193,P197,P201,P205)</f>
        <v>43.5368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8984</v>
      </c>
      <c r="N517" s="107" t="n">
        <f aca="false">AVERAGE(N186,N190,N194,N198,N202,N206)</f>
        <v>33.4518166666667</v>
      </c>
      <c r="O517" s="107" t="n">
        <f aca="false">AVERAGE(O186,O190,O194,O198,O202,O206)</f>
        <v>41.5005833333333</v>
      </c>
      <c r="P517" s="107" t="n">
        <f aca="false">AVERAGE(P186,P190,P194,P198,P202,P206)</f>
        <v>42.2329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9712</v>
      </c>
      <c r="N518" s="104" t="n">
        <f aca="false">AVERAGE(N159,N163,N183,N187,N191)</f>
        <v>40.0239</v>
      </c>
      <c r="O518" s="104" t="n">
        <f aca="false">AVERAGE(O159,O163,O183,O187,O191)</f>
        <v>46.117</v>
      </c>
      <c r="P518" s="104" t="n">
        <f aca="false">AVERAGE(P159,P163,P183,P187,P191)</f>
        <v>46.7056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0272</v>
      </c>
      <c r="N519" s="105" t="n">
        <f aca="false">AVERAGE(N160,N164,N184,N188,N192)</f>
        <v>37.6936</v>
      </c>
      <c r="O519" s="105" t="n">
        <f aca="false">AVERAGE(O160,O164,O184,O188,O192)</f>
        <v>44.34334</v>
      </c>
      <c r="P519" s="105" t="n">
        <f aca="false">AVERAGE(P160,P164,P184,P188,P192)</f>
        <v>45.0067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3648</v>
      </c>
      <c r="N520" s="105" t="n">
        <f aca="false">AVERAGE(N161,N165,N185,N189,N193)</f>
        <v>35.55646</v>
      </c>
      <c r="O520" s="105" t="n">
        <f aca="false">AVERAGE(O161,O165,O185,O189,O193)</f>
        <v>42.44504</v>
      </c>
      <c r="P520" s="105" t="n">
        <f aca="false">AVERAGE(P161,P165,P185,P189,P193)</f>
        <v>43.183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8064</v>
      </c>
      <c r="N521" s="107" t="n">
        <f aca="false">AVERAGE(N162,N166,N186,N190,N194)</f>
        <v>33.43178</v>
      </c>
      <c r="O521" s="107" t="n">
        <f aca="false">AVERAGE(O162,O166,O186,O190,O194)</f>
        <v>41.13186</v>
      </c>
      <c r="P521" s="107" t="n">
        <f aca="false">AVERAGE(P162,P166,P186,P190,P194)</f>
        <v>41.9123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188</v>
      </c>
      <c r="N522" s="104" t="n">
        <f aca="false">AVERAGE(N159,N163,N167,N183,N187,N191,N195,N199,N203)</f>
        <v>39.9896888888889</v>
      </c>
      <c r="O522" s="104" t="n">
        <f aca="false">AVERAGE(O159,O163,O167,O183,O187,O191,O195,O199,O203)</f>
        <v>46.1634777777778</v>
      </c>
      <c r="P522" s="104" t="n">
        <f aca="false">AVERAGE(P159,P163,P167,P183,P187,P191,P195,P199,P203)</f>
        <v>46.7842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7416</v>
      </c>
      <c r="N523" s="105" t="n">
        <f aca="false">AVERAGE(N160,N164,N168,N184,N188,N192,N196,N200,N204)</f>
        <v>37.6651666666667</v>
      </c>
      <c r="O523" s="105" t="n">
        <f aca="false">AVERAGE(O160,O164,O168,O184,O188,O192,O196,O200,O204)</f>
        <v>44.3954888888889</v>
      </c>
      <c r="P523" s="105" t="n">
        <f aca="false">AVERAGE(P160,P164,P168,P184,P188,P192,P196,P200,P204)</f>
        <v>45.0781555555556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8856</v>
      </c>
      <c r="N524" s="105" t="n">
        <f aca="false">AVERAGE(N161,N165,N169,N185,N189,N193,N197,N201,N205)</f>
        <v>35.5358111111111</v>
      </c>
      <c r="O524" s="105" t="n">
        <f aca="false">AVERAGE(O161,O165,O169,O185,O189,O193,O197,O201,O205)</f>
        <v>42.4973444444445</v>
      </c>
      <c r="P524" s="105" t="n">
        <f aca="false">AVERAGE(P161,P165,P169,P185,P189,P193,P197,P201,P205)</f>
        <v>43.2277777777778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8984</v>
      </c>
      <c r="N525" s="107" t="n">
        <f aca="false">AVERAGE(N162,N166,N170,N186,N190,N194,N198,N202,N206)</f>
        <v>33.4137444444445</v>
      </c>
      <c r="O525" s="107" t="n">
        <f aca="false">AVERAGE(O162,O166,O170,O186,O190,O194,O198,O202,O206)</f>
        <v>41.1839111111111</v>
      </c>
      <c r="P525" s="107" t="n">
        <f aca="false">AVERAGE(P162,P166,P170,P186,P190,P194,P198,P202,P206)</f>
        <v>41.9532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776</v>
      </c>
      <c r="N526" s="104" t="n">
        <f aca="false">AVERAGE(N211,N215)</f>
        <v>41.97515</v>
      </c>
      <c r="O526" s="104" t="n">
        <f aca="false">AVERAGE(O211,O215)</f>
        <v>48.30465</v>
      </c>
      <c r="P526" s="104" t="n">
        <f aca="false">AVERAGE(P211,P215)</f>
        <v>47.8226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852</v>
      </c>
      <c r="N527" s="105" t="n">
        <f aca="false">AVERAGE(N212,N216)</f>
        <v>40.99075</v>
      </c>
      <c r="O527" s="105" t="n">
        <f aca="false">AVERAGE(O212,O216)</f>
        <v>47.28295</v>
      </c>
      <c r="P527" s="105" t="n">
        <f aca="false">AVERAGE(P212,P216)</f>
        <v>46.9372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68</v>
      </c>
      <c r="N528" s="105" t="n">
        <f aca="false">AVERAGE(N213,N217)</f>
        <v>39.58375</v>
      </c>
      <c r="O528" s="105" t="n">
        <f aca="false">AVERAGE(O213,O217)</f>
        <v>45.97535</v>
      </c>
      <c r="P528" s="105" t="n">
        <f aca="false">AVERAGE(P213,P217)</f>
        <v>45.7366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77</v>
      </c>
      <c r="N529" s="107" t="n">
        <f aca="false">AVERAGE(N214,N218)</f>
        <v>37.82595</v>
      </c>
      <c r="O529" s="107" t="n">
        <f aca="false">AVERAGE(O214,O218)</f>
        <v>44.8448</v>
      </c>
      <c r="P529" s="107" t="n">
        <f aca="false">AVERAGE(P214,P218)</f>
        <v>44.64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885</v>
      </c>
      <c r="N530" s="104" t="n">
        <f aca="false">AVERAGE(N211,N215,N219)</f>
        <v>41.8788</v>
      </c>
      <c r="O530" s="104" t="n">
        <f aca="false">AVERAGE(O211,O215,O219)</f>
        <v>47.9570333333333</v>
      </c>
      <c r="P530" s="104" t="n">
        <f aca="false">AVERAGE(P211,P215,P219)</f>
        <v>47.4357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175</v>
      </c>
      <c r="N531" s="105" t="n">
        <f aca="false">AVERAGE(N212,N216,N220)</f>
        <v>40.9094</v>
      </c>
      <c r="O531" s="105" t="n">
        <f aca="false">AVERAGE(O212,O216,O220)</f>
        <v>46.9597333333333</v>
      </c>
      <c r="P531" s="105" t="n">
        <f aca="false">AVERAGE(P212,P216,P220)</f>
        <v>46.4690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852</v>
      </c>
      <c r="N532" s="105" t="n">
        <f aca="false">AVERAGE(N213,N217,N221)</f>
        <v>39.5193666666667</v>
      </c>
      <c r="O532" s="105" t="n">
        <f aca="false">AVERAGE(O213,O217,O221)</f>
        <v>45.7731</v>
      </c>
      <c r="P532" s="105" t="n">
        <f aca="false">AVERAGE(P213,P217,P221)</f>
        <v>45.3592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12</v>
      </c>
      <c r="N533" s="107" t="n">
        <f aca="false">AVERAGE(N214,N218,N222)</f>
        <v>37.7759666666667</v>
      </c>
      <c r="O533" s="107" t="n">
        <f aca="false">AVERAGE(O214,O218,O222)</f>
        <v>44.7085</v>
      </c>
      <c r="P533" s="107" t="n">
        <f aca="false">AVERAGE(P214,P218,P222)</f>
        <v>44.2562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1.725</v>
      </c>
      <c r="N534" s="104" t="n">
        <f aca="false">AVERAGE(N235,N239,N243)</f>
        <v>43.2121666666667</v>
      </c>
      <c r="O534" s="104" t="n">
        <f aca="false">AVERAGE(O235,O239,O243)</f>
        <v>48.8145333333333</v>
      </c>
      <c r="P534" s="104" t="n">
        <f aca="false">AVERAGE(P235,P239,P243)</f>
        <v>48.179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57</v>
      </c>
      <c r="N535" s="105" t="n">
        <f aca="false">AVERAGE(N236,N240,N244)</f>
        <v>41.9955333333333</v>
      </c>
      <c r="O535" s="105" t="n">
        <f aca="false">AVERAGE(O236,O240,O244)</f>
        <v>47.7113</v>
      </c>
      <c r="P535" s="105" t="n">
        <f aca="false">AVERAGE(P236,P240,P244)</f>
        <v>47.3073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34</v>
      </c>
      <c r="N536" s="105" t="n">
        <f aca="false">AVERAGE(N237,N241,N245)</f>
        <v>40.3791</v>
      </c>
      <c r="O536" s="105" t="n">
        <f aca="false">AVERAGE(O237,O241,O245)</f>
        <v>46.3647</v>
      </c>
      <c r="P536" s="105" t="n">
        <f aca="false">AVERAGE(P237,P241,P245)</f>
        <v>46.1169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75</v>
      </c>
      <c r="N537" s="107" t="n">
        <f aca="false">AVERAGE(N238,N242,N246)</f>
        <v>38.4248666666667</v>
      </c>
      <c r="O537" s="107" t="n">
        <f aca="false">AVERAGE(O238,O242,O246)</f>
        <v>45.2328666666667</v>
      </c>
      <c r="P537" s="107" t="n">
        <f aca="false">AVERAGE(P238,P242,P246)</f>
        <v>44.9655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062</v>
      </c>
      <c r="N538" s="104" t="n">
        <f aca="false">AVERAGE(N235,N239,N243,N247,N251,N255)</f>
        <v>43.2631833333333</v>
      </c>
      <c r="O538" s="104" t="n">
        <f aca="false">AVERAGE(O235,O239,O243,O247,O251,O255)</f>
        <v>48.6637333333333</v>
      </c>
      <c r="P538" s="104" t="n">
        <f aca="false">AVERAGE(P235,P239,P243,P247,P251,P255)</f>
        <v>48.4837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776</v>
      </c>
      <c r="N539" s="105" t="n">
        <f aca="false">AVERAGE(N236,N240,N244,N248,N252,N256)</f>
        <v>42.0661833333333</v>
      </c>
      <c r="O539" s="105" t="n">
        <f aca="false">AVERAGE(O236,O240,O244,O248,O252,O256)</f>
        <v>47.5901166666667</v>
      </c>
      <c r="P539" s="105" t="n">
        <f aca="false">AVERAGE(P236,P240,P244,P248,P252,P256)</f>
        <v>47.5141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24</v>
      </c>
      <c r="N540" s="105" t="n">
        <f aca="false">AVERAGE(N237,N241,N245,N249,N253,N257)</f>
        <v>40.4621333333333</v>
      </c>
      <c r="O540" s="105" t="n">
        <f aca="false">AVERAGE(O237,O241,O245,O249,O253,O257)</f>
        <v>46.2937833333333</v>
      </c>
      <c r="P540" s="105" t="n">
        <f aca="false">AVERAGE(P237,P241,P245,P249,P253,P257)</f>
        <v>46.31135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82</v>
      </c>
      <c r="N541" s="107" t="n">
        <f aca="false">AVERAGE(N238,N242,N246,N250,N254,N258)</f>
        <v>38.5197333333333</v>
      </c>
      <c r="O541" s="107" t="n">
        <f aca="false">AVERAGE(O238,O242,O246,O250,O254,O258)</f>
        <v>45.2057833333333</v>
      </c>
      <c r="P541" s="107" t="n">
        <f aca="false">AVERAGE(P238,P242,P246,P250,P254,P258)</f>
        <v>45.1343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1.725</v>
      </c>
      <c r="N542" s="104" t="n">
        <f aca="false">AVERAGE(N211,N215,N235,N239,N243)</f>
        <v>42.71736</v>
      </c>
      <c r="O542" s="104" t="n">
        <f aca="false">AVERAGE(O211,O215,O235,O239,O243)</f>
        <v>48.61058</v>
      </c>
      <c r="P542" s="104" t="n">
        <f aca="false">AVERAGE(P211,P215,P235,P239,P243)</f>
        <v>48.0366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57</v>
      </c>
      <c r="N543" s="105" t="n">
        <f aca="false">AVERAGE(N212,N216,N236,N240,N244)</f>
        <v>41.59362</v>
      </c>
      <c r="O543" s="105" t="n">
        <f aca="false">AVERAGE(O212,O216,O236,O240,O244)</f>
        <v>47.53996</v>
      </c>
      <c r="P543" s="105" t="n">
        <f aca="false">AVERAGE(P212,P216,P236,P240,P244)</f>
        <v>47.1593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34</v>
      </c>
      <c r="N544" s="105" t="n">
        <f aca="false">AVERAGE(N213,N217,N237,N241,N245)</f>
        <v>40.06096</v>
      </c>
      <c r="O544" s="105" t="n">
        <f aca="false">AVERAGE(O213,O217,O237,O241,O245)</f>
        <v>46.20896</v>
      </c>
      <c r="P544" s="105" t="n">
        <f aca="false">AVERAGE(P213,P217,P237,P241,P245)</f>
        <v>45.9648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75</v>
      </c>
      <c r="N545" s="107" t="n">
        <f aca="false">AVERAGE(N214,N218,N238,N242,N246)</f>
        <v>38.1853</v>
      </c>
      <c r="O545" s="107" t="n">
        <f aca="false">AVERAGE(O214,O218,O238,O242,O246)</f>
        <v>45.07764</v>
      </c>
      <c r="P545" s="107" t="n">
        <f aca="false">AVERAGE(P214,P218,P238,P242,P246)</f>
        <v>44.8365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062</v>
      </c>
      <c r="N546" s="104" t="n">
        <f aca="false">AVERAGE(N211,N215,N219,N235,N239,N243,N247,N251,N255)</f>
        <v>42.8017222222222</v>
      </c>
      <c r="O546" s="104" t="n">
        <f aca="false">AVERAGE(O211,O215,O219,O235,O239,O243,O247,O251,O255)</f>
        <v>48.4281666666667</v>
      </c>
      <c r="P546" s="104" t="n">
        <f aca="false">AVERAGE(P211,P215,P219,P235,P239,P243,P247,P251,P255)</f>
        <v>48.1344444444445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776</v>
      </c>
      <c r="N547" s="105" t="n">
        <f aca="false">AVERAGE(N212,N216,N220,N236,N240,N244,N248,N252,N256)</f>
        <v>41.6805888888889</v>
      </c>
      <c r="O547" s="105" t="n">
        <f aca="false">AVERAGE(O212,O216,O220,O236,O240,O244,O248,O252,O256)</f>
        <v>47.3799888888889</v>
      </c>
      <c r="P547" s="105" t="n">
        <f aca="false">AVERAGE(P212,P216,P220,P236,P240,P244,P248,P252,P256)</f>
        <v>47.1657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24</v>
      </c>
      <c r="N548" s="105" t="n">
        <f aca="false">AVERAGE(N213,N217,N221,N237,N241,N245,N249,N253,N257)</f>
        <v>40.1478777777778</v>
      </c>
      <c r="O548" s="105" t="n">
        <f aca="false">AVERAGE(O213,O217,O221,O237,O241,O245,O249,O253,O257)</f>
        <v>46.1202222222222</v>
      </c>
      <c r="P548" s="105" t="n">
        <f aca="false">AVERAGE(P213,P217,P221,P237,P241,P245,P249,P253,P257)</f>
        <v>45.9939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82</v>
      </c>
      <c r="N549" s="107" t="n">
        <f aca="false">AVERAGE(N214,N218,N222,N238,N242,N246,N250,N254,N258)</f>
        <v>38.2718111111111</v>
      </c>
      <c r="O549" s="107" t="n">
        <f aca="false">AVERAGE(O214,O218,O222,O238,O242,O246,O250,O254,O258)</f>
        <v>45.0400222222222</v>
      </c>
      <c r="P549" s="107" t="n">
        <f aca="false">AVERAGE(P214,P218,P222,P238,P242,P246,P250,P254,P258)</f>
        <v>44.8416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8328</v>
      </c>
      <c r="N550" s="104" t="n">
        <f aca="false">AVERAGE(N263,N267)</f>
        <v>39.42265</v>
      </c>
      <c r="O550" s="104" t="n">
        <f aca="false">AVERAGE(O263,O267)</f>
        <v>46.6732</v>
      </c>
      <c r="P550" s="104" t="n">
        <f aca="false">AVERAGE(P263,P267)</f>
        <v>45.379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2688</v>
      </c>
      <c r="N551" s="105" t="n">
        <f aca="false">AVERAGE(N264,N268)</f>
        <v>37.51745</v>
      </c>
      <c r="O551" s="105" t="n">
        <f aca="false">AVERAGE(O264,O268)</f>
        <v>45.24075</v>
      </c>
      <c r="P551" s="105" t="n">
        <f aca="false">AVERAGE(P264,P268)</f>
        <v>43.8264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6.96</v>
      </c>
      <c r="N552" s="105" t="n">
        <f aca="false">AVERAGE(N265,N269)</f>
        <v>35.56205</v>
      </c>
      <c r="O552" s="105" t="n">
        <f aca="false">AVERAGE(O265,O269)</f>
        <v>43.60965</v>
      </c>
      <c r="P552" s="105" t="n">
        <f aca="false">AVERAGE(P265,P269)</f>
        <v>42.316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384</v>
      </c>
      <c r="N553" s="107" t="n">
        <f aca="false">AVERAGE(N266,N270)</f>
        <v>33.51335</v>
      </c>
      <c r="O553" s="107" t="n">
        <f aca="false">AVERAGE(O266,O270)</f>
        <v>42.4038</v>
      </c>
      <c r="P553" s="107" t="n">
        <f aca="false">AVERAGE(P266,P270)</f>
        <v>41.2467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6896</v>
      </c>
      <c r="N554" s="104" t="n">
        <f aca="false">AVERAGE(N263,N267,N271)</f>
        <v>39.2532666666667</v>
      </c>
      <c r="O554" s="104" t="n">
        <f aca="false">AVERAGE(O263,O267,O271)</f>
        <v>46.5898</v>
      </c>
      <c r="P554" s="104" t="n">
        <f aca="false">AVERAGE(P263,P267,P271)</f>
        <v>45.6308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3.948</v>
      </c>
      <c r="N555" s="105" t="n">
        <f aca="false">AVERAGE(N264,N268,N272)</f>
        <v>37.3275</v>
      </c>
      <c r="O555" s="105" t="n">
        <f aca="false">AVERAGE(O264,O268,O272)</f>
        <v>45.1582</v>
      </c>
      <c r="P555" s="105" t="n">
        <f aca="false">AVERAGE(P264,P268,P272)</f>
        <v>44.1251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028</v>
      </c>
      <c r="N556" s="105" t="n">
        <f aca="false">AVERAGE(N265,N269,N273)</f>
        <v>35.3654666666667</v>
      </c>
      <c r="O556" s="105" t="n">
        <f aca="false">AVERAGE(O265,O269,O273)</f>
        <v>43.5695333333333</v>
      </c>
      <c r="P556" s="105" t="n">
        <f aca="false">AVERAGE(P265,P269,P273)</f>
        <v>42.5889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688</v>
      </c>
      <c r="N557" s="107" t="n">
        <f aca="false">AVERAGE(N266,N270,N274)</f>
        <v>33.3256666666667</v>
      </c>
      <c r="O557" s="107" t="n">
        <f aca="false">AVERAGE(O266,O270,O274)</f>
        <v>42.3724666666667</v>
      </c>
      <c r="P557" s="107" t="n">
        <f aca="false">AVERAGE(P266,P270,P274)</f>
        <v>41.4732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6792</v>
      </c>
      <c r="N558" s="104" t="n">
        <f aca="false">AVERAGE(N287,N291,N295)</f>
        <v>40.4393666666667</v>
      </c>
      <c r="O558" s="104" t="n">
        <f aca="false">AVERAGE(O287,O291,O295)</f>
        <v>47.1488333333333</v>
      </c>
      <c r="P558" s="104" t="n">
        <f aca="false">AVERAGE(P287,P291,P295)</f>
        <v>46.6770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4432</v>
      </c>
      <c r="N559" s="105" t="n">
        <f aca="false">AVERAGE(N288,N292,N296)</f>
        <v>38.2497333333333</v>
      </c>
      <c r="O559" s="105" t="n">
        <f aca="false">AVERAGE(O288,O292,O296)</f>
        <v>45.6096666666667</v>
      </c>
      <c r="P559" s="105" t="n">
        <f aca="false">AVERAGE(P288,P292,P296)</f>
        <v>45.0116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208</v>
      </c>
      <c r="N560" s="105" t="n">
        <f aca="false">AVERAGE(N289,N293,N297)</f>
        <v>36.1278333333333</v>
      </c>
      <c r="O560" s="105" t="n">
        <f aca="false">AVERAGE(O289,O293,O297)</f>
        <v>43.9566666666667</v>
      </c>
      <c r="P560" s="105" t="n">
        <f aca="false">AVERAGE(P289,P293,P297)</f>
        <v>43.4302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184</v>
      </c>
      <c r="N561" s="107" t="n">
        <f aca="false">AVERAGE(N290,N294,N298)</f>
        <v>33.9485333333333</v>
      </c>
      <c r="O561" s="107" t="n">
        <f aca="false">AVERAGE(O290,O294,O298)</f>
        <v>42.6981</v>
      </c>
      <c r="P561" s="107" t="n">
        <f aca="false">AVERAGE(P290,P294,P298)</f>
        <v>42.3055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512</v>
      </c>
      <c r="N562" s="104" t="n">
        <f aca="false">AVERAGE(N287,N291,N295,N299,N303,N307)</f>
        <v>40.3990333333333</v>
      </c>
      <c r="O562" s="104" t="n">
        <f aca="false">AVERAGE(O287,O291,O295,O299,O303,O307)</f>
        <v>47.0275833333333</v>
      </c>
      <c r="P562" s="104" t="n">
        <f aca="false">AVERAGE(P287,P291,P295,P299,P303,P307)</f>
        <v>46.7095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1984</v>
      </c>
      <c r="N563" s="105" t="n">
        <f aca="false">AVERAGE(N288,N292,N296,N300,N304,N308)</f>
        <v>38.1841666666667</v>
      </c>
      <c r="O563" s="105" t="n">
        <f aca="false">AVERAGE(O288,O292,O296,O300,O304,O308)</f>
        <v>45.5300333333333</v>
      </c>
      <c r="P563" s="105" t="n">
        <f aca="false">AVERAGE(P288,P292,P296,P300,P304,P308)</f>
        <v>45.08296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4088</v>
      </c>
      <c r="N564" s="105" t="n">
        <f aca="false">AVERAGE(N289,N293,N297,N301,N305,N309)</f>
        <v>36.0518333333333</v>
      </c>
      <c r="O564" s="105" t="n">
        <f aca="false">AVERAGE(O289,O293,O297,O301,O305,O309)</f>
        <v>43.84055</v>
      </c>
      <c r="P564" s="105" t="n">
        <f aca="false">AVERAGE(P289,P293,P297,P301,P305,P309)</f>
        <v>43.41166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016</v>
      </c>
      <c r="N565" s="107" t="n">
        <f aca="false">AVERAGE(N290,N294,N298,N302,N306,N310)</f>
        <v>33.8702</v>
      </c>
      <c r="O565" s="107" t="n">
        <f aca="false">AVERAGE(O290,O294,O298,O302,O306,O310)</f>
        <v>42.57965</v>
      </c>
      <c r="P565" s="107" t="n">
        <f aca="false">AVERAGE(P290,P294,P298,P302,P306,P310)</f>
        <v>42.1984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6792</v>
      </c>
      <c r="N566" s="104" t="n">
        <f aca="false">AVERAGE(N263,N267,N287,N291,N295)</f>
        <v>40.03268</v>
      </c>
      <c r="O566" s="104" t="n">
        <f aca="false">AVERAGE(O263,O267,O287,O291,O295)</f>
        <v>46.95858</v>
      </c>
      <c r="P566" s="104" t="n">
        <f aca="false">AVERAGE(P263,P267,P287,P291,P295)</f>
        <v>46.1580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4432</v>
      </c>
      <c r="N567" s="105" t="n">
        <f aca="false">AVERAGE(N264,N268,N288,N292,N296)</f>
        <v>37.95682</v>
      </c>
      <c r="O567" s="105" t="n">
        <f aca="false">AVERAGE(O264,O268,O288,O292,O296)</f>
        <v>45.4621</v>
      </c>
      <c r="P567" s="105" t="n">
        <f aca="false">AVERAGE(P264,P268,P288,P292,P296)</f>
        <v>44.5375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208</v>
      </c>
      <c r="N568" s="105" t="n">
        <f aca="false">AVERAGE(N265,N269,N289,N293,N297)</f>
        <v>35.90152</v>
      </c>
      <c r="O568" s="105" t="n">
        <f aca="false">AVERAGE(O265,O269,O289,O293,O297)</f>
        <v>43.81786</v>
      </c>
      <c r="P568" s="105" t="n">
        <f aca="false">AVERAGE(P265,P269,P289,P293,P297)</f>
        <v>42.9847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184</v>
      </c>
      <c r="N569" s="107" t="n">
        <f aca="false">AVERAGE(N266,N270,N290,N294,N298)</f>
        <v>33.77446</v>
      </c>
      <c r="O569" s="107" t="n">
        <f aca="false">AVERAGE(O266,O270,O290,O294,O298)</f>
        <v>42.58038</v>
      </c>
      <c r="P569" s="107" t="n">
        <f aca="false">AVERAGE(P266,P270,P290,P294,P298)</f>
        <v>41.88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512</v>
      </c>
      <c r="N570" s="104" t="n">
        <f aca="false">AVERAGE(N263,N267,N271,N287,N291,N295,N299,N303,N307)</f>
        <v>40.0171111111111</v>
      </c>
      <c r="O570" s="104" t="n">
        <f aca="false">AVERAGE(O263,O267,O271,O287,O291,O295,O299,O303,O307)</f>
        <v>46.8816555555556</v>
      </c>
      <c r="P570" s="104" t="n">
        <f aca="false">AVERAGE(P263,P267,P271,P287,P291,P295,P299,P303,P307)</f>
        <v>46.3499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1984</v>
      </c>
      <c r="N571" s="105" t="n">
        <f aca="false">AVERAGE(N264,N268,N272,N288,N292,N296,N300,N304,N308)</f>
        <v>37.8986111111111</v>
      </c>
      <c r="O571" s="105" t="n">
        <f aca="false">AVERAGE(O264,O268,O272,O288,O292,O296,O300,O304,O308)</f>
        <v>45.4060888888889</v>
      </c>
      <c r="P571" s="105" t="n">
        <f aca="false">AVERAGE(P264,P268,P272,P288,P292,P296,P300,P304,P308)</f>
        <v>44.7636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4088</v>
      </c>
      <c r="N572" s="105" t="n">
        <f aca="false">AVERAGE(N265,N269,N273,N289,N293,N297,N301,N305,N309)</f>
        <v>35.8230444444444</v>
      </c>
      <c r="O572" s="105" t="n">
        <f aca="false">AVERAGE(O265,O269,O273,O289,O293,O297,O301,O305,O309)</f>
        <v>43.7502111111111</v>
      </c>
      <c r="P572" s="105" t="n">
        <f aca="false">AVERAGE(P265,P269,P273,P289,P293,P297,P301,P305,P309)</f>
        <v>43.1374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016</v>
      </c>
      <c r="N573" s="107" t="n">
        <f aca="false">AVERAGE(N266,N270,N274,N290,N294,N298,N302,N306,N310)</f>
        <v>33.6886888888889</v>
      </c>
      <c r="O573" s="107" t="n">
        <f aca="false">AVERAGE(O266,O270,O274,O290,O294,O298,O302,O306,O310)</f>
        <v>42.5105888888889</v>
      </c>
      <c r="P573" s="107" t="n">
        <f aca="false">AVERAGE(P266,P270,P274,P290,P294,P298,P302,P306,P310)</f>
        <v>41.9566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9408</v>
      </c>
      <c r="N574" s="104" t="n">
        <f aca="false">AVERAGE(N315,N319)</f>
        <v>38.3895</v>
      </c>
      <c r="O574" s="104" t="n">
        <f aca="false">AVERAGE(O315,O319)</f>
        <v>46.6117</v>
      </c>
      <c r="P574" s="104" t="n">
        <f aca="false">AVERAGE(P315,P319)</f>
        <v>45.9662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432</v>
      </c>
      <c r="N575" s="105" t="n">
        <f aca="false">AVERAGE(N316,N320)</f>
        <v>35.6312</v>
      </c>
      <c r="O575" s="105" t="n">
        <f aca="false">AVERAGE(O316,O320)</f>
        <v>45.1382</v>
      </c>
      <c r="P575" s="105" t="n">
        <f aca="false">AVERAGE(P316,P320)</f>
        <v>44.5809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2.7032</v>
      </c>
      <c r="N576" s="105" t="n">
        <f aca="false">AVERAGE(N317,N321)</f>
        <v>33.16415</v>
      </c>
      <c r="O576" s="105" t="n">
        <f aca="false">AVERAGE(O317,O321)</f>
        <v>43.81475</v>
      </c>
      <c r="P576" s="105" t="n">
        <f aca="false">AVERAGE(P317,P321)</f>
        <v>43.3751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136</v>
      </c>
      <c r="N577" s="107" t="n">
        <f aca="false">AVERAGE(N318,N322)</f>
        <v>30.9078</v>
      </c>
      <c r="O577" s="107" t="n">
        <f aca="false">AVERAGE(O318,O322)</f>
        <v>43.01835</v>
      </c>
      <c r="P577" s="107" t="n">
        <f aca="false">AVERAGE(P318,P322)</f>
        <v>42.6256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2432</v>
      </c>
      <c r="N578" s="104" t="n">
        <f aca="false">AVERAGE(N315,N319,N323)</f>
        <v>38.3069</v>
      </c>
      <c r="O578" s="104" t="n">
        <f aca="false">AVERAGE(O315,O319,O323)</f>
        <v>46.5792</v>
      </c>
      <c r="P578" s="104" t="n">
        <f aca="false">AVERAGE(P315,P319,P323)</f>
        <v>45.903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2992</v>
      </c>
      <c r="N579" s="105" t="n">
        <f aca="false">AVERAGE(N316,N320,N324)</f>
        <v>35.5987</v>
      </c>
      <c r="O579" s="105" t="n">
        <f aca="false">AVERAGE(O316,O320,O324)</f>
        <v>45.108</v>
      </c>
      <c r="P579" s="105" t="n">
        <f aca="false">AVERAGE(P316,P320,P324)</f>
        <v>44.5305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3.0552</v>
      </c>
      <c r="N580" s="105" t="n">
        <f aca="false">AVERAGE(N317,N321,N325)</f>
        <v>33.1574</v>
      </c>
      <c r="O580" s="105" t="n">
        <f aca="false">AVERAGE(O317,O321,O325)</f>
        <v>43.7958666666667</v>
      </c>
      <c r="P580" s="105" t="n">
        <f aca="false">AVERAGE(P317,P321,P325)</f>
        <v>43.3379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4456</v>
      </c>
      <c r="N581" s="107" t="n">
        <f aca="false">AVERAGE(N318,N322,N326)</f>
        <v>30.9084333333333</v>
      </c>
      <c r="O581" s="107" t="n">
        <f aca="false">AVERAGE(O318,O322,O326)</f>
        <v>42.9977</v>
      </c>
      <c r="P581" s="107" t="n">
        <f aca="false">AVERAGE(P318,P322,P326)</f>
        <v>42.589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892</v>
      </c>
      <c r="N582" s="104" t="n">
        <f aca="false">AVERAGE(N339,N343,N347)</f>
        <v>38.8096666666667</v>
      </c>
      <c r="O582" s="104" t="n">
        <f aca="false">AVERAGE(O339,O343,O347)</f>
        <v>46.9753333333333</v>
      </c>
      <c r="P582" s="104" t="n">
        <f aca="false">AVERAGE(P339,P343,P347)</f>
        <v>46.1651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2416</v>
      </c>
      <c r="N583" s="105" t="n">
        <f aca="false">AVERAGE(N340,N344,N348)</f>
        <v>35.9023666666667</v>
      </c>
      <c r="O583" s="105" t="n">
        <f aca="false">AVERAGE(O340,O344,O348)</f>
        <v>45.53</v>
      </c>
      <c r="P583" s="105" t="n">
        <f aca="false">AVERAGE(P340,P344,P348)</f>
        <v>44.889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6.62</v>
      </c>
      <c r="N584" s="105" t="n">
        <f aca="false">AVERAGE(N341,N345,N349)</f>
        <v>33.3242666666667</v>
      </c>
      <c r="O584" s="105" t="n">
        <f aca="false">AVERAGE(O341,O345,O349)</f>
        <v>44.1815</v>
      </c>
      <c r="P584" s="105" t="n">
        <f aca="false">AVERAGE(P341,P345,P349)</f>
        <v>43.7122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2352</v>
      </c>
      <c r="N585" s="107" t="n">
        <f aca="false">AVERAGE(N342,N346,N350)</f>
        <v>30.9743</v>
      </c>
      <c r="O585" s="107" t="n">
        <f aca="false">AVERAGE(O342,O346,O350)</f>
        <v>43.4040666666667</v>
      </c>
      <c r="P585" s="107" t="n">
        <f aca="false">AVERAGE(P342,P346,P350)</f>
        <v>42.9689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2704</v>
      </c>
      <c r="N586" s="104" t="n">
        <f aca="false">AVERAGE(N339,N343,N347,N351,N355,N359)</f>
        <v>38.8266666666667</v>
      </c>
      <c r="O586" s="104" t="n">
        <f aca="false">AVERAGE(O339,O343,O347,O351,O355,O359)</f>
        <v>46.7726833333333</v>
      </c>
      <c r="P586" s="104" t="n">
        <f aca="false">AVERAGE(P339,P343,P347,P351,P355,P359)</f>
        <v>46.3443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3568</v>
      </c>
      <c r="N587" s="105" t="n">
        <f aca="false">AVERAGE(N340,N344,N348,N352,N356,N360)</f>
        <v>35.9305666666667</v>
      </c>
      <c r="O587" s="105" t="n">
        <f aca="false">AVERAGE(O340,O344,O348,O352,O356,O360)</f>
        <v>45.3401666666667</v>
      </c>
      <c r="P587" s="105" t="n">
        <f aca="false">AVERAGE(P340,P344,P348,P352,P356,P360)</f>
        <v>44.9717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1.3464</v>
      </c>
      <c r="N588" s="105" t="n">
        <f aca="false">AVERAGE(N341,N345,N349,N353,N357,N361)</f>
        <v>33.35295</v>
      </c>
      <c r="O588" s="105" t="n">
        <f aca="false">AVERAGE(O341,O345,O349,O353,O357,O361)</f>
        <v>44.0263166666667</v>
      </c>
      <c r="P588" s="105" t="n">
        <f aca="false">AVERAGE(P341,P345,P349,P353,P357,P361)</f>
        <v>43.65481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5184</v>
      </c>
      <c r="N589" s="107" t="n">
        <f aca="false">AVERAGE(N342,N346,N350,N354,N358,N362)</f>
        <v>30.9999666666667</v>
      </c>
      <c r="O589" s="107" t="n">
        <f aca="false">AVERAGE(O342,O346,O350,O354,O358,O362)</f>
        <v>43.2415</v>
      </c>
      <c r="P589" s="107" t="n">
        <f aca="false">AVERAGE(P342,P346,P350,P354,P358,P362)</f>
        <v>42.8235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892</v>
      </c>
      <c r="N590" s="104" t="n">
        <f aca="false">AVERAGE(N315,N319,N339,N343,N347)</f>
        <v>38.6416</v>
      </c>
      <c r="O590" s="104" t="n">
        <f aca="false">AVERAGE(O315,O319,O339,O343,O347)</f>
        <v>46.82988</v>
      </c>
      <c r="P590" s="104" t="n">
        <f aca="false">AVERAGE(P315,P319,P339,P343,P347)</f>
        <v>46.08554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2416</v>
      </c>
      <c r="N591" s="105" t="n">
        <f aca="false">AVERAGE(N316,N320,N340,N344,N348)</f>
        <v>35.7939</v>
      </c>
      <c r="O591" s="105" t="n">
        <f aca="false">AVERAGE(O316,O320,O340,O344,O348)</f>
        <v>45.37328</v>
      </c>
      <c r="P591" s="105" t="n">
        <f aca="false">AVERAGE(P316,P320,P340,P344,P348)</f>
        <v>44.765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6.62</v>
      </c>
      <c r="N592" s="105" t="n">
        <f aca="false">AVERAGE(N317,N321,N341,N345,N349)</f>
        <v>33.26022</v>
      </c>
      <c r="O592" s="105" t="n">
        <f aca="false">AVERAGE(O317,O321,O341,O345,O349)</f>
        <v>44.0348</v>
      </c>
      <c r="P592" s="105" t="n">
        <f aca="false">AVERAGE(P317,P321,P341,P345,P349)</f>
        <v>43.5774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2352</v>
      </c>
      <c r="N593" s="107" t="n">
        <f aca="false">AVERAGE(N318,N322,N342,N346,N350)</f>
        <v>30.9477</v>
      </c>
      <c r="O593" s="107" t="n">
        <f aca="false">AVERAGE(O318,O322,O342,O346,O350)</f>
        <v>43.24978</v>
      </c>
      <c r="P593" s="107" t="n">
        <f aca="false">AVERAGE(P318,P322,P342,P346,P350)</f>
        <v>42.8316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2704</v>
      </c>
      <c r="N594" s="104" t="n">
        <f aca="false">AVERAGE(N315,N319,N323,N339,N343,N347,N351,N355,N359)</f>
        <v>38.6534111111111</v>
      </c>
      <c r="O594" s="104" t="n">
        <f aca="false">AVERAGE(O315,O319,O323,O339,O343,O347,O351,O355,O359)</f>
        <v>46.7081888888889</v>
      </c>
      <c r="P594" s="104" t="n">
        <f aca="false">AVERAGE(P315,P319,P323,P339,P343,P347,P351,P355,P359)</f>
        <v>46.1974888888889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3568</v>
      </c>
      <c r="N595" s="105" t="n">
        <f aca="false">AVERAGE(N316,N320,N324,N340,N344,N348,N352,N356,N360)</f>
        <v>35.8199444444444</v>
      </c>
      <c r="O595" s="105" t="n">
        <f aca="false">AVERAGE(O316,O320,O324,O340,O344,O348,O352,O356,O360)</f>
        <v>45.2627777777778</v>
      </c>
      <c r="P595" s="105" t="n">
        <f aca="false">AVERAGE(P316,P320,P324,P340,P344,P348,P352,P356,P360)</f>
        <v>44.8246888888889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1.3464</v>
      </c>
      <c r="N596" s="105" t="n">
        <f aca="false">AVERAGE(N317,N321,N325,N341,N345,N349,N353,N357,N361)</f>
        <v>33.2877666666667</v>
      </c>
      <c r="O596" s="105" t="n">
        <f aca="false">AVERAGE(O317,O321,O325,O341,O345,O349,O353,O357,O361)</f>
        <v>43.9495</v>
      </c>
      <c r="P596" s="105" t="n">
        <f aca="false">AVERAGE(P317,P321,P325,P341,P345,P349,P353,P357,P361)</f>
        <v>43.549177777777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5184</v>
      </c>
      <c r="N597" s="107" t="n">
        <f aca="false">AVERAGE(N318,N322,N326,N342,N346,N350,N354,N358,N362)</f>
        <v>30.9694555555556</v>
      </c>
      <c r="O597" s="107" t="n">
        <f aca="false">AVERAGE(O318,O322,O326,O342,O346,O350,O354,O358,O362)</f>
        <v>43.1602333333333</v>
      </c>
      <c r="P597" s="107" t="n">
        <f aca="false">AVERAGE(P318,P322,P326,P342,P346,P350,P354,P358,P362)</f>
        <v>42.7454444444444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152</v>
      </c>
      <c r="N598" s="104" t="n">
        <f aca="false">AVERAGE(N367,N371)</f>
        <v>41.20175</v>
      </c>
      <c r="O598" s="104" t="n">
        <f aca="false">AVERAGE(O367,O371)</f>
        <v>46.5562</v>
      </c>
      <c r="P598" s="104" t="n">
        <f aca="false">AVERAGE(P367,P371)</f>
        <v>45.9232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5472</v>
      </c>
      <c r="N599" s="105" t="n">
        <f aca="false">AVERAGE(N368,N372)</f>
        <v>38.2827</v>
      </c>
      <c r="O599" s="105" t="n">
        <f aca="false">AVERAGE(O368,O372)</f>
        <v>44.8748</v>
      </c>
      <c r="P599" s="105" t="n">
        <f aca="false">AVERAGE(P368,P372)</f>
        <v>44.0235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6776</v>
      </c>
      <c r="N600" s="105" t="n">
        <f aca="false">AVERAGE(N369,N373)</f>
        <v>35.52775</v>
      </c>
      <c r="O600" s="105" t="n">
        <f aca="false">AVERAGE(O369,O373)</f>
        <v>43.25565</v>
      </c>
      <c r="P600" s="105" t="n">
        <f aca="false">AVERAGE(P369,P373)</f>
        <v>42.2018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824</v>
      </c>
      <c r="N601" s="107" t="n">
        <f aca="false">AVERAGE(N370,N374)</f>
        <v>33.0879</v>
      </c>
      <c r="O601" s="107" t="n">
        <f aca="false">AVERAGE(O370,O374)</f>
        <v>42.26615</v>
      </c>
      <c r="P601" s="107" t="n">
        <f aca="false">AVERAGE(P370,P374)</f>
        <v>40.921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5.2744</v>
      </c>
      <c r="N602" s="104" t="n">
        <f aca="false">AVERAGE(N367,N371,N375)</f>
        <v>41.1094333333333</v>
      </c>
      <c r="O602" s="104" t="n">
        <f aca="false">AVERAGE(O367,O371,O375)</f>
        <v>46.5388333333333</v>
      </c>
      <c r="P602" s="104" t="n">
        <f aca="false">AVERAGE(P367,P371,P375)</f>
        <v>45.8851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3552</v>
      </c>
      <c r="N603" s="105" t="n">
        <f aca="false">AVERAGE(N368,N372,N376)</f>
        <v>38.2172</v>
      </c>
      <c r="O603" s="105" t="n">
        <f aca="false">AVERAGE(O368,O372,O376)</f>
        <v>44.8618</v>
      </c>
      <c r="P603" s="105" t="n">
        <f aca="false">AVERAGE(P368,P372,P376)</f>
        <v>43.9996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0.7848</v>
      </c>
      <c r="N604" s="105" t="n">
        <f aca="false">AVERAGE(N369,N373,N377)</f>
        <v>35.4846</v>
      </c>
      <c r="O604" s="105" t="n">
        <f aca="false">AVERAGE(O369,O373,O377)</f>
        <v>43.2525666666667</v>
      </c>
      <c r="P604" s="105" t="n">
        <f aca="false">AVERAGE(P369,P373,P377)</f>
        <v>42.1929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1576</v>
      </c>
      <c r="N605" s="107" t="n">
        <f aca="false">AVERAGE(N370,N374,N378)</f>
        <v>33.0535666666667</v>
      </c>
      <c r="O605" s="107" t="n">
        <f aca="false">AVERAGE(O370,O374,O378)</f>
        <v>42.2535333333333</v>
      </c>
      <c r="P605" s="107" t="n">
        <f aca="false">AVERAGE(P370,P374,P378)</f>
        <v>40.9058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7.2856</v>
      </c>
      <c r="N606" s="104" t="n">
        <f aca="false">AVERAGE(N391,N395,N399)</f>
        <v>40.8526</v>
      </c>
      <c r="O606" s="104" t="n">
        <f aca="false">AVERAGE(O391,O395,O399)</f>
        <v>47.1245333333333</v>
      </c>
      <c r="P606" s="104" t="n">
        <f aca="false">AVERAGE(P391,P395,P399)</f>
        <v>46.6927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4</v>
      </c>
      <c r="N607" s="105" t="n">
        <f aca="false">AVERAGE(N392,N396,N400)</f>
        <v>38.0305333333333</v>
      </c>
      <c r="O607" s="105" t="n">
        <f aca="false">AVERAGE(O392,O396,O400)</f>
        <v>45.4310333333333</v>
      </c>
      <c r="P607" s="105" t="n">
        <f aca="false">AVERAGE(P392,P396,P400)</f>
        <v>44.743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248</v>
      </c>
      <c r="N608" s="105" t="n">
        <f aca="false">AVERAGE(N393,N397,N401)</f>
        <v>35.3337333333333</v>
      </c>
      <c r="O608" s="105" t="n">
        <f aca="false">AVERAGE(O393,O397,O401)</f>
        <v>43.6830333333333</v>
      </c>
      <c r="P608" s="105" t="n">
        <f aca="false">AVERAGE(P393,P397,P401)</f>
        <v>42.7673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1584</v>
      </c>
      <c r="N609" s="107" t="n">
        <f aca="false">AVERAGE(N394,N398,N402)</f>
        <v>32.9155666666667</v>
      </c>
      <c r="O609" s="107" t="n">
        <f aca="false">AVERAGE(O394,O398,O402)</f>
        <v>42.5377</v>
      </c>
      <c r="P609" s="107" t="n">
        <f aca="false">AVERAGE(P394,P398,P402)</f>
        <v>41.3739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7.0712</v>
      </c>
      <c r="N610" s="104" t="n">
        <f aca="false">AVERAGE(N391,N395,N399,N403,N407,N411)</f>
        <v>40.8592333333333</v>
      </c>
      <c r="O610" s="104" t="n">
        <f aca="false">AVERAGE(O391,O395,O399,O403,O407,O411)</f>
        <v>47.0822333333333</v>
      </c>
      <c r="P610" s="104" t="n">
        <f aca="false">AVERAGE(P391,P395,P399,P403,P407,P411)</f>
        <v>46.7659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0.9664</v>
      </c>
      <c r="N611" s="105" t="n">
        <f aca="false">AVERAGE(N392,N396,N400,N404,N408,N412)</f>
        <v>38.0334333333333</v>
      </c>
      <c r="O611" s="105" t="n">
        <f aca="false">AVERAGE(O392,O396,O400,O404,O408,O412)</f>
        <v>45.4097166666667</v>
      </c>
      <c r="P611" s="105" t="n">
        <f aca="false">AVERAGE(P392,P396,P400,P404,P408,P412)</f>
        <v>44.78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0152</v>
      </c>
      <c r="N612" s="105" t="n">
        <f aca="false">AVERAGE(N393,N397,N401,N405,N409,N413)</f>
        <v>35.3372666666667</v>
      </c>
      <c r="O612" s="105" t="n">
        <f aca="false">AVERAGE(O393,O397,O401,O405,O409,O413)</f>
        <v>43.7000833333333</v>
      </c>
      <c r="P612" s="105" t="n">
        <f aca="false">AVERAGE(P393,P397,P401,P405,P409,P413)</f>
        <v>42.8050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6.9944</v>
      </c>
      <c r="N613" s="107" t="n">
        <f aca="false">AVERAGE(N394,N398,N402,N406,N410,N414)</f>
        <v>32.9125666666667</v>
      </c>
      <c r="O613" s="107" t="n">
        <f aca="false">AVERAGE(O394,O398,O402,O406,O410,O414)</f>
        <v>42.5589666666667</v>
      </c>
      <c r="P613" s="107" t="n">
        <f aca="false">AVERAGE(P394,P398,P402,P406,P410,P414)</f>
        <v>41.3868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7.2856</v>
      </c>
      <c r="N614" s="104" t="n">
        <f aca="false">AVERAGE(N367,N371,N391,N395,N399)</f>
        <v>40.99226</v>
      </c>
      <c r="O614" s="104" t="n">
        <f aca="false">AVERAGE(O367,O371,O391,O395,O399)</f>
        <v>46.8972</v>
      </c>
      <c r="P614" s="104" t="n">
        <f aca="false">AVERAGE(P367,P371,P391,P395,P399)</f>
        <v>46.384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4</v>
      </c>
      <c r="N615" s="105" t="n">
        <f aca="false">AVERAGE(N368,N372,N392,N396,N400)</f>
        <v>38.1314</v>
      </c>
      <c r="O615" s="105" t="n">
        <f aca="false">AVERAGE(O368,O372,O392,O396,O400)</f>
        <v>45.20854</v>
      </c>
      <c r="P615" s="105" t="n">
        <f aca="false">AVERAGE(P368,P372,P392,P396,P400)</f>
        <v>44.4554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248</v>
      </c>
      <c r="N616" s="105" t="n">
        <f aca="false">AVERAGE(N369,N373,N393,N397,N401)</f>
        <v>35.41134</v>
      </c>
      <c r="O616" s="105" t="n">
        <f aca="false">AVERAGE(O369,O373,O393,O397,O401)</f>
        <v>43.51208</v>
      </c>
      <c r="P616" s="105" t="n">
        <f aca="false">AVERAGE(P369,P373,P393,P397,P401)</f>
        <v>42.5411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1584</v>
      </c>
      <c r="N617" s="107" t="n">
        <f aca="false">AVERAGE(N370,N374,N394,N398,N402)</f>
        <v>32.9845</v>
      </c>
      <c r="O617" s="107" t="n">
        <f aca="false">AVERAGE(O370,O374,O394,O398,O402)</f>
        <v>42.42908</v>
      </c>
      <c r="P617" s="107" t="n">
        <f aca="false">AVERAGE(P370,P374,P394,P398,P402)</f>
        <v>41.192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7.0712</v>
      </c>
      <c r="N618" s="104" t="n">
        <f aca="false">AVERAGE(N367,N371,N375,N391,N395,N399,N403,N407,N411)</f>
        <v>40.9426333333333</v>
      </c>
      <c r="O618" s="104" t="n">
        <f aca="false">AVERAGE(O367,O371,O375,O391,O395,O399,O403,O407,O411)</f>
        <v>46.9011</v>
      </c>
      <c r="P618" s="104" t="n">
        <f aca="false">AVERAGE(P367,P371,P375,P391,P395,P399,P403,P407,P411)</f>
        <v>46.4723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0.9664</v>
      </c>
      <c r="N619" s="105" t="n">
        <f aca="false">AVERAGE(N368,N372,N376,N392,N396,N400,N404,N408,N412)</f>
        <v>38.0946888888889</v>
      </c>
      <c r="O619" s="105" t="n">
        <f aca="false">AVERAGE(O368,O372,O376,O392,O396,O400,O404,O408,O412)</f>
        <v>45.2270777777778</v>
      </c>
      <c r="P619" s="105" t="n">
        <f aca="false">AVERAGE(P368,P372,P376,P392,P396,P400,P404,P408,P412)</f>
        <v>44.5245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0152</v>
      </c>
      <c r="N620" s="105" t="n">
        <f aca="false">AVERAGE(N369,N373,N377,N393,N397,N401,N405,N409,N413)</f>
        <v>35.3863777777778</v>
      </c>
      <c r="O620" s="105" t="n">
        <f aca="false">AVERAGE(O369,O373,O377,O393,O397,O401,O405,O409,O413)</f>
        <v>43.5509111111111</v>
      </c>
      <c r="P620" s="105" t="n">
        <f aca="false">AVERAGE(P369,P373,P377,P393,P397,P401,P405,P409,P413)</f>
        <v>42.6010111111111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6.9944</v>
      </c>
      <c r="N621" s="107" t="n">
        <f aca="false">AVERAGE(N370,N374,N378,N394,N398,N402,N406,N410,N414)</f>
        <v>32.9595666666667</v>
      </c>
      <c r="O621" s="107" t="n">
        <f aca="false">AVERAGE(O370,O374,O378,O394,O398,O402,O406,O410,O414)</f>
        <v>42.4571555555556</v>
      </c>
      <c r="P621" s="107" t="n">
        <f aca="false">AVERAGE(P370,P374,P378,P394,P398,P402,P406,P410,P414)</f>
        <v>41.2264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9T14:13:17Z</dcterms:modified>
  <cp:revision>0</cp:revision>
  <dc:subject/>
  <dc:title/>
</cp:coreProperties>
</file>