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97093068764481</v>
      </c>
      <c r="J5" s="19" t="n">
        <f aca="false">'experimental data'!Z51</f>
        <v>1.02029178390393</v>
      </c>
      <c r="K5" s="20" t="n">
        <f aca="false">'experimental data'!AA51</f>
        <v>1.00094817479479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952882463108894</v>
      </c>
      <c r="J6" s="27" t="n">
        <f aca="false">'experimental data'!Z103</f>
        <v>0.964992872040737</v>
      </c>
      <c r="K6" s="28" t="n">
        <f aca="false">'experimental data'!AA103</f>
        <v>0.963726812990581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54996842232876</v>
      </c>
      <c r="J7" s="27" t="n">
        <f aca="false">'experimental data'!Z155</f>
        <v>0.978698630121995</v>
      </c>
      <c r="K7" s="28" t="n">
        <f aca="false">'experimental data'!AA155</f>
        <v>0.965197304652055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872471437332232</v>
      </c>
      <c r="J8" s="27" t="n">
        <f aca="false">'experimental data'!Z207</f>
        <v>0.920885766777654</v>
      </c>
      <c r="K8" s="28" t="n">
        <f aca="false">'experimental data'!AA207</f>
        <v>0.903074577447814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6586451416703</v>
      </c>
      <c r="J9" s="27" t="n">
        <f aca="false">'experimental data'!Z259</f>
        <v>1.00447610805978</v>
      </c>
      <c r="K9" s="28" t="n">
        <f aca="false">'experimental data'!AA259</f>
        <v>1.01997989936906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3490700915912</v>
      </c>
      <c r="J10" s="27" t="n">
        <f aca="false">'experimental data'!Z311</f>
        <v>1.07519409277153</v>
      </c>
      <c r="K10" s="28" t="n">
        <f aca="false">'experimental data'!AA311</f>
        <v>1.07300086482989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07260690312265</v>
      </c>
      <c r="J11" s="27" t="n">
        <f aca="false">'experimental data'!Z363</f>
        <v>0.86727669316613</v>
      </c>
      <c r="K11" s="28" t="n">
        <f aca="false">'experimental data'!AA363</f>
        <v>0.89704849917941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936652491922109</v>
      </c>
      <c r="J12" s="35" t="n">
        <f aca="false">'experimental data'!Z415</f>
        <v>0.939067312198788</v>
      </c>
      <c r="K12" s="36" t="n">
        <f aca="false">'experimental data'!AA415</f>
        <v>0.92276957653443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68324124702083</v>
      </c>
      <c r="J13" s="19" t="n">
        <f aca="false">AVERAGE(J5:J7)</f>
        <v>0.987994428688888</v>
      </c>
      <c r="K13" s="20" t="n">
        <f aca="false">AVERAGE(K5:K7)</f>
        <v>0.97662409747914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63431228578552</v>
      </c>
      <c r="J14" s="35" t="n">
        <f aca="false">AVERAGE(J8:J12)</f>
        <v>0.961379994594775</v>
      </c>
      <c r="K14" s="36" t="n">
        <f aca="false">AVERAGE(K8:K12)</f>
        <v>0.963174683472123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65266064624876</v>
      </c>
      <c r="J15" s="47" t="n">
        <f aca="false">AVERAGE(J5:J12)</f>
        <v>0.971360407380068</v>
      </c>
      <c r="K15" s="48" t="n">
        <f aca="false">AVERAGE(K5:K12)</f>
        <v>0.968218213724756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69.5336</v>
      </c>
      <c r="N7" s="86" t="n">
        <v>42.2164</v>
      </c>
      <c r="O7" s="86" t="n">
        <v>43.0829</v>
      </c>
      <c r="P7" s="86" t="n">
        <v>43.1156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2.1888</v>
      </c>
      <c r="N8" s="92" t="n">
        <v>39.903</v>
      </c>
      <c r="O8" s="92" t="n">
        <v>41.8024</v>
      </c>
      <c r="P8" s="92" t="n">
        <v>41.5307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3.68</v>
      </c>
      <c r="N9" s="92" t="n">
        <v>37.3096</v>
      </c>
      <c r="O9" s="92" t="n">
        <v>40.5386</v>
      </c>
      <c r="P9" s="92" t="n">
        <v>40.045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3.6272</v>
      </c>
      <c r="N10" s="92" t="n">
        <v>34.5917</v>
      </c>
      <c r="O10" s="92" t="n">
        <v>39.4779</v>
      </c>
      <c r="P10" s="92" t="n">
        <v>38.8121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298.0488</v>
      </c>
      <c r="N11" s="86" t="n">
        <v>41.8897</v>
      </c>
      <c r="O11" s="86" t="n">
        <v>42.5308</v>
      </c>
      <c r="P11" s="86" t="n">
        <v>42.8481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4.9944</v>
      </c>
      <c r="N12" s="92" t="n">
        <v>39.6601</v>
      </c>
      <c r="O12" s="92" t="n">
        <v>41.2095</v>
      </c>
      <c r="P12" s="92" t="n">
        <v>41.2977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0.108</v>
      </c>
      <c r="N13" s="92" t="n">
        <v>37.1035</v>
      </c>
      <c r="O13" s="92" t="n">
        <v>40.0614</v>
      </c>
      <c r="P13" s="92" t="n">
        <v>39.8628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7.36</v>
      </c>
      <c r="N14" s="101" t="n">
        <v>34.4074</v>
      </c>
      <c r="O14" s="101" t="n">
        <v>39.0096</v>
      </c>
      <c r="P14" s="101" t="n">
        <v>38.6068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4008</v>
      </c>
      <c r="N15" s="86" t="n">
        <v>39.5698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324</v>
      </c>
      <c r="N16" s="92" t="n">
        <v>36.426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92</v>
      </c>
      <c r="N17" s="92" t="n">
        <v>33.95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5992</v>
      </c>
      <c r="N18" s="92" t="n">
        <v>31.416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7768</v>
      </c>
      <c r="N19" s="86" t="n">
        <v>37.4628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8.1784</v>
      </c>
      <c r="N20" s="92" t="n">
        <v>34.4242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1.864</v>
      </c>
      <c r="N21" s="92" t="n">
        <v>31.9264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664</v>
      </c>
      <c r="N22" s="92" t="n">
        <v>29.2815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7712</v>
      </c>
      <c r="N23" s="86" t="n">
        <v>36.7717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0.876</v>
      </c>
      <c r="N24" s="92" t="n">
        <v>33.5992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296</v>
      </c>
      <c r="N25" s="92" t="n">
        <v>30.9914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8</v>
      </c>
      <c r="N26" s="92" t="n">
        <v>28.1634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 t="n">
        <v>0</v>
      </c>
      <c r="N27" s="86" t="n">
        <v>42.3118</v>
      </c>
      <c r="O27" s="86" t="n">
        <v>45.3394</v>
      </c>
      <c r="P27" s="86" t="n">
        <v>45.0538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 t="n">
        <v>0</v>
      </c>
      <c r="N28" s="92" t="n">
        <v>40.1161</v>
      </c>
      <c r="O28" s="92" t="n">
        <v>43.7107</v>
      </c>
      <c r="P28" s="92" t="n">
        <v>43.1056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 t="n">
        <v>0</v>
      </c>
      <c r="N29" s="92" t="n">
        <v>37.6144</v>
      </c>
      <c r="O29" s="92" t="n">
        <v>42.0417</v>
      </c>
      <c r="P29" s="92" t="n">
        <v>41.2726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 t="n">
        <v>0</v>
      </c>
      <c r="N30" s="101" t="n">
        <v>34.9359</v>
      </c>
      <c r="O30" s="101" t="n">
        <v>40.7266</v>
      </c>
      <c r="P30" s="101" t="n">
        <v>39.8332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 t="n">
        <v>0</v>
      </c>
      <c r="N31" s="86" t="n">
        <v>42.9258</v>
      </c>
      <c r="O31" s="86" t="n">
        <v>45.9505</v>
      </c>
      <c r="P31" s="86" t="n">
        <v>45.7567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 t="n">
        <v>0</v>
      </c>
      <c r="N32" s="92" t="n">
        <v>40.6383</v>
      </c>
      <c r="O32" s="92" t="n">
        <v>44.2014</v>
      </c>
      <c r="P32" s="92" t="n">
        <v>43.676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 t="n">
        <v>0</v>
      </c>
      <c r="N33" s="92" t="n">
        <v>38.0417</v>
      </c>
      <c r="O33" s="92" t="n">
        <v>42.349</v>
      </c>
      <c r="P33" s="92" t="n">
        <v>41.6295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 t="n">
        <v>0</v>
      </c>
      <c r="N34" s="92" t="n">
        <v>35.2781</v>
      </c>
      <c r="O34" s="101" t="n">
        <v>40.9554</v>
      </c>
      <c r="P34" s="101" t="n">
        <v>40.1069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 t="n">
        <v>0</v>
      </c>
      <c r="N35" s="86" t="n">
        <v>43.0589</v>
      </c>
      <c r="O35" s="86" t="n">
        <v>45.5814</v>
      </c>
      <c r="P35" s="86" t="n">
        <v>45.6943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 t="n">
        <v>0</v>
      </c>
      <c r="N36" s="92" t="n">
        <v>40.9019</v>
      </c>
      <c r="O36" s="92" t="n">
        <v>43.9562</v>
      </c>
      <c r="P36" s="92" t="n">
        <v>43.7064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 t="n">
        <v>0</v>
      </c>
      <c r="N37" s="92" t="n">
        <v>38.344</v>
      </c>
      <c r="O37" s="92" t="n">
        <v>42.1238</v>
      </c>
      <c r="P37" s="92" t="n">
        <v>41.6319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 t="n">
        <v>0</v>
      </c>
      <c r="N38" s="92" t="n">
        <v>35.5515</v>
      </c>
      <c r="O38" s="101" t="n">
        <v>40.8113</v>
      </c>
      <c r="P38" s="101" t="n">
        <v>40.1187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 t="n">
        <v>0</v>
      </c>
      <c r="N39" s="86" t="n">
        <v>42.9595</v>
      </c>
      <c r="O39" s="86" t="n">
        <v>45.5882</v>
      </c>
      <c r="P39" s="86" t="n">
        <v>45.6624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 t="n">
        <v>0</v>
      </c>
      <c r="N40" s="92" t="n">
        <v>40.7934</v>
      </c>
      <c r="O40" s="92" t="n">
        <v>43.9525</v>
      </c>
      <c r="P40" s="92" t="n">
        <v>43.6872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 t="n">
        <v>0</v>
      </c>
      <c r="N41" s="92" t="n">
        <v>38.2493</v>
      </c>
      <c r="O41" s="92" t="n">
        <v>42.1372</v>
      </c>
      <c r="P41" s="92" t="n">
        <v>41.6158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 t="n">
        <v>0</v>
      </c>
      <c r="N42" s="92" t="n">
        <v>35.4591</v>
      </c>
      <c r="O42" s="101" t="n">
        <v>40.8092</v>
      </c>
      <c r="P42" s="101" t="n">
        <v>40.0834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 t="n">
        <v>0</v>
      </c>
      <c r="N43" s="86" t="n">
        <v>42.7581</v>
      </c>
      <c r="O43" s="86" t="n">
        <v>45.8777</v>
      </c>
      <c r="P43" s="86" t="n">
        <v>45.6289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 t="n">
        <v>0</v>
      </c>
      <c r="N44" s="92" t="n">
        <v>40.5081</v>
      </c>
      <c r="O44" s="92" t="n">
        <v>44.126</v>
      </c>
      <c r="P44" s="92" t="n">
        <v>43.5544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 t="n">
        <v>0</v>
      </c>
      <c r="N45" s="92" t="n">
        <v>37.9547</v>
      </c>
      <c r="O45" s="92" t="n">
        <v>42.2999</v>
      </c>
      <c r="P45" s="92" t="n">
        <v>41.5405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 t="n">
        <v>0</v>
      </c>
      <c r="N46" s="101" t="n">
        <v>35.1821</v>
      </c>
      <c r="O46" s="101" t="n">
        <v>40.9296</v>
      </c>
      <c r="P46" s="101" t="n">
        <v>39.9608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 t="n">
        <v>0</v>
      </c>
      <c r="N47" s="86" t="n">
        <v>42.0959</v>
      </c>
      <c r="O47" s="86" t="n">
        <v>45.1284</v>
      </c>
      <c r="P47" s="86" t="n">
        <v>44.8493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 t="n">
        <v>0</v>
      </c>
      <c r="N48" s="92" t="n">
        <v>39.9546</v>
      </c>
      <c r="O48" s="92" t="n">
        <v>43.4664</v>
      </c>
      <c r="P48" s="92" t="n">
        <v>42.9166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 t="n">
        <v>0</v>
      </c>
      <c r="N49" s="92" t="n">
        <v>37.4925</v>
      </c>
      <c r="O49" s="92" t="n">
        <v>41.8586</v>
      </c>
      <c r="P49" s="92" t="n">
        <v>41.1204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 t="n">
        <v>0</v>
      </c>
      <c r="N50" s="101" t="n">
        <v>34.8128</v>
      </c>
      <c r="O50" s="101" t="n">
        <v>40.585</v>
      </c>
      <c r="P50" s="101" t="n">
        <v>39.6347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592</v>
      </c>
      <c r="F51" s="105" t="n">
        <v>0</v>
      </c>
      <c r="G51" s="105" t="n">
        <v>0</v>
      </c>
      <c r="H51" s="105" t="n">
        <v>0</v>
      </c>
      <c r="I51" s="86" t="n">
        <v>38608.3</v>
      </c>
      <c r="J51" s="86" t="n">
        <v>74.98</v>
      </c>
      <c r="K51" s="86" t="n">
        <v>441.61</v>
      </c>
      <c r="L51" s="66"/>
      <c r="M51" s="86" t="n">
        <v>1752.3608</v>
      </c>
      <c r="N51" s="105" t="n">
        <v>0</v>
      </c>
      <c r="O51" s="105" t="n">
        <v>0</v>
      </c>
      <c r="P51" s="105" t="n">
        <v>0</v>
      </c>
      <c r="Q51" s="86" t="n">
        <v>32107.51</v>
      </c>
      <c r="R51" s="86" t="n">
        <v>68.93</v>
      </c>
      <c r="S51" s="86" t="n">
        <v>381.88</v>
      </c>
      <c r="U51" s="14"/>
      <c r="V51" s="50"/>
      <c r="W51" s="51"/>
      <c r="X51" s="66"/>
      <c r="Y51" s="21" t="n">
        <f aca="false">GEOMEAN(Q51:Q54)/GEOMEAN(I51:I54)</f>
        <v>0.997093068764481</v>
      </c>
      <c r="Z51" s="21" t="n">
        <f aca="false">GEOMEAN(R51:R54)/GEOMEAN(J51:J54)</f>
        <v>1.02029178390393</v>
      </c>
      <c r="AA51" s="28" t="n">
        <f aca="false">GEOMEAN(S51:S54)/GEOMEAN(K51:K54)</f>
        <v>1.00094817479479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04</v>
      </c>
      <c r="F52" s="105" t="n">
        <v>0</v>
      </c>
      <c r="G52" s="105" t="n">
        <v>0</v>
      </c>
      <c r="H52" s="105" t="n">
        <v>0</v>
      </c>
      <c r="I52" s="92" t="n">
        <v>25185.22</v>
      </c>
      <c r="J52" s="92" t="n">
        <v>60.4</v>
      </c>
      <c r="K52" s="92" t="n">
        <v>367.31</v>
      </c>
      <c r="L52" s="66"/>
      <c r="M52" s="92" t="n">
        <v>842.8856</v>
      </c>
      <c r="N52" s="105" t="n">
        <v>0</v>
      </c>
      <c r="O52" s="105" t="n">
        <v>0</v>
      </c>
      <c r="P52" s="105" t="n">
        <v>0</v>
      </c>
      <c r="Q52" s="92" t="n">
        <v>25764.37</v>
      </c>
      <c r="R52" s="92" t="n">
        <v>62.04</v>
      </c>
      <c r="S52" s="92" t="n">
        <v>368.25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</v>
      </c>
      <c r="F53" s="105" t="n">
        <v>0</v>
      </c>
      <c r="G53" s="105" t="n">
        <v>0</v>
      </c>
      <c r="H53" s="105" t="n">
        <v>0</v>
      </c>
      <c r="I53" s="92" t="n">
        <v>25453.04</v>
      </c>
      <c r="J53" s="92" t="n">
        <v>67.5</v>
      </c>
      <c r="K53" s="92" t="n">
        <v>439.26</v>
      </c>
      <c r="L53" s="66"/>
      <c r="M53" s="92" t="n">
        <v>459.0544</v>
      </c>
      <c r="N53" s="105" t="n">
        <v>0</v>
      </c>
      <c r="O53" s="105" t="n">
        <v>0</v>
      </c>
      <c r="P53" s="105" t="n">
        <v>0</v>
      </c>
      <c r="Q53" s="92" t="n">
        <v>25517.96</v>
      </c>
      <c r="R53" s="92" t="n">
        <v>67.78</v>
      </c>
      <c r="S53" s="92" t="n">
        <v>425.89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72</v>
      </c>
      <c r="F54" s="107" t="n">
        <v>0</v>
      </c>
      <c r="G54" s="107" t="n">
        <v>0</v>
      </c>
      <c r="H54" s="107" t="n">
        <v>0</v>
      </c>
      <c r="I54" s="101" t="n">
        <v>19262.13</v>
      </c>
      <c r="J54" s="101" t="n">
        <v>53.61</v>
      </c>
      <c r="K54" s="101" t="n">
        <v>362.33</v>
      </c>
      <c r="L54" s="66"/>
      <c r="M54" s="101" t="n">
        <v>265.3256</v>
      </c>
      <c r="N54" s="107" t="n">
        <v>0</v>
      </c>
      <c r="O54" s="107" t="n">
        <v>0</v>
      </c>
      <c r="P54" s="107" t="n">
        <v>0</v>
      </c>
      <c r="Q54" s="101" t="n">
        <v>22322.41</v>
      </c>
      <c r="R54" s="101" t="n">
        <v>61.27</v>
      </c>
      <c r="S54" s="101" t="n">
        <v>432.69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3.4144</v>
      </c>
      <c r="N59" s="86" t="n">
        <v>42.6767</v>
      </c>
      <c r="O59" s="86" t="n">
        <v>44.7131</v>
      </c>
      <c r="P59" s="86" t="n">
        <v>44.1344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2.18</v>
      </c>
      <c r="N60" s="92" t="n">
        <v>40.3571</v>
      </c>
      <c r="O60" s="92" t="n">
        <v>43.7807</v>
      </c>
      <c r="P60" s="92" t="n">
        <v>42.6566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3.5928</v>
      </c>
      <c r="N61" s="92" t="n">
        <v>37.9198</v>
      </c>
      <c r="O61" s="92" t="n">
        <v>42.8701</v>
      </c>
      <c r="P61" s="92" t="n">
        <v>41.3011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1168</v>
      </c>
      <c r="N62" s="92" t="n">
        <v>35.3752</v>
      </c>
      <c r="O62" s="92" t="n">
        <v>42.006</v>
      </c>
      <c r="P62" s="92" t="n">
        <v>40.0138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90.1448</v>
      </c>
      <c r="N63" s="86" t="n">
        <v>42.3198</v>
      </c>
      <c r="O63" s="86" t="n">
        <v>43.9241</v>
      </c>
      <c r="P63" s="86" t="n">
        <v>43.8714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8.1576</v>
      </c>
      <c r="N64" s="92" t="n">
        <v>40.1045</v>
      </c>
      <c r="O64" s="92" t="n">
        <v>42.9441</v>
      </c>
      <c r="P64" s="92" t="n">
        <v>42.4507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6.2736</v>
      </c>
      <c r="N65" s="92" t="n">
        <v>37.7327</v>
      </c>
      <c r="O65" s="92" t="n">
        <v>42.1837</v>
      </c>
      <c r="P65" s="92" t="n">
        <v>41.1994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0344</v>
      </c>
      <c r="N66" s="101" t="n">
        <v>35.2259</v>
      </c>
      <c r="O66" s="101" t="n">
        <v>41.4098</v>
      </c>
      <c r="P66" s="101" t="n">
        <v>39.9699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1192</v>
      </c>
      <c r="N67" s="86" t="n">
        <v>39.13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7384</v>
      </c>
      <c r="N68" s="92" t="n">
        <v>35.0634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744</v>
      </c>
      <c r="N69" s="92" t="n">
        <v>31.988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728</v>
      </c>
      <c r="N70" s="92" t="n">
        <v>29.4255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412</v>
      </c>
      <c r="N71" s="86" t="n">
        <v>36.1135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7704</v>
      </c>
      <c r="N72" s="92" t="n">
        <v>32.093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3976</v>
      </c>
      <c r="N73" s="92" t="n">
        <v>29.4153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3888</v>
      </c>
      <c r="N74" s="92" t="n">
        <v>26.8599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6.4864</v>
      </c>
      <c r="N75" s="86" t="n">
        <v>35.2968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1.0624</v>
      </c>
      <c r="N76" s="92" t="n">
        <v>31.4454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2392</v>
      </c>
      <c r="N77" s="92" t="n">
        <v>28.6556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1864</v>
      </c>
      <c r="N78" s="92" t="n">
        <v>26.1816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 t="n">
        <v>0</v>
      </c>
      <c r="N79" s="86" t="n">
        <v>42.7539</v>
      </c>
      <c r="O79" s="86" t="n">
        <v>46.9609</v>
      </c>
      <c r="P79" s="86" t="n">
        <v>45.7684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 t="n">
        <v>0</v>
      </c>
      <c r="N80" s="92" t="n">
        <v>40.5265</v>
      </c>
      <c r="O80" s="92" t="n">
        <v>45.7962</v>
      </c>
      <c r="P80" s="92" t="n">
        <v>44.0802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 t="n">
        <v>0</v>
      </c>
      <c r="N81" s="92" t="n">
        <v>38.1587</v>
      </c>
      <c r="O81" s="92" t="n">
        <v>44.6272</v>
      </c>
      <c r="P81" s="92" t="n">
        <v>42.4718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 t="n">
        <v>0</v>
      </c>
      <c r="N82" s="101" t="n">
        <v>35.6775</v>
      </c>
      <c r="O82" s="101" t="n">
        <v>43.6519</v>
      </c>
      <c r="P82" s="101" t="n">
        <v>41.0675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 t="n">
        <v>0</v>
      </c>
      <c r="N83" s="86" t="n">
        <v>43.4684</v>
      </c>
      <c r="O83" s="86" t="n">
        <v>47.5568</v>
      </c>
      <c r="P83" s="86" t="n">
        <v>46.5959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 t="n">
        <v>0</v>
      </c>
      <c r="N84" s="92" t="n">
        <v>41.0768</v>
      </c>
      <c r="O84" s="92" t="n">
        <v>46.3123</v>
      </c>
      <c r="P84" s="92" t="n">
        <v>44.7935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 t="n">
        <v>0</v>
      </c>
      <c r="N85" s="92" t="n">
        <v>38.5812</v>
      </c>
      <c r="O85" s="92" t="n">
        <v>44.9695</v>
      </c>
      <c r="P85" s="92" t="n">
        <v>42.9742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 t="n">
        <v>0</v>
      </c>
      <c r="N86" s="92" t="n">
        <v>35.9977</v>
      </c>
      <c r="O86" s="101" t="n">
        <v>43.9064</v>
      </c>
      <c r="P86" s="101" t="n">
        <v>41.4675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 t="n">
        <v>0</v>
      </c>
      <c r="N87" s="86" t="n">
        <v>43.6372</v>
      </c>
      <c r="O87" s="86" t="n">
        <v>47.0423</v>
      </c>
      <c r="P87" s="86" t="n">
        <v>46.5296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 t="n">
        <v>0</v>
      </c>
      <c r="N88" s="92" t="n">
        <v>41.3523</v>
      </c>
      <c r="O88" s="92" t="n">
        <v>45.9897</v>
      </c>
      <c r="P88" s="92" t="n">
        <v>44.8111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 t="n">
        <v>0</v>
      </c>
      <c r="N89" s="92" t="n">
        <v>38.8475</v>
      </c>
      <c r="O89" s="92" t="n">
        <v>44.7081</v>
      </c>
      <c r="P89" s="92" t="n">
        <v>42.9573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 t="n">
        <v>0</v>
      </c>
      <c r="N90" s="92" t="n">
        <v>36.2375</v>
      </c>
      <c r="O90" s="101" t="n">
        <v>43.7647</v>
      </c>
      <c r="P90" s="101" t="n">
        <v>41.4621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 t="n">
        <v>0</v>
      </c>
      <c r="N91" s="86" t="n">
        <v>43.4811</v>
      </c>
      <c r="O91" s="86" t="n">
        <v>47.0325</v>
      </c>
      <c r="P91" s="86" t="n">
        <v>46.5872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 t="n">
        <v>0</v>
      </c>
      <c r="N92" s="92" t="n">
        <v>41.1964</v>
      </c>
      <c r="O92" s="92" t="n">
        <v>46.0153</v>
      </c>
      <c r="P92" s="92" t="n">
        <v>44.8541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 t="n">
        <v>0</v>
      </c>
      <c r="N93" s="92" t="n">
        <v>38.7052</v>
      </c>
      <c r="O93" s="92" t="n">
        <v>44.7595</v>
      </c>
      <c r="P93" s="92" t="n">
        <v>42.9751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 t="n">
        <v>0</v>
      </c>
      <c r="N94" s="92" t="n">
        <v>36.0894</v>
      </c>
      <c r="O94" s="101" t="n">
        <v>43.7835</v>
      </c>
      <c r="P94" s="101" t="n">
        <v>41.4428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 t="n">
        <v>0</v>
      </c>
      <c r="N95" s="86" t="n">
        <v>43.2116</v>
      </c>
      <c r="O95" s="86" t="n">
        <v>47.2647</v>
      </c>
      <c r="P95" s="86" t="n">
        <v>46.5916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 t="n">
        <v>0</v>
      </c>
      <c r="N96" s="92" t="n">
        <v>40.85</v>
      </c>
      <c r="O96" s="92" t="n">
        <v>46.1078</v>
      </c>
      <c r="P96" s="92" t="n">
        <v>44.7642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 t="n">
        <v>0</v>
      </c>
      <c r="N97" s="92" t="n">
        <v>38.3687</v>
      </c>
      <c r="O97" s="92" t="n">
        <v>44.9212</v>
      </c>
      <c r="P97" s="92" t="n">
        <v>42.9634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 t="n">
        <v>0</v>
      </c>
      <c r="N98" s="101" t="n">
        <v>35.7939</v>
      </c>
      <c r="O98" s="101" t="n">
        <v>43.9044</v>
      </c>
      <c r="P98" s="101" t="n">
        <v>41.4108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 t="n">
        <v>0</v>
      </c>
      <c r="N99" s="86" t="n">
        <v>42.4601</v>
      </c>
      <c r="O99" s="86" t="n">
        <v>46.3098</v>
      </c>
      <c r="P99" s="86" t="n">
        <v>45.7403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 t="n">
        <v>0</v>
      </c>
      <c r="N100" s="92" t="n">
        <v>40.2762</v>
      </c>
      <c r="O100" s="92" t="n">
        <v>45.1673</v>
      </c>
      <c r="P100" s="92" t="n">
        <v>44.0258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 t="n">
        <v>0</v>
      </c>
      <c r="N101" s="92" t="n">
        <v>37.9278</v>
      </c>
      <c r="O101" s="92" t="n">
        <v>44.2082</v>
      </c>
      <c r="P101" s="92" t="n">
        <v>42.451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 t="n">
        <v>0</v>
      </c>
      <c r="N102" s="101" t="n">
        <v>35.4434</v>
      </c>
      <c r="O102" s="101" t="n">
        <v>43.3018</v>
      </c>
      <c r="P102" s="101" t="n">
        <v>41.0178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 t="n">
        <v>0</v>
      </c>
      <c r="G103" s="105" t="n">
        <v>0</v>
      </c>
      <c r="H103" s="105" t="n">
        <v>0</v>
      </c>
      <c r="I103" s="86" t="n">
        <v>44379.82</v>
      </c>
      <c r="J103" s="86" t="n">
        <v>74.04</v>
      </c>
      <c r="K103" s="86" t="n">
        <v>438.62</v>
      </c>
      <c r="L103" s="66"/>
      <c r="M103" s="86" t="n">
        <v>1789.6288</v>
      </c>
      <c r="N103" s="105" t="n">
        <v>0</v>
      </c>
      <c r="O103" s="105" t="n">
        <v>0</v>
      </c>
      <c r="P103" s="105" t="n">
        <v>0</v>
      </c>
      <c r="Q103" s="86" t="n">
        <v>37248.92</v>
      </c>
      <c r="R103" s="86" t="n">
        <v>61.37</v>
      </c>
      <c r="S103" s="86" t="n">
        <v>372.78</v>
      </c>
      <c r="U103" s="14"/>
      <c r="V103" s="50"/>
      <c r="W103" s="51"/>
      <c r="X103" s="66"/>
      <c r="Y103" s="21" t="n">
        <f aca="false">GEOMEAN(Q103:Q106)/GEOMEAN(I103:I106)</f>
        <v>0.952882463108894</v>
      </c>
      <c r="Z103" s="21" t="n">
        <f aca="false">GEOMEAN(R103:R106)/GEOMEAN(J103:J106)</f>
        <v>0.964992872040737</v>
      </c>
      <c r="AA103" s="28" t="n">
        <f aca="false">GEOMEAN(S103:S106)/GEOMEAN(K103:K106)</f>
        <v>0.963726812990581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 t="n">
        <v>0</v>
      </c>
      <c r="G104" s="105" t="n">
        <v>0</v>
      </c>
      <c r="H104" s="105" t="n">
        <v>0</v>
      </c>
      <c r="I104" s="92" t="n">
        <v>29065.32</v>
      </c>
      <c r="J104" s="92" t="n">
        <v>56.83</v>
      </c>
      <c r="K104" s="92" t="n">
        <v>365.83</v>
      </c>
      <c r="L104" s="66"/>
      <c r="M104" s="92" t="n">
        <v>832.4168</v>
      </c>
      <c r="N104" s="105" t="n">
        <v>0</v>
      </c>
      <c r="O104" s="105" t="n">
        <v>0</v>
      </c>
      <c r="P104" s="105" t="n">
        <v>0</v>
      </c>
      <c r="Q104" s="92" t="n">
        <v>33582.17</v>
      </c>
      <c r="R104" s="92" t="n">
        <v>67.66</v>
      </c>
      <c r="S104" s="92" t="n">
        <v>430.71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 t="n">
        <v>0</v>
      </c>
      <c r="G105" s="105" t="n">
        <v>0</v>
      </c>
      <c r="H105" s="105" t="n">
        <v>0</v>
      </c>
      <c r="I105" s="92" t="n">
        <v>28816.2</v>
      </c>
      <c r="J105" s="92" t="n">
        <v>63.83</v>
      </c>
      <c r="K105" s="92" t="n">
        <v>442.89</v>
      </c>
      <c r="L105" s="66"/>
      <c r="M105" s="92" t="n">
        <v>444.9624</v>
      </c>
      <c r="N105" s="105" t="n">
        <v>0</v>
      </c>
      <c r="O105" s="105" t="n">
        <v>0</v>
      </c>
      <c r="P105" s="105" t="n">
        <v>0</v>
      </c>
      <c r="Q105" s="92" t="n">
        <v>28626.1</v>
      </c>
      <c r="R105" s="92" t="n">
        <v>63.24</v>
      </c>
      <c r="S105" s="92" t="n">
        <v>431.96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 t="n">
        <v>0</v>
      </c>
      <c r="G106" s="107" t="n">
        <v>0</v>
      </c>
      <c r="H106" s="107" t="n">
        <v>0</v>
      </c>
      <c r="I106" s="101" t="n">
        <v>25331.48</v>
      </c>
      <c r="J106" s="101" t="n">
        <v>62.7</v>
      </c>
      <c r="K106" s="101" t="n">
        <v>437</v>
      </c>
      <c r="L106" s="66"/>
      <c r="M106" s="101" t="n">
        <v>254.212</v>
      </c>
      <c r="N106" s="107" t="n">
        <v>0</v>
      </c>
      <c r="O106" s="107" t="n">
        <v>0</v>
      </c>
      <c r="P106" s="107" t="n">
        <v>0</v>
      </c>
      <c r="Q106" s="101" t="n">
        <v>21678.57</v>
      </c>
      <c r="R106" s="101" t="n">
        <v>55.61</v>
      </c>
      <c r="S106" s="101" t="n">
        <v>386.26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4.2824</v>
      </c>
      <c r="N111" s="86" t="n">
        <v>40.2959</v>
      </c>
      <c r="O111" s="86" t="n">
        <v>42.9409</v>
      </c>
      <c r="P111" s="86" t="n">
        <v>43.0565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29.7736</v>
      </c>
      <c r="N112" s="92" t="n">
        <v>37.9622</v>
      </c>
      <c r="O112" s="92" t="n">
        <v>41.2966</v>
      </c>
      <c r="P112" s="92" t="n">
        <v>41.4326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4.0416</v>
      </c>
      <c r="N113" s="92" t="n">
        <v>35.5273</v>
      </c>
      <c r="O113" s="92" t="n">
        <v>40.0191</v>
      </c>
      <c r="P113" s="92" t="n">
        <v>40.057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4512</v>
      </c>
      <c r="N114" s="92" t="n">
        <v>33.1071</v>
      </c>
      <c r="O114" s="92" t="n">
        <v>38.9771</v>
      </c>
      <c r="P114" s="92" t="n">
        <v>38.9622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8.7368</v>
      </c>
      <c r="N115" s="86" t="n">
        <v>39.8953</v>
      </c>
      <c r="O115" s="86" t="n">
        <v>42.8447</v>
      </c>
      <c r="P115" s="86" t="n">
        <v>42.7451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49.6816</v>
      </c>
      <c r="N116" s="92" t="n">
        <v>37.5139</v>
      </c>
      <c r="O116" s="92" t="n">
        <v>41.3599</v>
      </c>
      <c r="P116" s="92" t="n">
        <v>41.0853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5.0944</v>
      </c>
      <c r="N117" s="92" t="n">
        <v>35.0662</v>
      </c>
      <c r="O117" s="92" t="n">
        <v>40.0675</v>
      </c>
      <c r="P117" s="92" t="n">
        <v>39.6593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40.08</v>
      </c>
      <c r="N118" s="101" t="n">
        <v>32.5573</v>
      </c>
      <c r="O118" s="101" t="n">
        <v>39.0753</v>
      </c>
      <c r="P118" s="101" t="n">
        <v>38.5896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5456</v>
      </c>
      <c r="N119" s="86" t="n">
        <v>38.3852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184</v>
      </c>
      <c r="N120" s="92" t="n">
        <v>35.1249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712</v>
      </c>
      <c r="N121" s="92" t="n">
        <v>32.458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76</v>
      </c>
      <c r="N122" s="92" t="n">
        <v>29.4937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5608</v>
      </c>
      <c r="N123" s="86" t="n">
        <v>37.2544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4.0816</v>
      </c>
      <c r="N124" s="92" t="n">
        <v>34.2086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9256</v>
      </c>
      <c r="N125" s="92" t="n">
        <v>31.5809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7096</v>
      </c>
      <c r="N126" s="92" t="n">
        <v>28.4185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2.1352</v>
      </c>
      <c r="N127" s="86" t="n">
        <v>37.2527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4696</v>
      </c>
      <c r="N128" s="92" t="n">
        <v>34.1267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6368</v>
      </c>
      <c r="N129" s="92" t="n">
        <v>31.6198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5752</v>
      </c>
      <c r="N130" s="92" t="n">
        <v>28.9467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 t="n">
        <v>0</v>
      </c>
      <c r="N131" s="86" t="n">
        <v>39.9137</v>
      </c>
      <c r="O131" s="86" t="n">
        <v>45.2436</v>
      </c>
      <c r="P131" s="86" t="n">
        <v>45.4281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 t="n">
        <v>0</v>
      </c>
      <c r="N132" s="92" t="n">
        <v>37.783</v>
      </c>
      <c r="O132" s="92" t="n">
        <v>43.4635</v>
      </c>
      <c r="P132" s="92" t="n">
        <v>43.6187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 t="n">
        <v>0</v>
      </c>
      <c r="N133" s="92" t="n">
        <v>35.5036</v>
      </c>
      <c r="O133" s="92" t="n">
        <v>41.8716</v>
      </c>
      <c r="P133" s="92" t="n">
        <v>41.9066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 t="n">
        <v>0</v>
      </c>
      <c r="N134" s="101" t="n">
        <v>33.1222</v>
      </c>
      <c r="O134" s="101" t="n">
        <v>40.5467</v>
      </c>
      <c r="P134" s="101" t="n">
        <v>40.553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 t="n">
        <v>0</v>
      </c>
      <c r="N135" s="86" t="n">
        <v>40.4494</v>
      </c>
      <c r="O135" s="86" t="n">
        <v>46.1101</v>
      </c>
      <c r="P135" s="86" t="n">
        <v>46.1544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 t="n">
        <v>0</v>
      </c>
      <c r="N136" s="92" t="n">
        <v>38.1858</v>
      </c>
      <c r="O136" s="92" t="n">
        <v>44.2411</v>
      </c>
      <c r="P136" s="92" t="n">
        <v>44.2379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 t="n">
        <v>0</v>
      </c>
      <c r="N137" s="92" t="n">
        <v>35.79</v>
      </c>
      <c r="O137" s="92" t="n">
        <v>42.3807</v>
      </c>
      <c r="P137" s="92" t="n">
        <v>42.2733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 t="n">
        <v>0</v>
      </c>
      <c r="N138" s="92" t="n">
        <v>33.3356</v>
      </c>
      <c r="O138" s="101" t="n">
        <v>40.9052</v>
      </c>
      <c r="P138" s="101" t="n">
        <v>40.7792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 t="n">
        <v>0</v>
      </c>
      <c r="N139" s="86" t="n">
        <v>40.9435</v>
      </c>
      <c r="O139" s="86" t="n">
        <v>46.0243</v>
      </c>
      <c r="P139" s="86" t="n">
        <v>46.0901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 t="n">
        <v>0</v>
      </c>
      <c r="N140" s="92" t="n">
        <v>38.6238</v>
      </c>
      <c r="O140" s="92" t="n">
        <v>44.2534</v>
      </c>
      <c r="P140" s="92" t="n">
        <v>44.2252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 t="n">
        <v>0</v>
      </c>
      <c r="N141" s="92" t="n">
        <v>36.1915</v>
      </c>
      <c r="O141" s="92" t="n">
        <v>42.3126</v>
      </c>
      <c r="P141" s="92" t="n">
        <v>42.1947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 t="n">
        <v>0</v>
      </c>
      <c r="N142" s="92" t="n">
        <v>33.6803</v>
      </c>
      <c r="O142" s="101" t="n">
        <v>40.8511</v>
      </c>
      <c r="P142" s="101" t="n">
        <v>40.7073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 t="n">
        <v>0</v>
      </c>
      <c r="N143" s="86" t="n">
        <v>40.9293</v>
      </c>
      <c r="O143" s="86" t="n">
        <v>45.8708</v>
      </c>
      <c r="P143" s="86" t="n">
        <v>45.9413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 t="n">
        <v>0</v>
      </c>
      <c r="N144" s="92" t="n">
        <v>38.5737</v>
      </c>
      <c r="O144" s="92" t="n">
        <v>44.0664</v>
      </c>
      <c r="P144" s="92" t="n">
        <v>44.0375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 t="n">
        <v>0</v>
      </c>
      <c r="N145" s="92" t="n">
        <v>36.1264</v>
      </c>
      <c r="O145" s="92" t="n">
        <v>42.1428</v>
      </c>
      <c r="P145" s="92" t="n">
        <v>41.9766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 t="n">
        <v>0</v>
      </c>
      <c r="N146" s="92" t="n">
        <v>33.6018</v>
      </c>
      <c r="O146" s="101" t="n">
        <v>40.7152</v>
      </c>
      <c r="P146" s="101" t="n">
        <v>40.4975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 t="n">
        <v>0</v>
      </c>
      <c r="N147" s="86" t="n">
        <v>40.2823</v>
      </c>
      <c r="O147" s="86" t="n">
        <v>45.9022</v>
      </c>
      <c r="P147" s="86" t="n">
        <v>45.8645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 t="n">
        <v>0</v>
      </c>
      <c r="N148" s="92" t="n">
        <v>37.9748</v>
      </c>
      <c r="O148" s="92" t="n">
        <v>44.0514</v>
      </c>
      <c r="P148" s="92" t="n">
        <v>43.8523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 t="n">
        <v>0</v>
      </c>
      <c r="N149" s="92" t="n">
        <v>35.5672</v>
      </c>
      <c r="O149" s="92" t="n">
        <v>42.2115</v>
      </c>
      <c r="P149" s="92" t="n">
        <v>41.8444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 t="n">
        <v>0</v>
      </c>
      <c r="N150" s="101" t="n">
        <v>33.0693</v>
      </c>
      <c r="O150" s="101" t="n">
        <v>40.7835</v>
      </c>
      <c r="P150" s="101" t="n">
        <v>40.3862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 t="n">
        <v>0</v>
      </c>
      <c r="N151" s="86" t="n">
        <v>39.9306</v>
      </c>
      <c r="O151" s="86" t="n">
        <v>45.0843</v>
      </c>
      <c r="P151" s="86" t="n">
        <v>45.0291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 t="n">
        <v>0</v>
      </c>
      <c r="N152" s="92" t="n">
        <v>37.603</v>
      </c>
      <c r="O152" s="92" t="n">
        <v>43.3625</v>
      </c>
      <c r="P152" s="92" t="n">
        <v>43.1163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 t="n">
        <v>0</v>
      </c>
      <c r="N153" s="92" t="n">
        <v>35.1965</v>
      </c>
      <c r="O153" s="92" t="n">
        <v>41.7672</v>
      </c>
      <c r="P153" s="92" t="n">
        <v>41.324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 t="n">
        <v>0</v>
      </c>
      <c r="N154" s="101" t="n">
        <v>32.7065</v>
      </c>
      <c r="O154" s="101" t="n">
        <v>40.4915</v>
      </c>
      <c r="P154" s="101" t="n">
        <v>39.9897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4</v>
      </c>
      <c r="F155" s="105" t="n">
        <v>0</v>
      </c>
      <c r="G155" s="105" t="n">
        <v>0</v>
      </c>
      <c r="H155" s="105" t="n">
        <v>0</v>
      </c>
      <c r="I155" s="86" t="n">
        <v>35862.12</v>
      </c>
      <c r="J155" s="86" t="n">
        <v>65.28</v>
      </c>
      <c r="K155" s="86" t="n">
        <v>447.55</v>
      </c>
      <c r="L155" s="66"/>
      <c r="M155" s="86" t="n">
        <v>2036.2216</v>
      </c>
      <c r="N155" s="105" t="n">
        <v>0</v>
      </c>
      <c r="O155" s="105" t="n">
        <v>0</v>
      </c>
      <c r="P155" s="105" t="n">
        <v>0</v>
      </c>
      <c r="Q155" s="86" t="n">
        <v>29774.2</v>
      </c>
      <c r="R155" s="86" t="n">
        <v>58.72</v>
      </c>
      <c r="S155" s="86" t="n">
        <v>381.32</v>
      </c>
      <c r="T155" s="62"/>
      <c r="U155" s="14"/>
      <c r="V155" s="50"/>
      <c r="W155" s="51"/>
      <c r="X155" s="66"/>
      <c r="Y155" s="21" t="n">
        <f aca="false">GEOMEAN(Q155:Q158)/GEOMEAN(I155:I158)</f>
        <v>0.954996842232876</v>
      </c>
      <c r="Z155" s="21" t="n">
        <f aca="false">GEOMEAN(R155:R158)/GEOMEAN(J155:J158)</f>
        <v>0.978698630121995</v>
      </c>
      <c r="AA155" s="28" t="n">
        <f aca="false">GEOMEAN(S155:S158)/GEOMEAN(K155:K158)</f>
        <v>0.965197304652055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56</v>
      </c>
      <c r="F156" s="105" t="n">
        <v>0</v>
      </c>
      <c r="G156" s="105" t="n">
        <v>0</v>
      </c>
      <c r="H156" s="105" t="n">
        <v>0</v>
      </c>
      <c r="I156" s="92" t="n">
        <v>23973.23</v>
      </c>
      <c r="J156" s="92" t="n">
        <v>52.69</v>
      </c>
      <c r="K156" s="92" t="n">
        <v>365.44</v>
      </c>
      <c r="L156" s="66"/>
      <c r="M156" s="92" t="n">
        <v>929.9088</v>
      </c>
      <c r="N156" s="105" t="n">
        <v>0</v>
      </c>
      <c r="O156" s="105" t="n">
        <v>0</v>
      </c>
      <c r="P156" s="105" t="n">
        <v>0</v>
      </c>
      <c r="Q156" s="92" t="n">
        <v>24172.57</v>
      </c>
      <c r="R156" s="92" t="n">
        <v>54.14</v>
      </c>
      <c r="S156" s="92" t="n">
        <v>370.4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76</v>
      </c>
      <c r="F157" s="105" t="n">
        <v>0</v>
      </c>
      <c r="G157" s="105" t="n">
        <v>0</v>
      </c>
      <c r="H157" s="105" t="n">
        <v>0</v>
      </c>
      <c r="I157" s="92" t="n">
        <v>24864.92</v>
      </c>
      <c r="J157" s="92" t="n">
        <v>61.11</v>
      </c>
      <c r="K157" s="92" t="n">
        <v>435.13</v>
      </c>
      <c r="L157" s="66"/>
      <c r="M157" s="92" t="n">
        <v>481.1528</v>
      </c>
      <c r="N157" s="105" t="n">
        <v>0</v>
      </c>
      <c r="O157" s="105" t="n">
        <v>0</v>
      </c>
      <c r="P157" s="105" t="n">
        <v>0</v>
      </c>
      <c r="Q157" s="92" t="n">
        <v>24775.79</v>
      </c>
      <c r="R157" s="92" t="n">
        <v>57.55</v>
      </c>
      <c r="S157" s="92" t="n">
        <v>432.68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288</v>
      </c>
      <c r="F158" s="107" t="n">
        <v>0</v>
      </c>
      <c r="G158" s="107" t="n">
        <v>0</v>
      </c>
      <c r="H158" s="107" t="n">
        <v>0</v>
      </c>
      <c r="I158" s="101" t="n">
        <v>22265.45</v>
      </c>
      <c r="J158" s="101" t="n">
        <v>55.12</v>
      </c>
      <c r="K158" s="101" t="n">
        <v>430.71</v>
      </c>
      <c r="L158" s="66"/>
      <c r="M158" s="101" t="n">
        <v>267.66</v>
      </c>
      <c r="N158" s="107" t="n">
        <v>0</v>
      </c>
      <c r="O158" s="107" t="n">
        <v>0</v>
      </c>
      <c r="P158" s="107" t="n">
        <v>0</v>
      </c>
      <c r="Q158" s="101" t="n">
        <v>22202.32</v>
      </c>
      <c r="R158" s="101" t="n">
        <v>58.1</v>
      </c>
      <c r="S158" s="101" t="n">
        <v>435.31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4.804</v>
      </c>
      <c r="N163" s="86" t="n">
        <v>39.7428</v>
      </c>
      <c r="O163" s="86" t="n">
        <v>45.3305</v>
      </c>
      <c r="P163" s="86" t="n">
        <v>46.1767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3.0224</v>
      </c>
      <c r="N164" s="92" t="n">
        <v>37.4679</v>
      </c>
      <c r="O164" s="92" t="n">
        <v>43.5784</v>
      </c>
      <c r="P164" s="92" t="n">
        <v>44.417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4.8824</v>
      </c>
      <c r="N165" s="92" t="n">
        <v>35.3834</v>
      </c>
      <c r="O165" s="92" t="n">
        <v>41.8</v>
      </c>
      <c r="P165" s="92" t="n">
        <v>42.6261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3928</v>
      </c>
      <c r="N166" s="92" t="n">
        <v>33.2983</v>
      </c>
      <c r="O166" s="92" t="n">
        <v>40.5634</v>
      </c>
      <c r="P166" s="92" t="n">
        <v>41.4061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46.7096</v>
      </c>
      <c r="N167" s="86" t="n">
        <v>39.7066</v>
      </c>
      <c r="O167" s="86" t="n">
        <v>45.2872</v>
      </c>
      <c r="P167" s="86" t="n">
        <v>46.1395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2.1648</v>
      </c>
      <c r="N168" s="92" t="n">
        <v>37.4269</v>
      </c>
      <c r="O168" s="92" t="n">
        <v>43.5342</v>
      </c>
      <c r="P168" s="92" t="n">
        <v>44.3772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8.712</v>
      </c>
      <c r="N169" s="92" t="n">
        <v>35.3359</v>
      </c>
      <c r="O169" s="92" t="n">
        <v>41.7596</v>
      </c>
      <c r="P169" s="92" t="n">
        <v>42.584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6.8576</v>
      </c>
      <c r="N170" s="101" t="n">
        <v>33.2487</v>
      </c>
      <c r="O170" s="101" t="n">
        <v>40.5195</v>
      </c>
      <c r="P170" s="101" t="n">
        <v>41.3689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3104</v>
      </c>
      <c r="N171" s="86" t="n">
        <v>43.386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4608</v>
      </c>
      <c r="N172" s="92" t="n">
        <v>39.2192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984</v>
      </c>
      <c r="N173" s="92" t="n">
        <v>35.4658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24</v>
      </c>
      <c r="N174" s="92" t="n">
        <v>32.142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6344</v>
      </c>
      <c r="N175" s="86" t="n">
        <v>42.4038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8424</v>
      </c>
      <c r="N176" s="92" t="n">
        <v>38.3649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1624</v>
      </c>
      <c r="N177" s="92" t="n">
        <v>34.7529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28</v>
      </c>
      <c r="N178" s="92" t="n">
        <v>31.3813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1.6224</v>
      </c>
      <c r="N179" s="86" t="n">
        <v>42.3291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4832</v>
      </c>
      <c r="N180" s="92" t="n">
        <v>38.3734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7624</v>
      </c>
      <c r="N181" s="92" t="n">
        <v>34.7413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8</v>
      </c>
      <c r="N182" s="92" t="n">
        <v>31.5033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 t="n">
        <v>0</v>
      </c>
      <c r="N183" s="86" t="n">
        <v>39.8376</v>
      </c>
      <c r="O183" s="86" t="n">
        <v>46.5337</v>
      </c>
      <c r="P183" s="86" t="n">
        <v>46.4554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 t="n">
        <v>0</v>
      </c>
      <c r="N184" s="92" t="n">
        <v>37.5866</v>
      </c>
      <c r="O184" s="92" t="n">
        <v>44.7651</v>
      </c>
      <c r="P184" s="92" t="n">
        <v>44.9877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 t="n">
        <v>0</v>
      </c>
      <c r="N185" s="92" t="n">
        <v>35.5058</v>
      </c>
      <c r="O185" s="92" t="n">
        <v>42.7679</v>
      </c>
      <c r="P185" s="92" t="n">
        <v>43.371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 t="n">
        <v>0</v>
      </c>
      <c r="N186" s="101" t="n">
        <v>33.4126</v>
      </c>
      <c r="O186" s="101" t="n">
        <v>41.3991</v>
      </c>
      <c r="P186" s="101" t="n">
        <v>42.1294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 t="n">
        <v>0</v>
      </c>
      <c r="N187" s="86" t="n">
        <v>40.0083</v>
      </c>
      <c r="O187" s="86" t="n">
        <v>46.3271</v>
      </c>
      <c r="P187" s="86" t="n">
        <v>46.7323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 t="n">
        <v>0</v>
      </c>
      <c r="N188" s="92" t="n">
        <v>37.7302</v>
      </c>
      <c r="O188" s="92" t="n">
        <v>44.6793</v>
      </c>
      <c r="P188" s="92" t="n">
        <v>45.1968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 t="n">
        <v>0</v>
      </c>
      <c r="N189" s="92" t="n">
        <v>35.6028</v>
      </c>
      <c r="O189" s="92" t="n">
        <v>42.7964</v>
      </c>
      <c r="P189" s="92" t="n">
        <v>43.4314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 t="n">
        <v>0</v>
      </c>
      <c r="N190" s="92" t="n">
        <v>33.4744</v>
      </c>
      <c r="O190" s="101" t="n">
        <v>41.4943</v>
      </c>
      <c r="P190" s="101" t="n">
        <v>42.1635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 t="n">
        <v>0</v>
      </c>
      <c r="N191" s="86" t="n">
        <v>40.271</v>
      </c>
      <c r="O191" s="86" t="n">
        <v>46.9553</v>
      </c>
      <c r="P191" s="86" t="n">
        <v>47.796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 t="n">
        <v>0</v>
      </c>
      <c r="N192" s="92" t="n">
        <v>37.8636</v>
      </c>
      <c r="O192" s="92" t="n">
        <v>45.0516</v>
      </c>
      <c r="P192" s="92" t="n">
        <v>45.8709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 t="n">
        <v>0</v>
      </c>
      <c r="N193" s="92" t="n">
        <v>35.6697</v>
      </c>
      <c r="O193" s="92" t="n">
        <v>43.0383</v>
      </c>
      <c r="P193" s="92" t="n">
        <v>43.8175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 t="n">
        <v>0</v>
      </c>
      <c r="N194" s="92" t="n">
        <v>33.5101</v>
      </c>
      <c r="O194" s="101" t="n">
        <v>41.6602</v>
      </c>
      <c r="P194" s="101" t="n">
        <v>42.4521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 t="n">
        <v>0</v>
      </c>
      <c r="N195" s="86" t="n">
        <v>40.2463</v>
      </c>
      <c r="O195" s="86" t="n">
        <v>46.9517</v>
      </c>
      <c r="P195" s="86" t="n">
        <v>47.7842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 t="n">
        <v>0</v>
      </c>
      <c r="N196" s="92" t="n">
        <v>37.8451</v>
      </c>
      <c r="O196" s="92" t="n">
        <v>45.0514</v>
      </c>
      <c r="P196" s="92" t="n">
        <v>45.8573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 t="n">
        <v>0</v>
      </c>
      <c r="N197" s="92" t="n">
        <v>35.6617</v>
      </c>
      <c r="O197" s="92" t="n">
        <v>43.0308</v>
      </c>
      <c r="P197" s="92" t="n">
        <v>43.8013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 t="n">
        <v>0</v>
      </c>
      <c r="N198" s="92" t="n">
        <v>33.5048</v>
      </c>
      <c r="O198" s="101" t="n">
        <v>41.6495</v>
      </c>
      <c r="P198" s="101" t="n">
        <v>42.4322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 t="n">
        <v>0</v>
      </c>
      <c r="N199" s="86" t="n">
        <v>40.0191</v>
      </c>
      <c r="O199" s="86" t="n">
        <v>46.1999</v>
      </c>
      <c r="P199" s="86" t="n">
        <v>47.0068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 t="n">
        <v>0</v>
      </c>
      <c r="N200" s="92" t="n">
        <v>37.7073</v>
      </c>
      <c r="O200" s="92" t="n">
        <v>44.6082</v>
      </c>
      <c r="P200" s="92" t="n">
        <v>45.3551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 t="n">
        <v>0</v>
      </c>
      <c r="N201" s="92" t="n">
        <v>35.5821</v>
      </c>
      <c r="O201" s="92" t="n">
        <v>42.7535</v>
      </c>
      <c r="P201" s="92" t="n">
        <v>43.4643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 t="n">
        <v>0</v>
      </c>
      <c r="N202" s="101" t="n">
        <v>33.4521</v>
      </c>
      <c r="O202" s="101" t="n">
        <v>41.4598</v>
      </c>
      <c r="P202" s="101" t="n">
        <v>42.1784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 t="n">
        <v>0</v>
      </c>
      <c r="N203" s="86" t="n">
        <v>39.8155</v>
      </c>
      <c r="O203" s="86" t="n">
        <v>46.282</v>
      </c>
      <c r="P203" s="86" t="n">
        <v>46.5394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 t="n">
        <v>0</v>
      </c>
      <c r="N204" s="92" t="n">
        <v>37.5354</v>
      </c>
      <c r="O204" s="92" t="n">
        <v>44.582</v>
      </c>
      <c r="P204" s="92" t="n">
        <v>45.0674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 t="n">
        <v>0</v>
      </c>
      <c r="N205" s="92" t="n">
        <v>35.4574</v>
      </c>
      <c r="O205" s="92" t="n">
        <v>42.66</v>
      </c>
      <c r="P205" s="92" t="n">
        <v>43.2898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 t="n">
        <v>0</v>
      </c>
      <c r="N206" s="101" t="n">
        <v>33.3645</v>
      </c>
      <c r="O206" s="101" t="n">
        <v>41.3465</v>
      </c>
      <c r="P206" s="101" t="n">
        <v>42.032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12</v>
      </c>
      <c r="F207" s="105" t="n">
        <v>0</v>
      </c>
      <c r="G207" s="105" t="n">
        <v>0</v>
      </c>
      <c r="H207" s="105" t="n">
        <v>0</v>
      </c>
      <c r="I207" s="86" t="n">
        <v>85904.89</v>
      </c>
      <c r="J207" s="86" t="n">
        <v>148.1</v>
      </c>
      <c r="K207" s="86" t="n">
        <v>972.96</v>
      </c>
      <c r="L207" s="66"/>
      <c r="M207" s="86" t="n">
        <v>5272.7984</v>
      </c>
      <c r="N207" s="105" t="n">
        <v>0</v>
      </c>
      <c r="O207" s="105" t="n">
        <v>0</v>
      </c>
      <c r="P207" s="105" t="n">
        <v>0</v>
      </c>
      <c r="Q207" s="86" t="n">
        <v>71060.29</v>
      </c>
      <c r="R207" s="86" t="n">
        <v>120.37</v>
      </c>
      <c r="S207" s="86" t="n">
        <v>755.16</v>
      </c>
      <c r="U207" s="14"/>
      <c r="V207" s="50"/>
      <c r="W207" s="51"/>
      <c r="X207" s="66"/>
      <c r="Y207" s="21" t="n">
        <f aca="false">GEOMEAN(Q207:Q210)/GEOMEAN(I207:I210)</f>
        <v>0.872471437332232</v>
      </c>
      <c r="Z207" s="21" t="n">
        <f aca="false">GEOMEAN(R207:R210)/GEOMEAN(J207:J210)</f>
        <v>0.920885766777654</v>
      </c>
      <c r="AA207" s="28" t="n">
        <f aca="false">GEOMEAN(S207:S210)/GEOMEAN(K207:K210)</f>
        <v>0.903074577447814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296</v>
      </c>
      <c r="F208" s="105" t="n">
        <v>0</v>
      </c>
      <c r="G208" s="105" t="n">
        <v>0</v>
      </c>
      <c r="H208" s="105" t="n">
        <v>0</v>
      </c>
      <c r="I208" s="92" t="n">
        <v>62498.53</v>
      </c>
      <c r="J208" s="92" t="n">
        <v>137.93</v>
      </c>
      <c r="K208" s="92" t="n">
        <v>957.75</v>
      </c>
      <c r="L208" s="66"/>
      <c r="M208" s="92" t="n">
        <v>2151.5624</v>
      </c>
      <c r="N208" s="105" t="n">
        <v>0</v>
      </c>
      <c r="O208" s="105" t="n">
        <v>0</v>
      </c>
      <c r="P208" s="105" t="n">
        <v>0</v>
      </c>
      <c r="Q208" s="92" t="n">
        <v>63037.13</v>
      </c>
      <c r="R208" s="92" t="n">
        <v>139.72</v>
      </c>
      <c r="S208" s="92" t="n">
        <v>969.88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896</v>
      </c>
      <c r="F209" s="105" t="n">
        <v>0</v>
      </c>
      <c r="G209" s="105" t="n">
        <v>0</v>
      </c>
      <c r="H209" s="105" t="n">
        <v>0</v>
      </c>
      <c r="I209" s="92" t="n">
        <v>52171.86</v>
      </c>
      <c r="J209" s="92" t="n">
        <v>138.29</v>
      </c>
      <c r="K209" s="92" t="n">
        <v>952.1</v>
      </c>
      <c r="L209" s="66"/>
      <c r="M209" s="92" t="n">
        <v>978.7632</v>
      </c>
      <c r="N209" s="105" t="n">
        <v>0</v>
      </c>
      <c r="O209" s="105" t="n">
        <v>0</v>
      </c>
      <c r="P209" s="105" t="n">
        <v>0</v>
      </c>
      <c r="Q209" s="92" t="n">
        <v>43070.14</v>
      </c>
      <c r="R209" s="92" t="n">
        <v>133.37</v>
      </c>
      <c r="S209" s="92" t="n">
        <v>898.41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</v>
      </c>
      <c r="F210" s="107" t="n">
        <v>0</v>
      </c>
      <c r="G210" s="107" t="n">
        <v>0</v>
      </c>
      <c r="H210" s="107" t="n">
        <v>0</v>
      </c>
      <c r="I210" s="101" t="n">
        <v>44808.17</v>
      </c>
      <c r="J210" s="101" t="n">
        <v>146.05</v>
      </c>
      <c r="K210" s="101" t="n">
        <v>968.45</v>
      </c>
      <c r="L210" s="66"/>
      <c r="M210" s="101" t="n">
        <v>471.7968</v>
      </c>
      <c r="N210" s="107" t="n">
        <v>0</v>
      </c>
      <c r="O210" s="107" t="n">
        <v>0</v>
      </c>
      <c r="P210" s="107" t="n">
        <v>0</v>
      </c>
      <c r="Q210" s="101" t="n">
        <v>37695.23</v>
      </c>
      <c r="R210" s="101" t="n">
        <v>132.28</v>
      </c>
      <c r="S210" s="101" t="n">
        <v>868.5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9.46</v>
      </c>
      <c r="N215" s="86" t="n">
        <v>41.8323</v>
      </c>
      <c r="O215" s="86" t="n">
        <v>48.1806</v>
      </c>
      <c r="P215" s="86" t="n">
        <v>47.4955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6.433</v>
      </c>
      <c r="N216" s="92" t="n">
        <v>40.8316</v>
      </c>
      <c r="O216" s="92" t="n">
        <v>47.0884</v>
      </c>
      <c r="P216" s="92" t="n">
        <v>46.59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763</v>
      </c>
      <c r="N217" s="92" t="n">
        <v>39.414</v>
      </c>
      <c r="O217" s="92" t="n">
        <v>45.9122</v>
      </c>
      <c r="P217" s="92" t="n">
        <v>45.54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371</v>
      </c>
      <c r="N218" s="92" t="n">
        <v>37.6396</v>
      </c>
      <c r="O218" s="92" t="n">
        <v>44.8231</v>
      </c>
      <c r="P218" s="92" t="n">
        <v>44.5087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9.357</v>
      </c>
      <c r="N219" s="86" t="n">
        <v>41.6848</v>
      </c>
      <c r="O219" s="86" t="n">
        <v>47.2546</v>
      </c>
      <c r="P219" s="86" t="n">
        <v>46.6545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7.713</v>
      </c>
      <c r="N220" s="92" t="n">
        <v>40.7477</v>
      </c>
      <c r="O220" s="92" t="n">
        <v>46.3134</v>
      </c>
      <c r="P220" s="92" t="n">
        <v>45.5331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8.362</v>
      </c>
      <c r="N221" s="92" t="n">
        <v>39.3927</v>
      </c>
      <c r="O221" s="92" t="n">
        <v>45.3771</v>
      </c>
      <c r="P221" s="92" t="n">
        <v>44.6083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643</v>
      </c>
      <c r="N222" s="101" t="n">
        <v>37.6754</v>
      </c>
      <c r="O222" s="101" t="n">
        <v>44.4351</v>
      </c>
      <c r="P222" s="101" t="n">
        <v>43.4871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63</v>
      </c>
      <c r="N223" s="86" t="n">
        <v>46.0393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52</v>
      </c>
      <c r="N224" s="92" t="n">
        <v>42.5983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23</v>
      </c>
      <c r="N225" s="92" t="n">
        <v>39.86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3</v>
      </c>
      <c r="N226" s="92" t="n">
        <v>36.667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485</v>
      </c>
      <c r="N227" s="86" t="n">
        <v>44.5814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823</v>
      </c>
      <c r="N228" s="92" t="n">
        <v>41.3379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346</v>
      </c>
      <c r="N229" s="92" t="n">
        <v>38.1983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43</v>
      </c>
      <c r="N230" s="92" t="n">
        <v>34.9937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395</v>
      </c>
      <c r="N231" s="86" t="n">
        <v>44.3566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76</v>
      </c>
      <c r="N232" s="92" t="n">
        <v>41.4091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</v>
      </c>
      <c r="N233" s="92" t="n">
        <v>38.5654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156</v>
      </c>
      <c r="N234" s="92" t="n">
        <v>35.715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 t="n">
        <v>0</v>
      </c>
      <c r="N235" s="86" t="n">
        <v>42.8769</v>
      </c>
      <c r="O235" s="86" t="n">
        <v>48.1546</v>
      </c>
      <c r="P235" s="86" t="n">
        <v>47.3196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 t="n">
        <v>0</v>
      </c>
      <c r="N236" s="92" t="n">
        <v>41.7064</v>
      </c>
      <c r="O236" s="92" t="n">
        <v>47.036</v>
      </c>
      <c r="P236" s="92" t="n">
        <v>46.5358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 t="n">
        <v>0</v>
      </c>
      <c r="N237" s="92" t="n">
        <v>40.1229</v>
      </c>
      <c r="O237" s="92" t="n">
        <v>45.8468</v>
      </c>
      <c r="P237" s="92" t="n">
        <v>45.5443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 t="n">
        <v>0</v>
      </c>
      <c r="N238" s="101" t="n">
        <v>38.2065</v>
      </c>
      <c r="O238" s="101" t="n">
        <v>44.8255</v>
      </c>
      <c r="P238" s="101" t="n">
        <v>44.4532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 t="n">
        <v>0</v>
      </c>
      <c r="N239" s="86" t="n">
        <v>43.6108</v>
      </c>
      <c r="O239" s="86" t="n">
        <v>49.0619</v>
      </c>
      <c r="P239" s="86" t="n">
        <v>48.4948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 t="n">
        <v>0</v>
      </c>
      <c r="N240" s="92" t="n">
        <v>42.289</v>
      </c>
      <c r="O240" s="92" t="n">
        <v>47.8651</v>
      </c>
      <c r="P240" s="92" t="n">
        <v>47.4893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 t="n">
        <v>0</v>
      </c>
      <c r="N241" s="92" t="n">
        <v>40.5841</v>
      </c>
      <c r="O241" s="92" t="n">
        <v>46.502</v>
      </c>
      <c r="P241" s="92" t="n">
        <v>46.2199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 t="n">
        <v>0</v>
      </c>
      <c r="N242" s="92" t="n">
        <v>38.5619</v>
      </c>
      <c r="O242" s="101" t="n">
        <v>45.2907</v>
      </c>
      <c r="P242" s="101" t="n">
        <v>45.006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 t="n">
        <v>0</v>
      </c>
      <c r="N243" s="86" t="n">
        <v>43.1513</v>
      </c>
      <c r="O243" s="86" t="n">
        <v>49.2415</v>
      </c>
      <c r="P243" s="86" t="n">
        <v>48.7949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 t="n">
        <v>0</v>
      </c>
      <c r="N244" s="92" t="n">
        <v>41.9984</v>
      </c>
      <c r="O244" s="92" t="n">
        <v>48.2295</v>
      </c>
      <c r="P244" s="92" t="n">
        <v>47.9096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 t="n">
        <v>0</v>
      </c>
      <c r="N245" s="92" t="n">
        <v>40.4251</v>
      </c>
      <c r="O245" s="92" t="n">
        <v>46.7524</v>
      </c>
      <c r="P245" s="92" t="n">
        <v>46.6044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 t="n">
        <v>0</v>
      </c>
      <c r="N246" s="92" t="n">
        <v>38.5107</v>
      </c>
      <c r="O246" s="101" t="n">
        <v>45.5747</v>
      </c>
      <c r="P246" s="101" t="n">
        <v>45.4325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 t="n">
        <v>0</v>
      </c>
      <c r="N247" s="86" t="n">
        <v>43.2669</v>
      </c>
      <c r="O247" s="86" t="n">
        <v>49.1111</v>
      </c>
      <c r="P247" s="86" t="n">
        <v>49.0148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 t="n">
        <v>0</v>
      </c>
      <c r="N248" s="92" t="n">
        <v>42.1183</v>
      </c>
      <c r="O248" s="92" t="n">
        <v>48.1436</v>
      </c>
      <c r="P248" s="92" t="n">
        <v>48.1042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 t="n">
        <v>0</v>
      </c>
      <c r="N249" s="92" t="n">
        <v>40.5286</v>
      </c>
      <c r="O249" s="92" t="n">
        <v>46.7346</v>
      </c>
      <c r="P249" s="92" t="n">
        <v>46.7507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 t="n">
        <v>0</v>
      </c>
      <c r="N250" s="92" t="n">
        <v>38.5915</v>
      </c>
      <c r="O250" s="101" t="n">
        <v>45.6313</v>
      </c>
      <c r="P250" s="101" t="n">
        <v>45.5591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 t="n">
        <v>0</v>
      </c>
      <c r="N251" s="86" t="n">
        <v>43.7408</v>
      </c>
      <c r="O251" s="86" t="n">
        <v>48.8333</v>
      </c>
      <c r="P251" s="86" t="n">
        <v>49.1988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 t="n">
        <v>0</v>
      </c>
      <c r="N252" s="92" t="n">
        <v>42.4744</v>
      </c>
      <c r="O252" s="92" t="n">
        <v>47.6519</v>
      </c>
      <c r="P252" s="92" t="n">
        <v>48.0334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 t="n">
        <v>0</v>
      </c>
      <c r="N253" s="92" t="n">
        <v>40.8076</v>
      </c>
      <c r="O253" s="92" t="n">
        <v>46.3649</v>
      </c>
      <c r="P253" s="92" t="n">
        <v>46.7486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 t="n">
        <v>0</v>
      </c>
      <c r="N254" s="101" t="n">
        <v>38.8047</v>
      </c>
      <c r="O254" s="101" t="n">
        <v>45.1888</v>
      </c>
      <c r="P254" s="101" t="n">
        <v>45.4771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 t="n">
        <v>0</v>
      </c>
      <c r="N255" s="86" t="n">
        <v>42.9295</v>
      </c>
      <c r="O255" s="86" t="n">
        <v>47.6074</v>
      </c>
      <c r="P255" s="86" t="n">
        <v>48.1341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 t="n">
        <v>0</v>
      </c>
      <c r="N256" s="92" t="n">
        <v>41.8192</v>
      </c>
      <c r="O256" s="92" t="n">
        <v>46.6094</v>
      </c>
      <c r="P256" s="92" t="n">
        <v>47.0446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 t="n">
        <v>0</v>
      </c>
      <c r="N257" s="92" t="n">
        <v>40.3065</v>
      </c>
      <c r="O257" s="92" t="n">
        <v>45.6068</v>
      </c>
      <c r="P257" s="92" t="n">
        <v>46.033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 t="n">
        <v>0</v>
      </c>
      <c r="N258" s="101" t="n">
        <v>38.4471</v>
      </c>
      <c r="O258" s="101" t="n">
        <v>44.7025</v>
      </c>
      <c r="P258" s="101" t="n">
        <v>44.8759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</v>
      </c>
      <c r="F259" s="105" t="n">
        <v>0</v>
      </c>
      <c r="G259" s="105" t="n">
        <v>0</v>
      </c>
      <c r="H259" s="105" t="n">
        <v>0</v>
      </c>
      <c r="I259" s="86" t="n">
        <v>36148.01</v>
      </c>
      <c r="J259" s="86" t="n">
        <v>105.7</v>
      </c>
      <c r="K259" s="86" t="n">
        <v>684.85</v>
      </c>
      <c r="L259" s="66"/>
      <c r="M259" s="86" t="n">
        <v>1496.078</v>
      </c>
      <c r="N259" s="105" t="n">
        <v>0</v>
      </c>
      <c r="O259" s="105" t="n">
        <v>0</v>
      </c>
      <c r="P259" s="105" t="n">
        <v>0</v>
      </c>
      <c r="Q259" s="86" t="n">
        <v>39156.95</v>
      </c>
      <c r="R259" s="86" t="n">
        <v>102.06</v>
      </c>
      <c r="S259" s="86" t="n">
        <v>609.45</v>
      </c>
      <c r="U259" s="14"/>
      <c r="V259" s="50"/>
      <c r="W259" s="51"/>
      <c r="X259" s="66"/>
      <c r="Y259" s="21" t="n">
        <f aca="false">GEOMEAN(Q259:Q262)/GEOMEAN(I259:I262)</f>
        <v>1.06586451416703</v>
      </c>
      <c r="Z259" s="21" t="n">
        <f aca="false">GEOMEAN(R259:R262)/GEOMEAN(J259:J262)</f>
        <v>1.00447610805978</v>
      </c>
      <c r="AA259" s="28" t="n">
        <f aca="false">GEOMEAN(S259:S262)/GEOMEAN(K259:K262)</f>
        <v>1.01997989936906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3</v>
      </c>
      <c r="F260" s="105" t="n">
        <v>0</v>
      </c>
      <c r="G260" s="105" t="n">
        <v>0</v>
      </c>
      <c r="H260" s="105" t="n">
        <v>0</v>
      </c>
      <c r="I260" s="92" t="n">
        <v>27900.49</v>
      </c>
      <c r="J260" s="92" t="n">
        <v>98.7</v>
      </c>
      <c r="K260" s="92" t="n">
        <v>617.45</v>
      </c>
      <c r="L260" s="66"/>
      <c r="M260" s="92" t="n">
        <v>612.624</v>
      </c>
      <c r="N260" s="105" t="n">
        <v>0</v>
      </c>
      <c r="O260" s="105" t="n">
        <v>0</v>
      </c>
      <c r="P260" s="105" t="n">
        <v>0</v>
      </c>
      <c r="Q260" s="92" t="n">
        <v>28664.58</v>
      </c>
      <c r="R260" s="92" t="n">
        <v>100.8</v>
      </c>
      <c r="S260" s="92" t="n">
        <v>659.75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</v>
      </c>
      <c r="F261" s="105" t="n">
        <v>0</v>
      </c>
      <c r="G261" s="105" t="n">
        <v>0</v>
      </c>
      <c r="H261" s="105" t="n">
        <v>0</v>
      </c>
      <c r="I261" s="92" t="n">
        <v>25744.12</v>
      </c>
      <c r="J261" s="92" t="n">
        <v>101.38</v>
      </c>
      <c r="K261" s="92" t="n">
        <v>667.48</v>
      </c>
      <c r="L261" s="66"/>
      <c r="M261" s="92" t="n">
        <v>311.816</v>
      </c>
      <c r="N261" s="105" t="n">
        <v>0</v>
      </c>
      <c r="O261" s="105" t="n">
        <v>0</v>
      </c>
      <c r="P261" s="105" t="n">
        <v>0</v>
      </c>
      <c r="Q261" s="92" t="n">
        <v>30028.96</v>
      </c>
      <c r="R261" s="92" t="n">
        <v>112.81</v>
      </c>
      <c r="S261" s="92" t="n">
        <v>772.64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7</v>
      </c>
      <c r="F262" s="107" t="n">
        <v>0</v>
      </c>
      <c r="G262" s="107" t="n">
        <v>0</v>
      </c>
      <c r="H262" s="107" t="n">
        <v>0</v>
      </c>
      <c r="I262" s="101" t="n">
        <v>23807.26</v>
      </c>
      <c r="J262" s="101" t="n">
        <v>97.74</v>
      </c>
      <c r="K262" s="101" t="n">
        <v>687.01</v>
      </c>
      <c r="L262" s="66"/>
      <c r="M262" s="101" t="n">
        <v>173.309</v>
      </c>
      <c r="N262" s="107" t="n">
        <v>0</v>
      </c>
      <c r="O262" s="107" t="n">
        <v>0</v>
      </c>
      <c r="P262" s="107" t="n">
        <v>0</v>
      </c>
      <c r="Q262" s="101" t="n">
        <v>23669.93</v>
      </c>
      <c r="R262" s="101" t="n">
        <v>90.68</v>
      </c>
      <c r="S262" s="101" t="n">
        <v>675.57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2.5648</v>
      </c>
      <c r="N267" s="86" t="n">
        <v>38.9798</v>
      </c>
      <c r="O267" s="86" t="n">
        <v>46.5866</v>
      </c>
      <c r="P267" s="86" t="n">
        <v>44.72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5.8024</v>
      </c>
      <c r="N268" s="92" t="n">
        <v>37.131</v>
      </c>
      <c r="O268" s="92" t="n">
        <v>45.1605</v>
      </c>
      <c r="P268" s="92" t="n">
        <v>43.09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348</v>
      </c>
      <c r="N269" s="92" t="n">
        <v>35.2394</v>
      </c>
      <c r="O269" s="92" t="n">
        <v>43.6672</v>
      </c>
      <c r="P269" s="92" t="n">
        <v>41.7994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592</v>
      </c>
      <c r="N270" s="92" t="n">
        <v>33.2643</v>
      </c>
      <c r="O270" s="92" t="n">
        <v>42.4891</v>
      </c>
      <c r="P270" s="92" t="n">
        <v>40.8693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92.28</v>
      </c>
      <c r="N271" s="86" t="n">
        <v>38.9109</v>
      </c>
      <c r="O271" s="86" t="n">
        <v>46.4131</v>
      </c>
      <c r="P271" s="86" t="n">
        <v>46.1192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2.6544</v>
      </c>
      <c r="N272" s="92" t="n">
        <v>36.9446</v>
      </c>
      <c r="O272" s="92" t="n">
        <v>44.9826</v>
      </c>
      <c r="P272" s="92" t="n">
        <v>44.7128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3.9496</v>
      </c>
      <c r="N273" s="92" t="n">
        <v>34.9703</v>
      </c>
      <c r="O273" s="92" t="n">
        <v>43.4798</v>
      </c>
      <c r="P273" s="92" t="n">
        <v>43.1313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4896</v>
      </c>
      <c r="N274" s="101" t="n">
        <v>32.951</v>
      </c>
      <c r="O274" s="101" t="n">
        <v>42.3053</v>
      </c>
      <c r="P274" s="101" t="n">
        <v>41.9221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3216</v>
      </c>
      <c r="N275" s="86" t="n">
        <v>43.913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66</v>
      </c>
      <c r="N276" s="92" t="n">
        <v>40.9727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88</v>
      </c>
      <c r="N277" s="92" t="n">
        <v>37.5743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36</v>
      </c>
      <c r="N278" s="92" t="n">
        <v>35.3751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5944</v>
      </c>
      <c r="N279" s="86" t="n">
        <v>42.2996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5544</v>
      </c>
      <c r="N280" s="92" t="n">
        <v>39.6638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4216</v>
      </c>
      <c r="N281" s="92" t="n">
        <v>36.5868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7944</v>
      </c>
      <c r="N282" s="92" t="n">
        <v>34.478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6.116</v>
      </c>
      <c r="N283" s="86" t="n">
        <v>41.7988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2944</v>
      </c>
      <c r="N284" s="92" t="n">
        <v>39.1377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32</v>
      </c>
      <c r="N285" s="92" t="n">
        <v>36.3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888</v>
      </c>
      <c r="N286" s="92" t="n">
        <v>34.2784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 t="n">
        <v>0</v>
      </c>
      <c r="N287" s="86" t="n">
        <v>40.0008</v>
      </c>
      <c r="O287" s="86" t="n">
        <v>46.5767</v>
      </c>
      <c r="P287" s="86" t="n">
        <v>45.9865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 t="n">
        <v>0</v>
      </c>
      <c r="N288" s="92" t="n">
        <v>37.9219</v>
      </c>
      <c r="O288" s="92" t="n">
        <v>45.157</v>
      </c>
      <c r="P288" s="92" t="n">
        <v>44.325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 t="n">
        <v>0</v>
      </c>
      <c r="N289" s="92" t="n">
        <v>35.885</v>
      </c>
      <c r="O289" s="92" t="n">
        <v>43.6687</v>
      </c>
      <c r="P289" s="92" t="n">
        <v>42.9766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 t="n">
        <v>0</v>
      </c>
      <c r="N290" s="101" t="n">
        <v>33.7744</v>
      </c>
      <c r="O290" s="101" t="n">
        <v>42.4916</v>
      </c>
      <c r="P290" s="101" t="n">
        <v>41.9972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 t="n">
        <v>0</v>
      </c>
      <c r="N291" s="86" t="n">
        <v>40.7084</v>
      </c>
      <c r="O291" s="86" t="n">
        <v>47.3158</v>
      </c>
      <c r="P291" s="86" t="n">
        <v>46.8692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 t="n">
        <v>0</v>
      </c>
      <c r="N292" s="92" t="n">
        <v>38.4151</v>
      </c>
      <c r="O292" s="92" t="n">
        <v>45.7011</v>
      </c>
      <c r="P292" s="92" t="n">
        <v>45.1195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 t="n">
        <v>0</v>
      </c>
      <c r="N293" s="92" t="n">
        <v>36.2448</v>
      </c>
      <c r="O293" s="92" t="n">
        <v>44.0123</v>
      </c>
      <c r="P293" s="92" t="n">
        <v>43.5349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 t="n">
        <v>0</v>
      </c>
      <c r="N294" s="92" t="n">
        <v>34.0365</v>
      </c>
      <c r="O294" s="101" t="n">
        <v>42.7103</v>
      </c>
      <c r="P294" s="101" t="n">
        <v>42.3744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 t="n">
        <v>0</v>
      </c>
      <c r="N295" s="86" t="n">
        <v>40.6135</v>
      </c>
      <c r="O295" s="86" t="n">
        <v>47.5565</v>
      </c>
      <c r="P295" s="86" t="n">
        <v>47.1951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 t="n">
        <v>0</v>
      </c>
      <c r="N296" s="92" t="n">
        <v>38.4064</v>
      </c>
      <c r="O296" s="92" t="n">
        <v>46.0141</v>
      </c>
      <c r="P296" s="92" t="n">
        <v>45.5788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 t="n">
        <v>0</v>
      </c>
      <c r="N297" s="92" t="n">
        <v>36.2504</v>
      </c>
      <c r="O297" s="92" t="n">
        <v>44.1816</v>
      </c>
      <c r="P297" s="92" t="n">
        <v>43.7766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 t="n">
        <v>0</v>
      </c>
      <c r="N298" s="92" t="n">
        <v>34.0384</v>
      </c>
      <c r="O298" s="101" t="n">
        <v>42.8785</v>
      </c>
      <c r="P298" s="101" t="n">
        <v>42.5342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 t="n">
        <v>0</v>
      </c>
      <c r="N299" s="86" t="n">
        <v>40.5695</v>
      </c>
      <c r="O299" s="86" t="n">
        <v>47.484</v>
      </c>
      <c r="P299" s="86" t="n">
        <v>47.0069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 t="n">
        <v>0</v>
      </c>
      <c r="N300" s="92" t="n">
        <v>38.3502</v>
      </c>
      <c r="O300" s="92" t="n">
        <v>45.9228</v>
      </c>
      <c r="P300" s="92" t="n">
        <v>45.3807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 t="n">
        <v>0</v>
      </c>
      <c r="N301" s="92" t="n">
        <v>36.1824</v>
      </c>
      <c r="O301" s="92" t="n">
        <v>44.0847</v>
      </c>
      <c r="P301" s="92" t="n">
        <v>43.5567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 t="n">
        <v>0</v>
      </c>
      <c r="N302" s="92" t="n">
        <v>33.9638</v>
      </c>
      <c r="O302" s="101" t="n">
        <v>42.7492</v>
      </c>
      <c r="P302" s="101" t="n">
        <v>42.2772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 t="n">
        <v>0</v>
      </c>
      <c r="N303" s="86" t="n">
        <v>40.6021</v>
      </c>
      <c r="O303" s="86" t="n">
        <v>47.0462</v>
      </c>
      <c r="P303" s="86" t="n">
        <v>46.8125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 t="n">
        <v>0</v>
      </c>
      <c r="N304" s="92" t="n">
        <v>38.2679</v>
      </c>
      <c r="O304" s="92" t="n">
        <v>45.5255</v>
      </c>
      <c r="P304" s="92" t="n">
        <v>45.1929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 t="n">
        <v>0</v>
      </c>
      <c r="N305" s="92" t="n">
        <v>36.0741</v>
      </c>
      <c r="O305" s="92" t="n">
        <v>43.7605</v>
      </c>
      <c r="P305" s="92" t="n">
        <v>43.4102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 t="n">
        <v>0</v>
      </c>
      <c r="N306" s="101" t="n">
        <v>33.8637</v>
      </c>
      <c r="O306" s="101" t="n">
        <v>42.4814</v>
      </c>
      <c r="P306" s="101" t="n">
        <v>42.0611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 t="n">
        <v>0</v>
      </c>
      <c r="N307" s="86" t="n">
        <v>39.8981</v>
      </c>
      <c r="O307" s="86" t="n">
        <v>46.2109</v>
      </c>
      <c r="P307" s="86" t="n">
        <v>46.3887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 t="n">
        <v>0</v>
      </c>
      <c r="N308" s="92" t="n">
        <v>37.7392</v>
      </c>
      <c r="O308" s="92" t="n">
        <v>44.9075</v>
      </c>
      <c r="P308" s="92" t="n">
        <v>44.8881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 t="n">
        <v>0</v>
      </c>
      <c r="N309" s="92" t="n">
        <v>35.6596</v>
      </c>
      <c r="O309" s="92" t="n">
        <v>43.339</v>
      </c>
      <c r="P309" s="92" t="n">
        <v>43.2137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48</v>
      </c>
      <c r="O310" s="101" t="n">
        <v>42.147</v>
      </c>
      <c r="P310" s="101" t="n">
        <v>41.9332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76</v>
      </c>
      <c r="F311" s="105" t="n">
        <v>0</v>
      </c>
      <c r="G311" s="105" t="n">
        <v>0</v>
      </c>
      <c r="H311" s="105" t="n">
        <v>0</v>
      </c>
      <c r="I311" s="86" t="n">
        <v>61794.16</v>
      </c>
      <c r="J311" s="86" t="n">
        <v>132.59</v>
      </c>
      <c r="K311" s="86" t="n">
        <v>966.34</v>
      </c>
      <c r="L311" s="66"/>
      <c r="M311" s="86" t="n">
        <v>4218.768</v>
      </c>
      <c r="N311" s="105" t="n">
        <v>0</v>
      </c>
      <c r="O311" s="105" t="n">
        <v>0</v>
      </c>
      <c r="P311" s="105" t="n">
        <v>0</v>
      </c>
      <c r="Q311" s="86" t="n">
        <v>52753.5</v>
      </c>
      <c r="R311" s="86" t="n">
        <v>129.25</v>
      </c>
      <c r="S311" s="86" t="n">
        <v>868.35</v>
      </c>
      <c r="U311" s="14"/>
      <c r="V311" s="50"/>
      <c r="W311" s="51"/>
      <c r="X311" s="66"/>
      <c r="Y311" s="21" t="n">
        <f aca="false">GEOMEAN(Q311:Q314)/GEOMEAN(I311:I314)</f>
        <v>1.03490700915912</v>
      </c>
      <c r="Z311" s="21" t="n">
        <f aca="false">GEOMEAN(R311:R314)/GEOMEAN(J311:J314)</f>
        <v>1.07519409277153</v>
      </c>
      <c r="AA311" s="28" t="n">
        <f aca="false">GEOMEAN(S311:S314)/GEOMEAN(K311:K314)</f>
        <v>1.07300086482989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36</v>
      </c>
      <c r="F312" s="105" t="n">
        <v>0</v>
      </c>
      <c r="G312" s="105" t="n">
        <v>0</v>
      </c>
      <c r="H312" s="105" t="n">
        <v>0</v>
      </c>
      <c r="I312" s="92" t="n">
        <v>40443.76</v>
      </c>
      <c r="J312" s="92" t="n">
        <v>114.08</v>
      </c>
      <c r="K312" s="92" t="n">
        <v>841.94</v>
      </c>
      <c r="L312" s="66"/>
      <c r="M312" s="92" t="n">
        <v>1451.6936</v>
      </c>
      <c r="N312" s="105" t="n">
        <v>0</v>
      </c>
      <c r="O312" s="105" t="n">
        <v>0</v>
      </c>
      <c r="P312" s="105" t="n">
        <v>0</v>
      </c>
      <c r="Q312" s="92" t="n">
        <v>39805.57</v>
      </c>
      <c r="R312" s="92" t="n">
        <v>125.04</v>
      </c>
      <c r="S312" s="92" t="n">
        <v>890.57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</v>
      </c>
      <c r="F313" s="105" t="n">
        <v>0</v>
      </c>
      <c r="G313" s="105" t="n">
        <v>0</v>
      </c>
      <c r="H313" s="105" t="n">
        <v>0</v>
      </c>
      <c r="I313" s="92" t="n">
        <v>35692.47</v>
      </c>
      <c r="J313" s="92" t="n">
        <v>108.98</v>
      </c>
      <c r="K313" s="92" t="n">
        <v>852.02</v>
      </c>
      <c r="L313" s="66"/>
      <c r="M313" s="92" t="n">
        <v>656.3984</v>
      </c>
      <c r="N313" s="105" t="n">
        <v>0</v>
      </c>
      <c r="O313" s="105" t="n">
        <v>0</v>
      </c>
      <c r="P313" s="105" t="n">
        <v>0</v>
      </c>
      <c r="Q313" s="92" t="n">
        <v>41688.22</v>
      </c>
      <c r="R313" s="92" t="n">
        <v>125.23</v>
      </c>
      <c r="S313" s="92" t="n">
        <v>993.41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16</v>
      </c>
      <c r="F314" s="107" t="n">
        <v>0</v>
      </c>
      <c r="G314" s="107" t="n">
        <v>0</v>
      </c>
      <c r="H314" s="107" t="n">
        <v>0</v>
      </c>
      <c r="I314" s="101" t="n">
        <v>32555.15</v>
      </c>
      <c r="J314" s="101" t="n">
        <v>111.87</v>
      </c>
      <c r="K314" s="101" t="n">
        <v>830.06</v>
      </c>
      <c r="L314" s="66"/>
      <c r="M314" s="101" t="n">
        <v>331.7128</v>
      </c>
      <c r="N314" s="107" t="n">
        <v>0</v>
      </c>
      <c r="O314" s="107" t="n">
        <v>0</v>
      </c>
      <c r="P314" s="107" t="n">
        <v>0</v>
      </c>
      <c r="Q314" s="101" t="n">
        <v>38053.28</v>
      </c>
      <c r="R314" s="101" t="n">
        <v>121.77</v>
      </c>
      <c r="S314" s="101" t="n">
        <v>992.84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910.0104</v>
      </c>
      <c r="N319" s="86" t="n">
        <v>37.9739</v>
      </c>
      <c r="O319" s="86" t="n">
        <v>46.5632</v>
      </c>
      <c r="P319" s="86" t="n">
        <v>45.966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18.8704</v>
      </c>
      <c r="N320" s="92" t="n">
        <v>35.3481</v>
      </c>
      <c r="O320" s="92" t="n">
        <v>45.1148</v>
      </c>
      <c r="P320" s="92" t="n">
        <v>44.5839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5.932</v>
      </c>
      <c r="N321" s="92" t="n">
        <v>32.9512</v>
      </c>
      <c r="O321" s="92" t="n">
        <v>43.8465</v>
      </c>
      <c r="P321" s="92" t="n">
        <v>43.4083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2.744</v>
      </c>
      <c r="N322" s="92" t="n">
        <v>30.7352</v>
      </c>
      <c r="O322" s="92" t="n">
        <v>43.0387</v>
      </c>
      <c r="P322" s="92" t="n">
        <v>42.6554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65.0104</v>
      </c>
      <c r="N323" s="86" t="n">
        <v>38.1395</v>
      </c>
      <c r="O323" s="86" t="n">
        <v>46.5036</v>
      </c>
      <c r="P323" s="86" t="n">
        <v>45.7696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303.9272</v>
      </c>
      <c r="N324" s="92" t="n">
        <v>35.5324</v>
      </c>
      <c r="O324" s="92" t="n">
        <v>45.041</v>
      </c>
      <c r="P324" s="92" t="n">
        <v>44.4241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30.1176</v>
      </c>
      <c r="N325" s="92" t="n">
        <v>33.1428</v>
      </c>
      <c r="O325" s="92" t="n">
        <v>43.7507</v>
      </c>
      <c r="P325" s="92" t="n">
        <v>43.2593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3864</v>
      </c>
      <c r="N326" s="101" t="n">
        <v>30.9092</v>
      </c>
      <c r="O326" s="101" t="n">
        <v>42.9501</v>
      </c>
      <c r="P326" s="101" t="n">
        <v>42.5106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1752</v>
      </c>
      <c r="N327" s="86" t="n">
        <v>47.531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5768</v>
      </c>
      <c r="N328" s="92" t="n">
        <v>42.9029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656</v>
      </c>
      <c r="N329" s="92" t="n">
        <v>39.2021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048</v>
      </c>
      <c r="N330" s="92" t="n">
        <v>35.333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9584</v>
      </c>
      <c r="N331" s="86" t="n">
        <v>46.1399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2416</v>
      </c>
      <c r="N332" s="92" t="n">
        <v>41.8782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5248</v>
      </c>
      <c r="N333" s="92" t="n">
        <v>38.3881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4016</v>
      </c>
      <c r="N334" s="92" t="n">
        <v>34.7898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3.0048</v>
      </c>
      <c r="N335" s="86" t="n">
        <v>46.3317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3384</v>
      </c>
      <c r="N336" s="92" t="n">
        <v>41.9784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5464</v>
      </c>
      <c r="N337" s="92" t="n">
        <v>38.477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12</v>
      </c>
      <c r="N338" s="92" t="n">
        <v>35.0043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 t="n">
        <v>0</v>
      </c>
      <c r="N339" s="86" t="n">
        <v>38.4997</v>
      </c>
      <c r="O339" s="86" t="n">
        <v>46.5755</v>
      </c>
      <c r="P339" s="86" t="n">
        <v>45.4289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 t="n">
        <v>0</v>
      </c>
      <c r="N340" s="92" t="n">
        <v>35.6906</v>
      </c>
      <c r="O340" s="92" t="n">
        <v>45.2596</v>
      </c>
      <c r="P340" s="92" t="n">
        <v>44.4055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 t="n">
        <v>0</v>
      </c>
      <c r="N341" s="92" t="n">
        <v>33.1702</v>
      </c>
      <c r="O341" s="92" t="n">
        <v>43.9975</v>
      </c>
      <c r="P341" s="92" t="n">
        <v>43.4359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 t="n">
        <v>0</v>
      </c>
      <c r="N342" s="101" t="n">
        <v>30.8647</v>
      </c>
      <c r="O342" s="101" t="n">
        <v>43.2656</v>
      </c>
      <c r="P342" s="101" t="n">
        <v>42.7619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 t="n">
        <v>0</v>
      </c>
      <c r="N343" s="86" t="n">
        <v>38.9062</v>
      </c>
      <c r="O343" s="86" t="n">
        <v>46.9326</v>
      </c>
      <c r="P343" s="86" t="n">
        <v>45.8819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 t="n">
        <v>0</v>
      </c>
      <c r="N344" s="92" t="n">
        <v>35.9673</v>
      </c>
      <c r="O344" s="92" t="n">
        <v>45.5258</v>
      </c>
      <c r="P344" s="92" t="n">
        <v>44.7649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 t="n">
        <v>0</v>
      </c>
      <c r="N345" s="92" t="n">
        <v>33.3662</v>
      </c>
      <c r="O345" s="92" t="n">
        <v>44.2024</v>
      </c>
      <c r="P345" s="92" t="n">
        <v>43.7083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 t="n">
        <v>0</v>
      </c>
      <c r="N346" s="92" t="n">
        <v>31.0007</v>
      </c>
      <c r="O346" s="101" t="n">
        <v>43.4276</v>
      </c>
      <c r="P346" s="101" t="n">
        <v>42.9855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 t="n">
        <v>0</v>
      </c>
      <c r="N347" s="86" t="n">
        <v>39.0044</v>
      </c>
      <c r="O347" s="86" t="n">
        <v>47.3927</v>
      </c>
      <c r="P347" s="86" t="n">
        <v>46.7965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 t="n">
        <v>0</v>
      </c>
      <c r="N348" s="92" t="n">
        <v>36.034</v>
      </c>
      <c r="O348" s="92" t="n">
        <v>45.8279</v>
      </c>
      <c r="P348" s="92" t="n">
        <v>45.2885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 t="n">
        <v>0</v>
      </c>
      <c r="N349" s="92" t="n">
        <v>33.4205</v>
      </c>
      <c r="O349" s="92" t="n">
        <v>44.3845</v>
      </c>
      <c r="P349" s="92" t="n">
        <v>43.961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 t="n">
        <v>0</v>
      </c>
      <c r="N350" s="92" t="n">
        <v>31.0554</v>
      </c>
      <c r="O350" s="101" t="n">
        <v>43.5369</v>
      </c>
      <c r="P350" s="101" t="n">
        <v>43.156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 t="n">
        <v>0</v>
      </c>
      <c r="N351" s="86" t="n">
        <v>39.0121</v>
      </c>
      <c r="O351" s="86" t="n">
        <v>47.3097</v>
      </c>
      <c r="P351" s="86" t="n">
        <v>46.8051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 t="n">
        <v>0</v>
      </c>
      <c r="N352" s="92" t="n">
        <v>36.0432</v>
      </c>
      <c r="O352" s="92" t="n">
        <v>45.7407</v>
      </c>
      <c r="P352" s="92" t="n">
        <v>45.2671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 t="n">
        <v>0</v>
      </c>
      <c r="N353" s="92" t="n">
        <v>33.4302</v>
      </c>
      <c r="O353" s="92" t="n">
        <v>44.3074</v>
      </c>
      <c r="P353" s="92" t="n">
        <v>43.9148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 t="n">
        <v>0</v>
      </c>
      <c r="N354" s="92" t="n">
        <v>31.0633</v>
      </c>
      <c r="O354" s="101" t="n">
        <v>43.4661</v>
      </c>
      <c r="P354" s="101" t="n">
        <v>43.0846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 t="n">
        <v>0</v>
      </c>
      <c r="N355" s="86" t="n">
        <v>38.9361</v>
      </c>
      <c r="O355" s="86" t="n">
        <v>46.2518</v>
      </c>
      <c r="P355" s="86" t="n">
        <v>46.5626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 t="n">
        <v>0</v>
      </c>
      <c r="N356" s="92" t="n">
        <v>36.0188</v>
      </c>
      <c r="O356" s="92" t="n">
        <v>44.9445</v>
      </c>
      <c r="P356" s="92" t="n">
        <v>45.0889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 t="n">
        <v>0</v>
      </c>
      <c r="N357" s="92" t="n">
        <v>33.4226</v>
      </c>
      <c r="O357" s="92" t="n">
        <v>43.7306</v>
      </c>
      <c r="P357" s="92" t="n">
        <v>43.5891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 t="n">
        <v>0</v>
      </c>
      <c r="N358" s="101" t="n">
        <v>31.0434</v>
      </c>
      <c r="O358" s="101" t="n">
        <v>42.9563</v>
      </c>
      <c r="P358" s="101" t="n">
        <v>42.6383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 t="n">
        <v>0</v>
      </c>
      <c r="N359" s="86" t="n">
        <v>38.5717</v>
      </c>
      <c r="O359" s="86" t="n">
        <v>45.7676</v>
      </c>
      <c r="P359" s="86" t="n">
        <v>46.2424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 t="n">
        <v>0</v>
      </c>
      <c r="N360" s="92" t="n">
        <v>35.8058</v>
      </c>
      <c r="O360" s="92" t="n">
        <v>44.577</v>
      </c>
      <c r="P360" s="92" t="n">
        <v>44.8522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 t="n">
        <v>0</v>
      </c>
      <c r="N361" s="92" t="n">
        <v>33.296</v>
      </c>
      <c r="O361" s="92" t="n">
        <v>43.4955</v>
      </c>
      <c r="P361" s="92" t="n">
        <v>43.4083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 t="n">
        <v>0</v>
      </c>
      <c r="N362" s="101" t="n">
        <v>30.9679</v>
      </c>
      <c r="O362" s="101" t="n">
        <v>42.7876</v>
      </c>
      <c r="P362" s="101" t="n">
        <v>42.446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</v>
      </c>
      <c r="F363" s="105" t="n">
        <v>0</v>
      </c>
      <c r="G363" s="105" t="n">
        <v>0</v>
      </c>
      <c r="H363" s="105" t="n">
        <v>0</v>
      </c>
      <c r="I363" s="86" t="n">
        <v>71410.2</v>
      </c>
      <c r="J363" s="86" t="n">
        <v>158.32</v>
      </c>
      <c r="K363" s="86" t="n">
        <v>953.26</v>
      </c>
      <c r="L363" s="66"/>
      <c r="M363" s="86" t="n">
        <v>6801.1328</v>
      </c>
      <c r="N363" s="105" t="n">
        <v>0</v>
      </c>
      <c r="O363" s="105" t="n">
        <v>0</v>
      </c>
      <c r="P363" s="105" t="n">
        <v>0</v>
      </c>
      <c r="Q363" s="86" t="n">
        <v>58896.44</v>
      </c>
      <c r="R363" s="86" t="n">
        <v>129.81</v>
      </c>
      <c r="S363" s="86" t="n">
        <v>751.47</v>
      </c>
      <c r="U363" s="14"/>
      <c r="V363" s="50"/>
      <c r="W363" s="51"/>
      <c r="X363" s="66"/>
      <c r="Y363" s="21" t="n">
        <f aca="false">GEOMEAN(Q363:Q366)/GEOMEAN(I363:I366)</f>
        <v>0.907260690312265</v>
      </c>
      <c r="Z363" s="21" t="n">
        <f aca="false">GEOMEAN(R363:R366)/GEOMEAN(J363:J366)</f>
        <v>0.86727669316613</v>
      </c>
      <c r="AA363" s="28" t="n">
        <f aca="false">GEOMEAN(S363:S366)/GEOMEAN(K363:K366)</f>
        <v>0.897048499179418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68</v>
      </c>
      <c r="F364" s="105" t="n">
        <v>0</v>
      </c>
      <c r="G364" s="105" t="n">
        <v>0</v>
      </c>
      <c r="H364" s="105" t="n">
        <v>0</v>
      </c>
      <c r="I364" s="92" t="n">
        <v>48286.82</v>
      </c>
      <c r="J364" s="92" t="n">
        <v>126.81</v>
      </c>
      <c r="K364" s="92" t="n">
        <v>820.98</v>
      </c>
      <c r="L364" s="66"/>
      <c r="M364" s="92" t="n">
        <v>2803.092</v>
      </c>
      <c r="N364" s="105" t="n">
        <v>0</v>
      </c>
      <c r="O364" s="105" t="n">
        <v>0</v>
      </c>
      <c r="P364" s="105" t="n">
        <v>0</v>
      </c>
      <c r="Q364" s="92" t="n">
        <v>46688.29</v>
      </c>
      <c r="R364" s="92" t="n">
        <v>119.28</v>
      </c>
      <c r="S364" s="92" t="n">
        <v>763.68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68</v>
      </c>
      <c r="F365" s="105" t="n">
        <v>0</v>
      </c>
      <c r="G365" s="105" t="n">
        <v>0</v>
      </c>
      <c r="H365" s="105" t="n">
        <v>0</v>
      </c>
      <c r="I365" s="92" t="n">
        <v>47778.32</v>
      </c>
      <c r="J365" s="92" t="n">
        <v>156.61</v>
      </c>
      <c r="K365" s="92" t="n">
        <v>971</v>
      </c>
      <c r="L365" s="66"/>
      <c r="M365" s="92" t="n">
        <v>1271.172</v>
      </c>
      <c r="N365" s="105" t="n">
        <v>0</v>
      </c>
      <c r="O365" s="105" t="n">
        <v>0</v>
      </c>
      <c r="P365" s="105" t="n">
        <v>0</v>
      </c>
      <c r="Q365" s="92" t="n">
        <v>47775.48</v>
      </c>
      <c r="R365" s="92" t="n">
        <v>145.86</v>
      </c>
      <c r="S365" s="92" t="n">
        <v>992.97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</v>
      </c>
      <c r="F366" s="107" t="n">
        <v>0</v>
      </c>
      <c r="G366" s="107" t="n">
        <v>0</v>
      </c>
      <c r="H366" s="107" t="n">
        <v>0</v>
      </c>
      <c r="I366" s="101" t="n">
        <v>42450.19</v>
      </c>
      <c r="J366" s="101" t="n">
        <v>153.23</v>
      </c>
      <c r="K366" s="101" t="n">
        <v>965.13</v>
      </c>
      <c r="L366" s="66"/>
      <c r="M366" s="101" t="n">
        <v>594.6336</v>
      </c>
      <c r="N366" s="107" t="n">
        <v>0</v>
      </c>
      <c r="O366" s="107" t="n">
        <v>0</v>
      </c>
      <c r="P366" s="107" t="n">
        <v>0</v>
      </c>
      <c r="Q366" s="101" t="n">
        <v>36068.3</v>
      </c>
      <c r="R366" s="101" t="n">
        <v>120.69</v>
      </c>
      <c r="S366" s="101" t="n">
        <v>833.4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23.2488</v>
      </c>
      <c r="N371" s="86" t="n">
        <v>40.9176</v>
      </c>
      <c r="O371" s="86" t="n">
        <v>46.5002</v>
      </c>
      <c r="P371" s="86" t="n">
        <v>45.8013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6.5048</v>
      </c>
      <c r="N372" s="92" t="n">
        <v>38.0723</v>
      </c>
      <c r="O372" s="92" t="n">
        <v>44.8384</v>
      </c>
      <c r="P372" s="92" t="n">
        <v>43.9383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2.0736</v>
      </c>
      <c r="N373" s="92" t="n">
        <v>35.3859</v>
      </c>
      <c r="O373" s="92" t="n">
        <v>43.2438</v>
      </c>
      <c r="P373" s="92" t="n">
        <v>42.1676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1648</v>
      </c>
      <c r="N374" s="92" t="n">
        <v>32.9784</v>
      </c>
      <c r="O374" s="92" t="n">
        <v>42.2541</v>
      </c>
      <c r="P374" s="92" t="n">
        <v>40.8704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6.1536</v>
      </c>
      <c r="N375" s="86" t="n">
        <v>40.9232</v>
      </c>
      <c r="O375" s="86" t="n">
        <v>46.4926</v>
      </c>
      <c r="P375" s="86" t="n">
        <v>45.8055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8.188</v>
      </c>
      <c r="N376" s="92" t="n">
        <v>38.0819</v>
      </c>
      <c r="O376" s="92" t="n">
        <v>44.8215</v>
      </c>
      <c r="P376" s="92" t="n">
        <v>43.9486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3.3672</v>
      </c>
      <c r="N377" s="92" t="n">
        <v>35.395</v>
      </c>
      <c r="O377" s="92" t="n">
        <v>43.2315</v>
      </c>
      <c r="P377" s="92" t="n">
        <v>42.1715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0.9232</v>
      </c>
      <c r="N378" s="101" t="n">
        <v>32.9841</v>
      </c>
      <c r="O378" s="101" t="n">
        <v>42.2192</v>
      </c>
      <c r="P378" s="101" t="n">
        <v>40.8747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4696</v>
      </c>
      <c r="N379" s="86" t="n">
        <v>38.6392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6</v>
      </c>
      <c r="N380" s="92" t="n">
        <v>35.490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5776</v>
      </c>
      <c r="N381" s="92" t="n">
        <v>32.8906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48</v>
      </c>
      <c r="N382" s="92" t="n">
        <v>30.349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8.4864</v>
      </c>
      <c r="N383" s="86" t="n">
        <v>37.6958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4.492</v>
      </c>
      <c r="N384" s="92" t="n">
        <v>34.8605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1.896</v>
      </c>
      <c r="N385" s="92" t="n">
        <v>32.3983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604</v>
      </c>
      <c r="N386" s="92" t="n">
        <v>29.9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8.8432</v>
      </c>
      <c r="N387" s="86" t="n">
        <v>37.4909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4.9136</v>
      </c>
      <c r="N388" s="92" t="n">
        <v>34.6399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9472</v>
      </c>
      <c r="N389" s="92" t="n">
        <v>32.2438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3528</v>
      </c>
      <c r="N390" s="92" t="n">
        <v>29.6609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 t="n">
        <v>0</v>
      </c>
      <c r="N391" s="86" t="n">
        <v>40.6547</v>
      </c>
      <c r="O391" s="86" t="n">
        <v>46.6058</v>
      </c>
      <c r="P391" s="86" t="n">
        <v>46.328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 t="n">
        <v>0</v>
      </c>
      <c r="N392" s="92" t="n">
        <v>37.8844</v>
      </c>
      <c r="O392" s="92" t="n">
        <v>45.0826</v>
      </c>
      <c r="P392" s="92" t="n">
        <v>44.4582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 t="n">
        <v>0</v>
      </c>
      <c r="N393" s="92" t="n">
        <v>35.2442</v>
      </c>
      <c r="O393" s="92" t="n">
        <v>43.4536</v>
      </c>
      <c r="P393" s="92" t="n">
        <v>42.5751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 t="n">
        <v>0</v>
      </c>
      <c r="N394" s="101" t="n">
        <v>32.8619</v>
      </c>
      <c r="O394" s="101" t="n">
        <v>42.4026</v>
      </c>
      <c r="P394" s="101" t="n">
        <v>41.2121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 t="n">
        <v>0</v>
      </c>
      <c r="N395" s="86" t="n">
        <v>40.8423</v>
      </c>
      <c r="O395" s="86" t="n">
        <v>47.1566</v>
      </c>
      <c r="P395" s="86" t="n">
        <v>46.4363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 t="n">
        <v>0</v>
      </c>
      <c r="N396" s="92" t="n">
        <v>38.0302</v>
      </c>
      <c r="O396" s="92" t="n">
        <v>45.4614</v>
      </c>
      <c r="P396" s="92" t="n">
        <v>44.5443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 t="n">
        <v>0</v>
      </c>
      <c r="N397" s="92" t="n">
        <v>35.3343</v>
      </c>
      <c r="O397" s="92" t="n">
        <v>43.7332</v>
      </c>
      <c r="P397" s="92" t="n">
        <v>42.6319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 t="n">
        <v>0</v>
      </c>
      <c r="N398" s="92" t="n">
        <v>32.909</v>
      </c>
      <c r="O398" s="101" t="n">
        <v>42.5424</v>
      </c>
      <c r="P398" s="101" t="n">
        <v>41.2781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 t="n">
        <v>0</v>
      </c>
      <c r="N399" s="86" t="n">
        <v>41.0579</v>
      </c>
      <c r="O399" s="86" t="n">
        <v>47.6264</v>
      </c>
      <c r="P399" s="86" t="n">
        <v>47.1982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 t="n">
        <v>0</v>
      </c>
      <c r="N400" s="92" t="n">
        <v>38.1639</v>
      </c>
      <c r="O400" s="92" t="n">
        <v>45.7973</v>
      </c>
      <c r="P400" s="92" t="n">
        <v>45.1128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 t="n">
        <v>0</v>
      </c>
      <c r="N401" s="92" t="n">
        <v>35.4234</v>
      </c>
      <c r="O401" s="92" t="n">
        <v>43.9674</v>
      </c>
      <c r="P401" s="92" t="n">
        <v>43.0514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 t="n">
        <v>0</v>
      </c>
      <c r="N402" s="92" t="n">
        <v>32.9775</v>
      </c>
      <c r="O402" s="101" t="n">
        <v>42.7478</v>
      </c>
      <c r="P402" s="101" t="n">
        <v>41.5887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 t="n">
        <v>0</v>
      </c>
      <c r="N403" s="86" t="n">
        <v>41.0522</v>
      </c>
      <c r="O403" s="86" t="n">
        <v>47.6748</v>
      </c>
      <c r="P403" s="86" t="n">
        <v>47.2244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 t="n">
        <v>0</v>
      </c>
      <c r="N404" s="92" t="n">
        <v>38.1606</v>
      </c>
      <c r="O404" s="92" t="n">
        <v>45.8594</v>
      </c>
      <c r="P404" s="92" t="n">
        <v>45.146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 t="n">
        <v>0</v>
      </c>
      <c r="N405" s="92" t="n">
        <v>35.4219</v>
      </c>
      <c r="O405" s="92" t="n">
        <v>44.032</v>
      </c>
      <c r="P405" s="92" t="n">
        <v>43.0798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 t="n">
        <v>0</v>
      </c>
      <c r="N406" s="92" t="n">
        <v>32.9692</v>
      </c>
      <c r="O406" s="101" t="n">
        <v>42.8295</v>
      </c>
      <c r="P406" s="101" t="n">
        <v>41.611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 t="n">
        <v>0</v>
      </c>
      <c r="N407" s="86" t="n">
        <v>40.8608</v>
      </c>
      <c r="O407" s="86" t="n">
        <v>46.6903</v>
      </c>
      <c r="P407" s="86" t="n">
        <v>46.6377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 t="n">
        <v>0</v>
      </c>
      <c r="N408" s="92" t="n">
        <v>38.0408</v>
      </c>
      <c r="O408" s="92" t="n">
        <v>45.1356</v>
      </c>
      <c r="P408" s="92" t="n">
        <v>44.7062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 t="n">
        <v>0</v>
      </c>
      <c r="N409" s="92" t="n">
        <v>35.3434</v>
      </c>
      <c r="O409" s="92" t="n">
        <v>43.5723</v>
      </c>
      <c r="P409" s="92" t="n">
        <v>42.7436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 t="n">
        <v>0</v>
      </c>
      <c r="N410" s="101" t="n">
        <v>32.9044</v>
      </c>
      <c r="O410" s="101" t="n">
        <v>42.4627</v>
      </c>
      <c r="P410" s="101" t="n">
        <v>41.3122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 t="n">
        <v>0</v>
      </c>
      <c r="N411" s="86" t="n">
        <v>40.6771</v>
      </c>
      <c r="O411" s="86" t="n">
        <v>46.3844</v>
      </c>
      <c r="P411" s="86" t="n">
        <v>46.6325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 t="n">
        <v>0</v>
      </c>
      <c r="N412" s="92" t="n">
        <v>37.905</v>
      </c>
      <c r="O412" s="92" t="n">
        <v>44.8913</v>
      </c>
      <c r="P412" s="92" t="n">
        <v>44.6392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 t="n">
        <v>0</v>
      </c>
      <c r="N413" s="92" t="n">
        <v>35.2653</v>
      </c>
      <c r="O413" s="92" t="n">
        <v>43.4167</v>
      </c>
      <c r="P413" s="92" t="n">
        <v>42.6948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 t="n">
        <v>0</v>
      </c>
      <c r="N414" s="101" t="n">
        <v>32.8629</v>
      </c>
      <c r="O414" s="101" t="n">
        <v>42.4114</v>
      </c>
      <c r="P414" s="101" t="n">
        <v>41.2752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04</v>
      </c>
      <c r="F415" s="105" t="n">
        <v>0</v>
      </c>
      <c r="G415" s="105" t="n">
        <v>0</v>
      </c>
      <c r="H415" s="105" t="n">
        <v>0</v>
      </c>
      <c r="I415" s="86" t="n">
        <v>93613.98</v>
      </c>
      <c r="J415" s="86" t="n">
        <v>181.38</v>
      </c>
      <c r="K415" s="86" t="n">
        <v>1161.63</v>
      </c>
      <c r="L415" s="66"/>
      <c r="M415" s="86" t="n">
        <v>6059.4072</v>
      </c>
      <c r="N415" s="105" t="n">
        <v>0</v>
      </c>
      <c r="O415" s="105" t="n">
        <v>0</v>
      </c>
      <c r="P415" s="105" t="n">
        <v>0</v>
      </c>
      <c r="Q415" s="86" t="n">
        <v>76571.09</v>
      </c>
      <c r="R415" s="86" t="n">
        <v>149.1</v>
      </c>
      <c r="S415" s="86" t="n">
        <v>907.29</v>
      </c>
      <c r="U415" s="14"/>
      <c r="V415" s="50"/>
      <c r="W415" s="51"/>
      <c r="X415" s="66"/>
      <c r="Y415" s="21" t="n">
        <f aca="false">GEOMEAN(Q415:Q418)/GEOMEAN(I415:I418)</f>
        <v>0.936652491922109</v>
      </c>
      <c r="Z415" s="21" t="n">
        <f aca="false">GEOMEAN(R415:R418)/GEOMEAN(J415:J418)</f>
        <v>0.939067312198788</v>
      </c>
      <c r="AA415" s="28" t="n">
        <f aca="false">GEOMEAN(S415:S418)/GEOMEAN(K415:K418)</f>
        <v>0.922769576534436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76</v>
      </c>
      <c r="F416" s="105" t="n">
        <v>0</v>
      </c>
      <c r="G416" s="105" t="n">
        <v>0</v>
      </c>
      <c r="H416" s="105" t="n">
        <v>0</v>
      </c>
      <c r="I416" s="92" t="n">
        <v>60145.76</v>
      </c>
      <c r="J416" s="92" t="n">
        <v>147.42</v>
      </c>
      <c r="K416" s="92" t="n">
        <v>984.49</v>
      </c>
      <c r="L416" s="66"/>
      <c r="M416" s="92" t="n">
        <v>2801.4928</v>
      </c>
      <c r="N416" s="105" t="n">
        <v>0</v>
      </c>
      <c r="O416" s="105" t="n">
        <v>0</v>
      </c>
      <c r="P416" s="105" t="n">
        <v>0</v>
      </c>
      <c r="Q416" s="92" t="n">
        <v>58158.08</v>
      </c>
      <c r="R416" s="92" t="n">
        <v>139.23</v>
      </c>
      <c r="S416" s="92" t="n">
        <v>933.07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48</v>
      </c>
      <c r="F417" s="105" t="n">
        <v>0</v>
      </c>
      <c r="G417" s="105" t="n">
        <v>0</v>
      </c>
      <c r="H417" s="105" t="n">
        <v>0</v>
      </c>
      <c r="I417" s="92" t="n">
        <v>58683.31</v>
      </c>
      <c r="J417" s="92" t="n">
        <v>176.64</v>
      </c>
      <c r="K417" s="92" t="n">
        <v>1200.69</v>
      </c>
      <c r="L417" s="66"/>
      <c r="M417" s="92" t="n">
        <v>1346.3336</v>
      </c>
      <c r="N417" s="105" t="n">
        <v>0</v>
      </c>
      <c r="O417" s="105" t="n">
        <v>0</v>
      </c>
      <c r="P417" s="105" t="n">
        <v>0</v>
      </c>
      <c r="Q417" s="92" t="n">
        <v>57624.72</v>
      </c>
      <c r="R417" s="92" t="n">
        <v>175</v>
      </c>
      <c r="S417" s="92" t="n">
        <v>1191.94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64</v>
      </c>
      <c r="F418" s="107" t="n">
        <v>0</v>
      </c>
      <c r="G418" s="107" t="n">
        <v>0</v>
      </c>
      <c r="H418" s="107" t="n">
        <v>0</v>
      </c>
      <c r="I418" s="101" t="n">
        <v>49532.59</v>
      </c>
      <c r="J418" s="101" t="n">
        <v>163.78</v>
      </c>
      <c r="K418" s="101" t="n">
        <v>1168.83</v>
      </c>
      <c r="L418" s="66"/>
      <c r="M418" s="101" t="n">
        <v>647.0648</v>
      </c>
      <c r="N418" s="107" t="n">
        <v>0</v>
      </c>
      <c r="O418" s="107" t="n">
        <v>0</v>
      </c>
      <c r="P418" s="107" t="n">
        <v>0</v>
      </c>
      <c r="Q418" s="101" t="n">
        <v>49088.71</v>
      </c>
      <c r="R418" s="101" t="n">
        <v>165.59</v>
      </c>
      <c r="S418" s="101" t="n">
        <v>1153.24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7806.2515715394</v>
      </c>
      <c r="J420" s="116" t="n">
        <f aca="false">GEOMEAN(J51:J54,J103:J106,J155:J158)</f>
        <v>61.9535961236364</v>
      </c>
      <c r="K420" s="117" t="n">
        <f aca="false">GEOMEAN(K51:K54,K103:K106,K155:K158)</f>
        <v>412.928974155561</v>
      </c>
      <c r="M420" s="13"/>
      <c r="N420" s="89"/>
      <c r="O420" s="89"/>
      <c r="P420" s="89"/>
      <c r="Q420" s="116" t="n">
        <f aca="false">GEOMEAN(Q51:Q54,Q103:Q106,Q155:Q158)</f>
        <v>26919.5690663046</v>
      </c>
      <c r="R420" s="116" t="n">
        <f aca="false">GEOMEAN(R51:R54,R103:R106,R155:R158)</f>
        <v>61.1926149046701</v>
      </c>
      <c r="S420" s="117" t="n">
        <f aca="false">GEOMEAN(S51:S54,S103:S106,S155:S158)</f>
        <v>403.214277868888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3385.1617558398</v>
      </c>
      <c r="J421" s="118" t="n">
        <f aca="false">GEOMEAN(J207:J210,J259:J262,J311:J314,J363:J366)</f>
        <v>125.504634166311</v>
      </c>
      <c r="K421" s="119" t="n">
        <f aca="false">GEOMEAN(K207:K210,K259:K262,K311:K314,K363:K366)</f>
        <v>847.108527007047</v>
      </c>
      <c r="M421" s="22"/>
      <c r="N421" s="62"/>
      <c r="O421" s="62"/>
      <c r="P421" s="62"/>
      <c r="Q421" s="118" t="n">
        <f aca="false">GEOMEAN(Q207:Q210,Q259:Q262,Q311:Q314,Q363:Q366)</f>
        <v>41938.4989264049</v>
      </c>
      <c r="R421" s="118" t="n">
        <f aca="false">GEOMEAN(R207:R210,R259:R262,R311:R314,R363:R366)</f>
        <v>120.950381173428</v>
      </c>
      <c r="S421" s="119" t="n">
        <f aca="false">GEOMEAN(S207:S210,S259:S262,S311:S314,S363:S366)</f>
        <v>822.000080023588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5854.3411725185</v>
      </c>
      <c r="J422" s="121" t="n">
        <f aca="false">GEOMEAN(J51:J54,J103:J106,J155:J158,J207:J210,J259:J262,J311:J314,J363:J366)</f>
        <v>92.7390533536416</v>
      </c>
      <c r="K422" s="122" t="n">
        <f aca="false">GEOMEAN(K51:K54,K103:K106,K155:K158,K207:K210,K259:K262,K311:K314,K363:K366)</f>
        <v>622.583303180871</v>
      </c>
      <c r="M422" s="29"/>
      <c r="N422" s="111"/>
      <c r="O422" s="111"/>
      <c r="P422" s="111"/>
      <c r="Q422" s="121" t="n">
        <f aca="false">GEOMEAN(Q51:Q54,Q103:Q106,Q155:Q158,Q207:Q210,Q259:Q262,Q311:Q314,Q363:Q366)</f>
        <v>34681.1660710274</v>
      </c>
      <c r="R422" s="121" t="n">
        <f aca="false">GEOMEAN(R51:R54,R103:R106,R155:R158,R207:R210,R259:R262,R311:R314,R363:R366)</f>
        <v>90.3211438136802</v>
      </c>
      <c r="S422" s="122" t="n">
        <f aca="false">GEOMEAN(S51:S54,S103:S106,S155:S158,S207:S210,S259:S262,S311:S314,S363:S366)</f>
        <v>605.758206608747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68112116696003</v>
      </c>
      <c r="R423" s="123" t="n">
        <f aca="false">R420/J420</f>
        <v>0.98771691610205</v>
      </c>
      <c r="S423" s="124" t="n">
        <f aca="false">S420/K420</f>
        <v>0.976473687014723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66655354713754</v>
      </c>
      <c r="R424" s="123" t="n">
        <f aca="false">R421/J421</f>
        <v>0.963712471470587</v>
      </c>
      <c r="S424" s="124" t="n">
        <f aca="false">S421/K421</f>
        <v>0.970359822640234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6727941267011</v>
      </c>
      <c r="R425" s="125" t="n">
        <f aca="false">R422/J422</f>
        <v>0.973927817326955</v>
      </c>
      <c r="S425" s="126" t="n">
        <f aca="false">S422/K422</f>
        <v>0.972975348863097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7.5728</v>
      </c>
      <c r="N430" s="104" t="n">
        <f aca="false">AVERAGE(N3,N7)</f>
        <v>42.65585</v>
      </c>
      <c r="O430" s="104" t="n">
        <f aca="false">AVERAGE(O3,O7)</f>
        <v>43.24445</v>
      </c>
      <c r="P430" s="104" t="n">
        <f aca="false">AVERAGE(P3,P7)</f>
        <v>43.5451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3.7224</v>
      </c>
      <c r="N431" s="105" t="n">
        <f aca="false">AVERAGE(N4,N8)</f>
        <v>40.47455</v>
      </c>
      <c r="O431" s="105" t="n">
        <f aca="false">AVERAGE(O4,O8)</f>
        <v>41.96915</v>
      </c>
      <c r="P431" s="105" t="n">
        <f aca="false">AVERAGE(P4,P8)</f>
        <v>41.9341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0.9768</v>
      </c>
      <c r="N432" s="105" t="n">
        <f aca="false">AVERAGE(N5,N9)</f>
        <v>37.8845</v>
      </c>
      <c r="O432" s="105" t="n">
        <f aca="false">AVERAGE(O5,O9)</f>
        <v>40.5949</v>
      </c>
      <c r="P432" s="105" t="n">
        <f aca="false">AVERAGE(P5,P9)</f>
        <v>40.28595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1.5296</v>
      </c>
      <c r="N433" s="107" t="n">
        <f aca="false">AVERAGE(N6,N10)</f>
        <v>35.11585</v>
      </c>
      <c r="O433" s="107" t="n">
        <f aca="false">AVERAGE(O6,O10)</f>
        <v>39.52225</v>
      </c>
      <c r="P433" s="107" t="n">
        <f aca="false">AVERAGE(P6,P10)</f>
        <v>39.01785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45.6216</v>
      </c>
      <c r="N434" s="104" t="n">
        <f aca="false">AVERAGE(N3,N7,N11)</f>
        <v>42.4004666666667</v>
      </c>
      <c r="O434" s="104" t="n">
        <f aca="false">AVERAGE(O3,O7,O11)</f>
        <v>43.0065666666667</v>
      </c>
      <c r="P434" s="104" t="n">
        <f aca="false">AVERAGE(P3,P7,P11)</f>
        <v>43.3127666666667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38.7168</v>
      </c>
      <c r="N435" s="105" t="n">
        <f aca="false">AVERAGE(N4,N8,N12)</f>
        <v>40.2030666666667</v>
      </c>
      <c r="O435" s="105" t="n">
        <f aca="false">AVERAGE(O4,O8,O12)</f>
        <v>41.7159333333333</v>
      </c>
      <c r="P435" s="105" t="n">
        <f aca="false">AVERAGE(P4,P8,P12)</f>
        <v>41.7219666666667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1.0848</v>
      </c>
      <c r="N436" s="105" t="n">
        <f aca="false">AVERAGE(N5,N9,N13)</f>
        <v>37.6241666666667</v>
      </c>
      <c r="O436" s="105" t="n">
        <f aca="false">AVERAGE(O5,O9,O13)</f>
        <v>40.4170666666667</v>
      </c>
      <c r="P436" s="105" t="n">
        <f aca="false">AVERAGE(P5,P9,P13)</f>
        <v>40.1449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38.8896</v>
      </c>
      <c r="N437" s="107" t="n">
        <f aca="false">AVERAGE(N6,N10,N14)</f>
        <v>34.8797</v>
      </c>
      <c r="O437" s="107" t="n">
        <f aca="false">AVERAGE(O6,O10,O14)</f>
        <v>39.3513666666667</v>
      </c>
      <c r="P437" s="107" t="n">
        <f aca="false">AVERAGE(P6,P10,P14)</f>
        <v>38.8808333333333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51.7504</v>
      </c>
      <c r="N438" s="104" t="n">
        <f aca="false">AVERAGE(N27,N31,N35)</f>
        <v>42.7655</v>
      </c>
      <c r="O438" s="104" t="n">
        <f aca="false">AVERAGE(O27,O31,O35)</f>
        <v>45.6237666666667</v>
      </c>
      <c r="P438" s="104" t="n">
        <f aca="false">AVERAGE(P27,P31,P35)</f>
        <v>45.5016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1.2248</v>
      </c>
      <c r="N439" s="105" t="n">
        <f aca="false">AVERAGE(N28,N32,N36)</f>
        <v>40.5521</v>
      </c>
      <c r="O439" s="105" t="n">
        <f aca="false">AVERAGE(O28,O32,O36)</f>
        <v>43.9561</v>
      </c>
      <c r="P439" s="105" t="n">
        <f aca="false">AVERAGE(P28,P32,P36)</f>
        <v>43.496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69.86</v>
      </c>
      <c r="N440" s="105" t="n">
        <f aca="false">AVERAGE(N29,N33,N37)</f>
        <v>38.0000333333333</v>
      </c>
      <c r="O440" s="105" t="n">
        <f aca="false">AVERAGE(O29,O33,O37)</f>
        <v>42.1715</v>
      </c>
      <c r="P440" s="105" t="n">
        <f aca="false">AVERAGE(P29,P33,P37)</f>
        <v>41.5113333333333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5.8952</v>
      </c>
      <c r="N441" s="107" t="n">
        <f aca="false">AVERAGE(N30,N34,N38)</f>
        <v>35.2551666666667</v>
      </c>
      <c r="O441" s="107" t="n">
        <f aca="false">AVERAGE(O30,O34,O38)</f>
        <v>40.8311</v>
      </c>
      <c r="P441" s="107" t="n">
        <f aca="false">AVERAGE(P30,P34,P38)</f>
        <v>40.0196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52.3608</v>
      </c>
      <c r="N442" s="104" t="n">
        <f aca="false">AVERAGE(N27,N31,N35,N39,N43,N47)</f>
        <v>42.685</v>
      </c>
      <c r="O442" s="104" t="n">
        <f aca="false">AVERAGE(O27,O31,O35,O39,O43,O47)</f>
        <v>45.5776</v>
      </c>
      <c r="P442" s="104" t="n">
        <f aca="false">AVERAGE(P27,P31,P35,P39,P43,P47)</f>
        <v>45.4409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2.8856</v>
      </c>
      <c r="N443" s="105" t="n">
        <f aca="false">AVERAGE(N28,N32,N36,N40,N44,N48)</f>
        <v>40.4854</v>
      </c>
      <c r="O443" s="105" t="n">
        <f aca="false">AVERAGE(O28,O32,O36,O40,O44,O48)</f>
        <v>43.9022</v>
      </c>
      <c r="P443" s="105" t="n">
        <f aca="false">AVERAGE(P28,P32,P36,P40,P44,P48)</f>
        <v>43.441033333333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59.0544</v>
      </c>
      <c r="N444" s="105" t="n">
        <f aca="false">AVERAGE(N29,N33,N37,N41,N45,N49)</f>
        <v>37.9494333333333</v>
      </c>
      <c r="O444" s="105" t="n">
        <f aca="false">AVERAGE(O29,O33,O37,O41,O45,O49)</f>
        <v>42.1350333333333</v>
      </c>
      <c r="P444" s="105" t="n">
        <f aca="false">AVERAGE(P29,P33,P37,P41,P45,P49)</f>
        <v>41.46845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5.3256</v>
      </c>
      <c r="N445" s="107" t="n">
        <f aca="false">AVERAGE(N30,N34,N38,N42,N46,N50)</f>
        <v>35.20325</v>
      </c>
      <c r="O445" s="107" t="n">
        <f aca="false">AVERAGE(O30,O34,O38,O42,O46,O50)</f>
        <v>40.80285</v>
      </c>
      <c r="P445" s="107" t="n">
        <f aca="false">AVERAGE(P30,P34,P38,P42,P46,P50)</f>
        <v>39.9562833333333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51.7504</v>
      </c>
      <c r="N446" s="104" t="n">
        <f aca="false">AVERAGE(N3,N7,N27,N31,N35)</f>
        <v>42.72164</v>
      </c>
      <c r="O446" s="104" t="n">
        <f aca="false">AVERAGE(O3,O7,O27,O31,O35)</f>
        <v>44.67204</v>
      </c>
      <c r="P446" s="104" t="n">
        <f aca="false">AVERAGE(P3,P7,P27,P31,P35)</f>
        <v>44.719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1.2248</v>
      </c>
      <c r="N447" s="105" t="n">
        <f aca="false">AVERAGE(N4,N8,N28,N32,N36)</f>
        <v>40.52108</v>
      </c>
      <c r="O447" s="105" t="n">
        <f aca="false">AVERAGE(O4,O8,O28,O32,O36)</f>
        <v>43.16132</v>
      </c>
      <c r="P447" s="105" t="n">
        <f aca="false">AVERAGE(P4,P8,P28,P32,P36)</f>
        <v>42.87124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69.86</v>
      </c>
      <c r="N448" s="105" t="n">
        <f aca="false">AVERAGE(N5,N9,N29,N33,N37)</f>
        <v>37.95382</v>
      </c>
      <c r="O448" s="105" t="n">
        <f aca="false">AVERAGE(O5,O9,O29,O33,O37)</f>
        <v>41.54086</v>
      </c>
      <c r="P448" s="105" t="n">
        <f aca="false">AVERAGE(P5,P9,P29,P33,P37)</f>
        <v>41.02118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5.8952</v>
      </c>
      <c r="N449" s="107" t="n">
        <f aca="false">AVERAGE(N6,N10,N30,N34,N38)</f>
        <v>35.19944</v>
      </c>
      <c r="O449" s="107" t="n">
        <f aca="false">AVERAGE(O6,O10,O30,O34,O38)</f>
        <v>40.30756</v>
      </c>
      <c r="P449" s="107" t="n">
        <f aca="false">AVERAGE(P6,P10,P30,P34,P38)</f>
        <v>39.6189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52.3608</v>
      </c>
      <c r="N450" s="104" t="n">
        <f aca="false">AVERAGE(N3,N7,N11,N27,N31,N35,N39,N43,N47)</f>
        <v>42.5901555555556</v>
      </c>
      <c r="O450" s="104" t="n">
        <f aca="false">AVERAGE(O3,O7,O11,O27,O31,O35,O39,O43,O47)</f>
        <v>44.7205888888889</v>
      </c>
      <c r="P450" s="104" t="n">
        <f aca="false">AVERAGE(P3,P7,P11,P27,P31,P35,P39,P43,P47)</f>
        <v>44.7315222222222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2.8856</v>
      </c>
      <c r="N451" s="105" t="n">
        <f aca="false">AVERAGE(N4,N8,N12,N28,N32,N36,N40,N44,N48)</f>
        <v>40.3912888888889</v>
      </c>
      <c r="O451" s="105" t="n">
        <f aca="false">AVERAGE(O4,O8,O12,O28,O32,O36,O40,O44,O48)</f>
        <v>43.1734444444444</v>
      </c>
      <c r="P451" s="105" t="n">
        <f aca="false">AVERAGE(P4,P8,P12,P28,P32,P36,P40,P44,P48)</f>
        <v>42.8680111111111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59.0544</v>
      </c>
      <c r="N452" s="105" t="n">
        <f aca="false">AVERAGE(N5,N9,N13,N29,N33,N37,N41,N45,N49)</f>
        <v>37.8410111111111</v>
      </c>
      <c r="O452" s="105" t="n">
        <f aca="false">AVERAGE(O5,O9,O13,O29,O33,O37,O41,O45,O49)</f>
        <v>41.5623777777778</v>
      </c>
      <c r="P452" s="105" t="n">
        <f aca="false">AVERAGE(P5,P9,P13,P29,P33,P37,P41,P45,P49)</f>
        <v>41.0272666666667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5.3256</v>
      </c>
      <c r="N453" s="107" t="n">
        <f aca="false">AVERAGE(N6,N10,N14,N30,N34,N38,N42,N46,N50)</f>
        <v>35.0954</v>
      </c>
      <c r="O453" s="107" t="n">
        <f aca="false">AVERAGE(O6,O10,O14,O30,O34,O38,O42,O46,O50)</f>
        <v>40.3190222222222</v>
      </c>
      <c r="P453" s="107" t="n">
        <f aca="false">AVERAGE(P6,P10,P14,P30,P34,P38,P42,P46,P50)</f>
        <v>39.5978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19.676</v>
      </c>
      <c r="N454" s="104" t="n">
        <f aca="false">AVERAGE(N55,N59)</f>
        <v>43.14005</v>
      </c>
      <c r="O454" s="104" t="n">
        <f aca="false">AVERAGE(O55,O59)</f>
        <v>44.836</v>
      </c>
      <c r="P454" s="104" t="n">
        <f aca="false">AVERAGE(P55,P59)</f>
        <v>44.5328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2.8976</v>
      </c>
      <c r="N455" s="105" t="n">
        <f aca="false">AVERAGE(N56,N60)</f>
        <v>40.89535</v>
      </c>
      <c r="O455" s="105" t="n">
        <f aca="false">AVERAGE(O56,O60)</f>
        <v>43.94735</v>
      </c>
      <c r="P455" s="105" t="n">
        <f aca="false">AVERAGE(P56,P60)</f>
        <v>43.0539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19.4872</v>
      </c>
      <c r="N456" s="105" t="n">
        <f aca="false">AVERAGE(N57,N61)</f>
        <v>38.43035</v>
      </c>
      <c r="O456" s="105" t="n">
        <f aca="false">AVERAGE(O57,O61)</f>
        <v>42.9657</v>
      </c>
      <c r="P456" s="105" t="n">
        <f aca="false">AVERAGE(P57,P61)</f>
        <v>41.5388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7.8392</v>
      </c>
      <c r="N457" s="107" t="n">
        <f aca="false">AVERAGE(N58,N62)</f>
        <v>35.8502</v>
      </c>
      <c r="O457" s="107" t="n">
        <f aca="false">AVERAGE(O58,O62)</f>
        <v>42.1347</v>
      </c>
      <c r="P457" s="107" t="n">
        <f aca="false">AVERAGE(P58,P62)</f>
        <v>40.23105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09.8208</v>
      </c>
      <c r="N458" s="104" t="n">
        <f aca="false">AVERAGE(N55,N59,N63)</f>
        <v>42.8666333333333</v>
      </c>
      <c r="O458" s="104" t="n">
        <f aca="false">AVERAGE(O55,O59,O63)</f>
        <v>44.5320333333333</v>
      </c>
      <c r="P458" s="104" t="n">
        <f aca="false">AVERAGE(P55,P59,P63)</f>
        <v>44.3123333333333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701.0552</v>
      </c>
      <c r="N459" s="105" t="n">
        <f aca="false">AVERAGE(N56,N60,N64)</f>
        <v>40.6317333333333</v>
      </c>
      <c r="O459" s="105" t="n">
        <f aca="false">AVERAGE(O56,O60,O64)</f>
        <v>43.6129333333333</v>
      </c>
      <c r="P459" s="105" t="n">
        <f aca="false">AVERAGE(P56,P60,P64)</f>
        <v>42.8528666666667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5.7608</v>
      </c>
      <c r="N460" s="105" t="n">
        <f aca="false">AVERAGE(N57,N61,N65)</f>
        <v>38.1978</v>
      </c>
      <c r="O460" s="105" t="n">
        <f aca="false">AVERAGE(O57,O61,O65)</f>
        <v>42.7050333333333</v>
      </c>
      <c r="P460" s="105" t="n">
        <f aca="false">AVERAGE(P57,P61,P65)</f>
        <v>41.4256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2.8736</v>
      </c>
      <c r="N461" s="107" t="n">
        <f aca="false">AVERAGE(N58,N62,N66)</f>
        <v>35.6421</v>
      </c>
      <c r="O461" s="107" t="n">
        <f aca="false">AVERAGE(O58,O62,O66)</f>
        <v>41.8930666666667</v>
      </c>
      <c r="P461" s="107" t="n">
        <f aca="false">AVERAGE(P58,P62,P66)</f>
        <v>40.144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7.2072</v>
      </c>
      <c r="N462" s="104" t="n">
        <f aca="false">AVERAGE(N79,N83,N87)</f>
        <v>43.2865</v>
      </c>
      <c r="O462" s="104" t="n">
        <f aca="false">AVERAGE(O79,O83,O87)</f>
        <v>47.1866666666667</v>
      </c>
      <c r="P462" s="104" t="n">
        <f aca="false">AVERAGE(P79,P83,P87)</f>
        <v>46.2979666666667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7.4064</v>
      </c>
      <c r="N463" s="105" t="n">
        <f aca="false">AVERAGE(N80,N84,N88)</f>
        <v>40.9852</v>
      </c>
      <c r="O463" s="105" t="n">
        <f aca="false">AVERAGE(O80,O84,O88)</f>
        <v>46.0327333333333</v>
      </c>
      <c r="P463" s="105" t="n">
        <f aca="false">AVERAGE(P80,P84,P88)</f>
        <v>44.5616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5.6592</v>
      </c>
      <c r="N464" s="105" t="n">
        <f aca="false">AVERAGE(N81,N85,N89)</f>
        <v>38.5291333333333</v>
      </c>
      <c r="O464" s="105" t="n">
        <f aca="false">AVERAGE(O81,O85,O89)</f>
        <v>44.7682666666667</v>
      </c>
      <c r="P464" s="105" t="n">
        <f aca="false">AVERAGE(P81,P85,P89)</f>
        <v>42.8011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2008</v>
      </c>
      <c r="N465" s="107" t="n">
        <f aca="false">AVERAGE(N82,N86,N90)</f>
        <v>35.9709</v>
      </c>
      <c r="O465" s="107" t="n">
        <f aca="false">AVERAGE(O82,O86,O90)</f>
        <v>43.7743333333333</v>
      </c>
      <c r="P465" s="107" t="n">
        <f aca="false">AVERAGE(P82,P86,P90)</f>
        <v>41.3323666666667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89.6288</v>
      </c>
      <c r="N466" s="104" t="n">
        <f aca="false">AVERAGE(N79,N83,N87,N91,N95,N99)</f>
        <v>43.1687166666667</v>
      </c>
      <c r="O466" s="104" t="n">
        <f aca="false">AVERAGE(O79,O83,O87,O91,O95,O99)</f>
        <v>47.0278333333333</v>
      </c>
      <c r="P466" s="104" t="n">
        <f aca="false">AVERAGE(P79,P83,P87,P91,P95,P99)</f>
        <v>46.3021666666667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2.4168</v>
      </c>
      <c r="N467" s="105" t="n">
        <f aca="false">AVERAGE(N80,N84,N88,N92,N96,N100)</f>
        <v>40.8797</v>
      </c>
      <c r="O467" s="105" t="n">
        <f aca="false">AVERAGE(O80,O84,O88,O92,O96,O100)</f>
        <v>45.8981</v>
      </c>
      <c r="P467" s="105" t="n">
        <f aca="false">AVERAGE(P80,P84,P88,P92,P96,P100)</f>
        <v>44.5548166666667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4.9624</v>
      </c>
      <c r="N468" s="105" t="n">
        <f aca="false">AVERAGE(N81,N85,N89,N93,N97,N101)</f>
        <v>38.4315166666667</v>
      </c>
      <c r="O468" s="105" t="n">
        <f aca="false">AVERAGE(O81,O85,O89,O93,O97,O101)</f>
        <v>44.69895</v>
      </c>
      <c r="P468" s="105" t="n">
        <f aca="false">AVERAGE(P81,P85,P89,P93,P97,P101)</f>
        <v>42.7988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4.212</v>
      </c>
      <c r="N469" s="107" t="n">
        <f aca="false">AVERAGE(N82,N86,N90,N94,N98,N102)</f>
        <v>35.8732333333333</v>
      </c>
      <c r="O469" s="107" t="n">
        <f aca="false">AVERAGE(O82,O86,O90,O94,O98,O102)</f>
        <v>43.7187833333333</v>
      </c>
      <c r="P469" s="107" t="n">
        <f aca="false">AVERAGE(P82,P86,P90,P94,P98,P102)</f>
        <v>41.3114166666667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7.2072</v>
      </c>
      <c r="N470" s="104" t="n">
        <f aca="false">AVERAGE(N55,N59,N79,N83,N87)</f>
        <v>43.22792</v>
      </c>
      <c r="O470" s="104" t="n">
        <f aca="false">AVERAGE(O55,O59,O79,O83,O87)</f>
        <v>46.2464</v>
      </c>
      <c r="P470" s="104" t="n">
        <f aca="false">AVERAGE(P55,P59,P79,P83,P87)</f>
        <v>45.5919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7.4064</v>
      </c>
      <c r="N471" s="105" t="n">
        <f aca="false">AVERAGE(N56,N60,N80,N84,N88)</f>
        <v>40.94926</v>
      </c>
      <c r="O471" s="105" t="n">
        <f aca="false">AVERAGE(O56,O60,O80,O84,O88)</f>
        <v>45.19858</v>
      </c>
      <c r="P471" s="105" t="n">
        <f aca="false">AVERAGE(P56,P60,P80,P84,P88)</f>
        <v>43.95854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5.6592</v>
      </c>
      <c r="N472" s="105" t="n">
        <f aca="false">AVERAGE(N57,N61,N81,N85,N89)</f>
        <v>38.48962</v>
      </c>
      <c r="O472" s="105" t="n">
        <f aca="false">AVERAGE(O57,O61,O81,O85,O89)</f>
        <v>44.04724</v>
      </c>
      <c r="P472" s="105" t="n">
        <f aca="false">AVERAGE(P57,P61,P81,P85,P89)</f>
        <v>42.29618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2008</v>
      </c>
      <c r="N473" s="107" t="n">
        <f aca="false">AVERAGE(N58,N62,N82,N86,N90)</f>
        <v>35.92262</v>
      </c>
      <c r="O473" s="107" t="n">
        <f aca="false">AVERAGE(O58,O62,O82,O86,O90)</f>
        <v>43.11848</v>
      </c>
      <c r="P473" s="107" t="n">
        <f aca="false">AVERAGE(P58,P62,P82,P86,P90)</f>
        <v>40.89184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89.6288</v>
      </c>
      <c r="N474" s="104" t="n">
        <f aca="false">AVERAGE(N55,N59,N63,N79,N83,N87,N91,N95,N99)</f>
        <v>43.0680222222222</v>
      </c>
      <c r="O474" s="104" t="n">
        <f aca="false">AVERAGE(O55,O59,O63,O79,O83,O87,O91,O95,O99)</f>
        <v>46.1959</v>
      </c>
      <c r="P474" s="104" t="n">
        <f aca="false">AVERAGE(P55,P59,P63,P79,P83,P87,P91,P95,P99)</f>
        <v>45.6388888888889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2.4168</v>
      </c>
      <c r="N475" s="105" t="n">
        <f aca="false">AVERAGE(N56,N60,N64,N80,N84,N88,N92,N96,N100)</f>
        <v>40.7970444444444</v>
      </c>
      <c r="O475" s="105" t="n">
        <f aca="false">AVERAGE(O56,O60,O64,O80,O84,O88,O92,O96,O100)</f>
        <v>45.1363777777778</v>
      </c>
      <c r="P475" s="105" t="n">
        <f aca="false">AVERAGE(P56,P60,P64,P80,P84,P88,P92,P96,P100)</f>
        <v>43.9875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4.9624</v>
      </c>
      <c r="N476" s="105" t="n">
        <f aca="false">AVERAGE(N57,N61,N65,N81,N85,N89,N93,N97,N101)</f>
        <v>38.3536111111111</v>
      </c>
      <c r="O476" s="105" t="n">
        <f aca="false">AVERAGE(O57,O61,O65,O81,O85,O89,O93,O97,O101)</f>
        <v>44.0343111111111</v>
      </c>
      <c r="P476" s="105" t="n">
        <f aca="false">AVERAGE(P57,P61,P65,P81,P85,P89,P93,P97,P101)</f>
        <v>42.3410888888889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4.212</v>
      </c>
      <c r="N477" s="107" t="n">
        <f aca="false">AVERAGE(N58,N62,N66,N82,N86,N90,N94,N98,N102)</f>
        <v>35.7961888888889</v>
      </c>
      <c r="O477" s="107" t="n">
        <f aca="false">AVERAGE(O58,O62,O66,O82,O86,O90,O94,O98,O102)</f>
        <v>43.1102111111111</v>
      </c>
      <c r="P477" s="107" t="n">
        <f aca="false">AVERAGE(P58,P62,P66,P82,P86,P90,P94,P98,P102)</f>
        <v>40.9222777777778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3.4528</v>
      </c>
      <c r="N478" s="104" t="n">
        <f aca="false">AVERAGE(N107,N111)</f>
        <v>40.8261</v>
      </c>
      <c r="O478" s="104" t="n">
        <f aca="false">AVERAGE(O107,O111)</f>
        <v>43.5461</v>
      </c>
      <c r="P478" s="104" t="n">
        <f aca="false">AVERAGE(P107,P111)</f>
        <v>43.63445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29.6672</v>
      </c>
      <c r="N479" s="105" t="n">
        <f aca="false">AVERAGE(N108,N112)</f>
        <v>38.47685</v>
      </c>
      <c r="O479" s="105" t="n">
        <f aca="false">AVERAGE(O108,O112)</f>
        <v>41.90925</v>
      </c>
      <c r="P479" s="105" t="n">
        <f aca="false">AVERAGE(P108,P112)</f>
        <v>41.9835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4344</v>
      </c>
      <c r="N480" s="105" t="n">
        <f aca="false">AVERAGE(N109,N113)</f>
        <v>35.98945</v>
      </c>
      <c r="O480" s="105" t="n">
        <f aca="false">AVERAGE(O109,O113)</f>
        <v>40.3863</v>
      </c>
      <c r="P480" s="105" t="n">
        <f aca="false">AVERAGE(P109,P113)</f>
        <v>40.3811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3.7272</v>
      </c>
      <c r="N481" s="107" t="n">
        <f aca="false">AVERAGE(N110,N114)</f>
        <v>33.4896</v>
      </c>
      <c r="O481" s="107" t="n">
        <f aca="false">AVERAGE(O110,O114)</f>
        <v>39.24555</v>
      </c>
      <c r="P481" s="107" t="n">
        <f aca="false">AVERAGE(P110,P114)</f>
        <v>39.1832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602.1896</v>
      </c>
      <c r="N482" s="104" t="n">
        <f aca="false">AVERAGE(N107,N111,N115)</f>
        <v>40.5158333333333</v>
      </c>
      <c r="O482" s="104" t="n">
        <f aca="false">AVERAGE(O107,O111,O115)</f>
        <v>43.3123</v>
      </c>
      <c r="P482" s="104" t="n">
        <f aca="false">AVERAGE(P107,P111,P115)</f>
        <v>43.338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79.3488</v>
      </c>
      <c r="N483" s="105" t="n">
        <f aca="false">AVERAGE(N108,N112,N116)</f>
        <v>38.1558666666667</v>
      </c>
      <c r="O483" s="105" t="n">
        <f aca="false">AVERAGE(O108,O112,O116)</f>
        <v>41.7261333333333</v>
      </c>
      <c r="P483" s="105" t="n">
        <f aca="false">AVERAGE(P108,P112,P116)</f>
        <v>41.6841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4.5288</v>
      </c>
      <c r="N484" s="105" t="n">
        <f aca="false">AVERAGE(N109,N113,N117)</f>
        <v>35.6817</v>
      </c>
      <c r="O484" s="105" t="n">
        <f aca="false">AVERAGE(O109,O113,O117)</f>
        <v>40.2800333333333</v>
      </c>
      <c r="P484" s="105" t="n">
        <f aca="false">AVERAGE(P109,P113,P117)</f>
        <v>40.1405333333333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3.8072</v>
      </c>
      <c r="N485" s="107" t="n">
        <f aca="false">AVERAGE(N110,N114,N118)</f>
        <v>33.1788333333333</v>
      </c>
      <c r="O485" s="107" t="n">
        <f aca="false">AVERAGE(O110,O114,O118)</f>
        <v>39.1888</v>
      </c>
      <c r="P485" s="107" t="n">
        <f aca="false">AVERAGE(P110,P114,P118)</f>
        <v>38.9853333333333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69.5592</v>
      </c>
      <c r="N486" s="104" t="n">
        <f aca="false">AVERAGE(N131,N135,N139)</f>
        <v>40.4355333333333</v>
      </c>
      <c r="O486" s="104" t="n">
        <f aca="false">AVERAGE(O131,O135,O139)</f>
        <v>45.7926666666667</v>
      </c>
      <c r="P486" s="104" t="n">
        <f aca="false">AVERAGE(P131,P135,P139)</f>
        <v>45.8908666666667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7.9672</v>
      </c>
      <c r="N487" s="105" t="n">
        <f aca="false">AVERAGE(N132,N136,N140)</f>
        <v>38.1975333333333</v>
      </c>
      <c r="O487" s="105" t="n">
        <f aca="false">AVERAGE(O132,O136,O140)</f>
        <v>43.986</v>
      </c>
      <c r="P487" s="105" t="n">
        <f aca="false">AVERAGE(P132,P136,P140)</f>
        <v>44.0272666666667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6312</v>
      </c>
      <c r="N488" s="105" t="n">
        <f aca="false">AVERAGE(N133,N137,N141)</f>
        <v>35.8283666666667</v>
      </c>
      <c r="O488" s="105" t="n">
        <f aca="false">AVERAGE(O133,O137,O141)</f>
        <v>42.1883</v>
      </c>
      <c r="P488" s="105" t="n">
        <f aca="false">AVERAGE(P133,P137,P141)</f>
        <v>42.1248666666667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4.2144</v>
      </c>
      <c r="N489" s="107" t="n">
        <f aca="false">AVERAGE(N134,N138,N142)</f>
        <v>33.3793666666667</v>
      </c>
      <c r="O489" s="107" t="n">
        <f aca="false">AVERAGE(O134,O138,O142)</f>
        <v>40.7676666666667</v>
      </c>
      <c r="P489" s="107" t="n">
        <f aca="false">AVERAGE(P134,P138,P142)</f>
        <v>40.6798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6.2216</v>
      </c>
      <c r="N490" s="104" t="n">
        <f aca="false">AVERAGE(N131,N135,N139,N143,N147,N151)</f>
        <v>40.4081333333333</v>
      </c>
      <c r="O490" s="104" t="n">
        <f aca="false">AVERAGE(O131,O135,O139,O143,O147,O151)</f>
        <v>45.7058833333333</v>
      </c>
      <c r="P490" s="104" t="n">
        <f aca="false">AVERAGE(P131,P135,P139,P143,P147,P151)</f>
        <v>45.75125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29.9088</v>
      </c>
      <c r="N491" s="105" t="n">
        <f aca="false">AVERAGE(N132,N136,N140,N144,N148,N152)</f>
        <v>38.1240166666667</v>
      </c>
      <c r="O491" s="105" t="n">
        <f aca="false">AVERAGE(O132,O136,O140,O144,O148,O152)</f>
        <v>43.9063833333333</v>
      </c>
      <c r="P491" s="105" t="n">
        <f aca="false">AVERAGE(P132,P136,P140,P144,P148,P152)</f>
        <v>43.8479833333333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1.1528</v>
      </c>
      <c r="N492" s="105" t="n">
        <f aca="false">AVERAGE(N133,N137,N141,N145,N149,N153)</f>
        <v>35.7292</v>
      </c>
      <c r="O492" s="105" t="n">
        <f aca="false">AVERAGE(O133,O137,O141,O145,O149,O153)</f>
        <v>42.1144</v>
      </c>
      <c r="P492" s="105" t="n">
        <f aca="false">AVERAGE(P133,P137,P141,P145,P149,P153)</f>
        <v>41.9199333333333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7.66</v>
      </c>
      <c r="N493" s="107" t="n">
        <f aca="false">AVERAGE(N134,N138,N142,N146,N150,N154)</f>
        <v>33.2526166666667</v>
      </c>
      <c r="O493" s="107" t="n">
        <f aca="false">AVERAGE(O134,O138,O142,O146,O150,O154)</f>
        <v>40.7155333333333</v>
      </c>
      <c r="P493" s="107" t="n">
        <f aca="false">AVERAGE(P134,P138,P142,P146,P150,P154)</f>
        <v>40.485483333333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69.5592</v>
      </c>
      <c r="N494" s="104" t="n">
        <f aca="false">AVERAGE(N107,N111,N131,N135,N139)</f>
        <v>40.59176</v>
      </c>
      <c r="O494" s="104" t="n">
        <f aca="false">AVERAGE(O107,O111,O131,O135,O139)</f>
        <v>44.89404</v>
      </c>
      <c r="P494" s="104" t="n">
        <f aca="false">AVERAGE(P107,P111,P131,P135,P139)</f>
        <v>44.9883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7.9672</v>
      </c>
      <c r="N495" s="105" t="n">
        <f aca="false">AVERAGE(N108,N112,N132,N136,N140)</f>
        <v>38.30926</v>
      </c>
      <c r="O495" s="105" t="n">
        <f aca="false">AVERAGE(O108,O112,O132,O136,O140)</f>
        <v>43.1553</v>
      </c>
      <c r="P495" s="105" t="n">
        <f aca="false">AVERAGE(P108,P112,P132,P136,P140)</f>
        <v>43.20976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6312</v>
      </c>
      <c r="N496" s="105" t="n">
        <f aca="false">AVERAGE(N109,N113,N133,N137,N141)</f>
        <v>35.8928</v>
      </c>
      <c r="O496" s="105" t="n">
        <f aca="false">AVERAGE(O109,O113,O133,O137,O141)</f>
        <v>41.4675</v>
      </c>
      <c r="P496" s="105" t="n">
        <f aca="false">AVERAGE(P109,P113,P133,P137,P141)</f>
        <v>41.42738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4.2144</v>
      </c>
      <c r="N497" s="107" t="n">
        <f aca="false">AVERAGE(N110,N114,N134,N138,N142)</f>
        <v>33.42346</v>
      </c>
      <c r="O497" s="107" t="n">
        <f aca="false">AVERAGE(O110,O114,O134,O138,O142)</f>
        <v>40.15882</v>
      </c>
      <c r="P497" s="107" t="n">
        <f aca="false">AVERAGE(P110,P114,P134,P138,P142)</f>
        <v>40.08118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6.2216</v>
      </c>
      <c r="N498" s="104" t="n">
        <f aca="false">AVERAGE(N107,N111,N115,N131,N135,N139,N143,N147,N151)</f>
        <v>40.4440333333333</v>
      </c>
      <c r="O498" s="104" t="n">
        <f aca="false">AVERAGE(O107,O111,O115,O131,O135,O139,O143,O147,O151)</f>
        <v>44.9080222222222</v>
      </c>
      <c r="P498" s="104" t="n">
        <f aca="false">AVERAGE(P107,P111,P115,P131,P135,P139,P143,P147,P151)</f>
        <v>44.9468333333333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29.9088</v>
      </c>
      <c r="N499" s="105" t="n">
        <f aca="false">AVERAGE(N108,N112,N116,N132,N136,N140,N144,N148,N152)</f>
        <v>38.1346333333333</v>
      </c>
      <c r="O499" s="105" t="n">
        <f aca="false">AVERAGE(O108,O112,O116,O132,O136,O140,O144,O148,O152)</f>
        <v>43.1796333333333</v>
      </c>
      <c r="P499" s="105" t="n">
        <f aca="false">AVERAGE(P108,P112,P116,P132,P136,P140,P144,P148,P152)</f>
        <v>43.1266888888889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1.1528</v>
      </c>
      <c r="N500" s="105" t="n">
        <f aca="false">AVERAGE(N109,N113,N117,N133,N137,N141,N145,N149,N153)</f>
        <v>35.7133666666667</v>
      </c>
      <c r="O500" s="105" t="n">
        <f aca="false">AVERAGE(O109,O113,O117,O133,O137,O141,O145,O149,O153)</f>
        <v>41.5029444444444</v>
      </c>
      <c r="P500" s="105" t="n">
        <f aca="false">AVERAGE(P109,P113,P117,P133,P137,P141,P145,P149,P153)</f>
        <v>41.3268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7.66</v>
      </c>
      <c r="N501" s="107" t="n">
        <f aca="false">AVERAGE(N110,N114,N118,N134,N138,N142,N146,N150,N154)</f>
        <v>33.2280222222222</v>
      </c>
      <c r="O501" s="107" t="n">
        <f aca="false">AVERAGE(O110,O114,O118,O134,O138,O142,O146,O150,O154)</f>
        <v>40.2066222222222</v>
      </c>
      <c r="P501" s="107" t="n">
        <f aca="false">AVERAGE(P110,P114,P118,P134,P138,P142,P146,P150,P154)</f>
        <v>39.9854333333333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37.6912</v>
      </c>
      <c r="N502" s="104" t="n">
        <f aca="false">AVERAGE(N159,N163)</f>
        <v>39.9987</v>
      </c>
      <c r="O502" s="104" t="n">
        <f aca="false">AVERAGE(O159,O163)</f>
        <v>45.39365</v>
      </c>
      <c r="P502" s="104" t="n">
        <f aca="false">AVERAGE(P159,P163)</f>
        <v>46.23785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8.7808</v>
      </c>
      <c r="N503" s="105" t="n">
        <f aca="false">AVERAGE(N160,N164)</f>
        <v>37.6438</v>
      </c>
      <c r="O503" s="105" t="n">
        <f aca="false">AVERAGE(O160,O164)</f>
        <v>43.60575</v>
      </c>
      <c r="P503" s="105" t="n">
        <f aca="false">AVERAGE(P160,P164)</f>
        <v>44.4412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5976</v>
      </c>
      <c r="N504" s="105" t="n">
        <f aca="false">AVERAGE(N161,N165)</f>
        <v>35.503</v>
      </c>
      <c r="O504" s="105" t="n">
        <f aca="false">AVERAGE(O161,O165)</f>
        <v>41.80015</v>
      </c>
      <c r="P504" s="105" t="n">
        <f aca="false">AVERAGE(P161,P165)</f>
        <v>42.62025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399.7064</v>
      </c>
      <c r="N505" s="107" t="n">
        <f aca="false">AVERAGE(N162,N166)</f>
        <v>33.38175</v>
      </c>
      <c r="O505" s="107" t="n">
        <f aca="false">AVERAGE(O162,O166)</f>
        <v>40.5639</v>
      </c>
      <c r="P505" s="107" t="n">
        <f aca="false">AVERAGE(P162,P166)</f>
        <v>41.4038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84.4008</v>
      </c>
      <c r="N506" s="104" t="n">
        <f aca="false">AVERAGE(N159,N163,N167)</f>
        <v>39.9013333333333</v>
      </c>
      <c r="O506" s="104" t="n">
        <f aca="false">AVERAGE(O159,O163,O167)</f>
        <v>45.3581666666667</v>
      </c>
      <c r="P506" s="104" t="n">
        <f aca="false">AVERAGE(P159,P163,P167)</f>
        <v>46.2050666666667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90.9456</v>
      </c>
      <c r="N507" s="105" t="n">
        <f aca="false">AVERAGE(N160,N164,N168)</f>
        <v>37.5715</v>
      </c>
      <c r="O507" s="105" t="n">
        <f aca="false">AVERAGE(O160,O164,O168)</f>
        <v>43.5819</v>
      </c>
      <c r="P507" s="105" t="n">
        <f aca="false">AVERAGE(P160,P164,P168)</f>
        <v>44.4198666666667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3096</v>
      </c>
      <c r="N508" s="105" t="n">
        <f aca="false">AVERAGE(N161,N165,N169)</f>
        <v>35.4473</v>
      </c>
      <c r="O508" s="105" t="n">
        <f aca="false">AVERAGE(O161,O165,O169)</f>
        <v>41.7866333333333</v>
      </c>
      <c r="P508" s="105" t="n">
        <f aca="false">AVERAGE(P161,P165,P169)</f>
        <v>42.6081666666667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6.564</v>
      </c>
      <c r="N509" s="107" t="n">
        <f aca="false">AVERAGE(N162,N166,N170)</f>
        <v>33.3374</v>
      </c>
      <c r="O509" s="107" t="n">
        <f aca="false">AVERAGE(O162,O166,O170)</f>
        <v>40.5491</v>
      </c>
      <c r="P509" s="107" t="n">
        <f aca="false">AVERAGE(P162,P166,P170)</f>
        <v>41.3922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19.636</v>
      </c>
      <c r="N510" s="104" t="n">
        <f aca="false">AVERAGE(N183,N187,N191)</f>
        <v>40.0389666666667</v>
      </c>
      <c r="O510" s="104" t="n">
        <f aca="false">AVERAGE(O183,O187,O191)</f>
        <v>46.6053666666667</v>
      </c>
      <c r="P510" s="104" t="n">
        <f aca="false">AVERAGE(P183,P187,P191)</f>
        <v>46.994566666666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4.084</v>
      </c>
      <c r="N511" s="105" t="n">
        <f aca="false">AVERAGE(N184,N188,N192)</f>
        <v>37.7268</v>
      </c>
      <c r="O511" s="105" t="n">
        <f aca="false">AVERAGE(O184,O188,O192)</f>
        <v>44.832</v>
      </c>
      <c r="P511" s="105" t="n">
        <f aca="false">AVERAGE(P184,P188,P192)</f>
        <v>45.3518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2.4584</v>
      </c>
      <c r="N512" s="105" t="n">
        <f aca="false">AVERAGE(N185,N189,N193)</f>
        <v>35.5927666666667</v>
      </c>
      <c r="O512" s="105" t="n">
        <f aca="false">AVERAGE(O185,O189,O193)</f>
        <v>42.8675333333333</v>
      </c>
      <c r="P512" s="105" t="n">
        <f aca="false">AVERAGE(P185,P189,P193)</f>
        <v>43.5399666666667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3.7288</v>
      </c>
      <c r="N513" s="107" t="n">
        <f aca="false">AVERAGE(N186,N190,N194)</f>
        <v>33.4657</v>
      </c>
      <c r="O513" s="107" t="n">
        <f aca="false">AVERAGE(O186,O190,O194)</f>
        <v>41.5178666666667</v>
      </c>
      <c r="P513" s="107" t="n">
        <f aca="false">AVERAGE(P186,P190,P194)</f>
        <v>42.2483333333333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72.7984</v>
      </c>
      <c r="N514" s="104" t="n">
        <f aca="false">AVERAGE(N183,N187,N191,N195,N199,N203)</f>
        <v>40.0329666666667</v>
      </c>
      <c r="O514" s="104" t="n">
        <f aca="false">AVERAGE(O183,O187,O191,O195,O199,O203)</f>
        <v>46.5416166666667</v>
      </c>
      <c r="P514" s="104" t="n">
        <f aca="false">AVERAGE(P183,P187,P191,P195,P199,P203)</f>
        <v>47.05235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1.5624</v>
      </c>
      <c r="N515" s="105" t="n">
        <f aca="false">AVERAGE(N184,N188,N192,N196,N200,N204)</f>
        <v>37.7113666666667</v>
      </c>
      <c r="O515" s="105" t="n">
        <f aca="false">AVERAGE(O184,O188,O192,O196,O200,O204)</f>
        <v>44.7896</v>
      </c>
      <c r="P515" s="105" t="n">
        <f aca="false">AVERAGE(P184,P188,P192,P196,P200,P204)</f>
        <v>45.3892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8.7632</v>
      </c>
      <c r="N516" s="105" t="n">
        <f aca="false">AVERAGE(N185,N189,N193,N197,N201,N205)</f>
        <v>35.5799166666667</v>
      </c>
      <c r="O516" s="105" t="n">
        <f aca="false">AVERAGE(O185,O189,O193,O197,O201,O205)</f>
        <v>42.84115</v>
      </c>
      <c r="P516" s="105" t="n">
        <f aca="false">AVERAGE(P185,P189,P193,P197,P201,P205)</f>
        <v>43.5292166666667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71.7968</v>
      </c>
      <c r="N517" s="107" t="n">
        <f aca="false">AVERAGE(N186,N190,N194,N198,N202,N206)</f>
        <v>33.4530833333333</v>
      </c>
      <c r="O517" s="107" t="n">
        <f aca="false">AVERAGE(O186,O190,O194,O198,O202,O206)</f>
        <v>41.5015666666667</v>
      </c>
      <c r="P517" s="107" t="n">
        <f aca="false">AVERAGE(P186,P190,P194,P198,P202,P206)</f>
        <v>42.2312666666667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19.636</v>
      </c>
      <c r="N518" s="104" t="n">
        <f aca="false">AVERAGE(N159,N163,N183,N187,N191)</f>
        <v>40.02286</v>
      </c>
      <c r="O518" s="104" t="n">
        <f aca="false">AVERAGE(O159,O163,O183,O187,O191)</f>
        <v>46.12068</v>
      </c>
      <c r="P518" s="104" t="n">
        <f aca="false">AVERAGE(P159,P163,P183,P187,P191)</f>
        <v>46.69188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4.084</v>
      </c>
      <c r="N519" s="105" t="n">
        <f aca="false">AVERAGE(N160,N164,N184,N188,N192)</f>
        <v>37.6936</v>
      </c>
      <c r="O519" s="105" t="n">
        <f aca="false">AVERAGE(O160,O164,O184,O188,O192)</f>
        <v>44.3415</v>
      </c>
      <c r="P519" s="105" t="n">
        <f aca="false">AVERAGE(P160,P164,P184,P188,P192)</f>
        <v>44.98756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2.4584</v>
      </c>
      <c r="N520" s="105" t="n">
        <f aca="false">AVERAGE(N161,N165,N185,N189,N193)</f>
        <v>35.55686</v>
      </c>
      <c r="O520" s="105" t="n">
        <f aca="false">AVERAGE(O161,O165,O185,O189,O193)</f>
        <v>42.44058</v>
      </c>
      <c r="P520" s="105" t="n">
        <f aca="false">AVERAGE(P161,P165,P185,P189,P193)</f>
        <v>43.17208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7288</v>
      </c>
      <c r="N521" s="107" t="n">
        <f aca="false">AVERAGE(N162,N166,N186,N190,N194)</f>
        <v>33.43212</v>
      </c>
      <c r="O521" s="107" t="n">
        <f aca="false">AVERAGE(O162,O166,O186,O190,O194)</f>
        <v>41.13628</v>
      </c>
      <c r="P521" s="107" t="n">
        <f aca="false">AVERAGE(P162,P166,P186,P190,P194)</f>
        <v>41.91054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72.7984</v>
      </c>
      <c r="N522" s="104" t="n">
        <f aca="false">AVERAGE(N159,N163,N167,N183,N187,N191,N195,N199,N203)</f>
        <v>39.9890888888889</v>
      </c>
      <c r="O522" s="104" t="n">
        <f aca="false">AVERAGE(O159,O163,O167,O183,O187,O191,O195,O199,O203)</f>
        <v>46.1471333333333</v>
      </c>
      <c r="P522" s="104" t="n">
        <f aca="false">AVERAGE(P159,P163,P167,P183,P187,P191,P195,P199,P203)</f>
        <v>46.7699222222222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1.5624</v>
      </c>
      <c r="N523" s="105" t="n">
        <f aca="false">AVERAGE(N160,N164,N168,N184,N188,N192,N196,N200,N204)</f>
        <v>37.6647444444444</v>
      </c>
      <c r="O523" s="105" t="n">
        <f aca="false">AVERAGE(O160,O164,O168,O184,O188,O192,O196,O200,O204)</f>
        <v>44.3870333333333</v>
      </c>
      <c r="P523" s="105" t="n">
        <f aca="false">AVERAGE(P160,P164,P168,P184,P188,P192,P196,P200,P204)</f>
        <v>45.0660888888889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8.7632</v>
      </c>
      <c r="N524" s="105" t="n">
        <f aca="false">AVERAGE(N161,N165,N169,N185,N189,N193,N197,N201,N205)</f>
        <v>35.5357111111111</v>
      </c>
      <c r="O524" s="105" t="n">
        <f aca="false">AVERAGE(O161,O165,O169,O185,O189,O193,O197,O201,O205)</f>
        <v>42.4896444444444</v>
      </c>
      <c r="P524" s="105" t="n">
        <f aca="false">AVERAGE(P161,P165,P169,P185,P189,P193,P197,P201,P205)</f>
        <v>43.2222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71.7968</v>
      </c>
      <c r="N525" s="107" t="n">
        <f aca="false">AVERAGE(N162,N166,N170,N186,N190,N194,N198,N202,N206)</f>
        <v>33.4145222222222</v>
      </c>
      <c r="O525" s="107" t="n">
        <f aca="false">AVERAGE(O162,O166,O170,O186,O190,O194,O198,O202,O206)</f>
        <v>41.1840777777778</v>
      </c>
      <c r="P525" s="107" t="n">
        <f aca="false">AVERAGE(P162,P166,P170,P186,P190,P194,P198,P202,P206)</f>
        <v>41.9515777777778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8.373</v>
      </c>
      <c r="N526" s="104" t="n">
        <f aca="false">AVERAGE(N211,N215)</f>
        <v>41.97425</v>
      </c>
      <c r="O526" s="104" t="n">
        <f aca="false">AVERAGE(O211,O215)</f>
        <v>48.3011</v>
      </c>
      <c r="P526" s="104" t="n">
        <f aca="false">AVERAGE(P211,P215)</f>
        <v>47.8169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1.138</v>
      </c>
      <c r="N527" s="105" t="n">
        <f aca="false">AVERAGE(N212,N216)</f>
        <v>40.9899</v>
      </c>
      <c r="O527" s="105" t="n">
        <f aca="false">AVERAGE(O212,O216)</f>
        <v>47.2755</v>
      </c>
      <c r="P527" s="105" t="n">
        <f aca="false">AVERAGE(P212,P216)</f>
        <v>46.9374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847</v>
      </c>
      <c r="N528" s="105" t="n">
        <f aca="false">AVERAGE(N213,N217)</f>
        <v>39.58325</v>
      </c>
      <c r="O528" s="105" t="n">
        <f aca="false">AVERAGE(O213,O217)</f>
        <v>45.97415</v>
      </c>
      <c r="P528" s="105" t="n">
        <f aca="false">AVERAGE(P213,P217)</f>
        <v>45.73645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3.906</v>
      </c>
      <c r="N529" s="107" t="n">
        <f aca="false">AVERAGE(N214,N218)</f>
        <v>37.82675</v>
      </c>
      <c r="O529" s="107" t="n">
        <f aca="false">AVERAGE(O214,O218)</f>
        <v>44.84315</v>
      </c>
      <c r="P529" s="107" t="n">
        <f aca="false">AVERAGE(P214,P218)</f>
        <v>44.6418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7.73</v>
      </c>
      <c r="N530" s="104" t="n">
        <f aca="false">AVERAGE(N211,N215,N219)</f>
        <v>41.8777666666667</v>
      </c>
      <c r="O530" s="104" t="n">
        <f aca="false">AVERAGE(O211,O215,O219)</f>
        <v>47.9522666666667</v>
      </c>
      <c r="P530" s="104" t="n">
        <f aca="false">AVERAGE(P211,P215,P219)</f>
        <v>47.4294333333333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8.851</v>
      </c>
      <c r="N531" s="105" t="n">
        <f aca="false">AVERAGE(N212,N216,N220)</f>
        <v>40.9091666666667</v>
      </c>
      <c r="O531" s="105" t="n">
        <f aca="false">AVERAGE(O212,O216,O220)</f>
        <v>46.9548</v>
      </c>
      <c r="P531" s="105" t="n">
        <f aca="false">AVERAGE(P212,P216,P220)</f>
        <v>46.4693333333333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3.209</v>
      </c>
      <c r="N532" s="105" t="n">
        <f aca="false">AVERAGE(N213,N217,N221)</f>
        <v>39.5197333333333</v>
      </c>
      <c r="O532" s="105" t="n">
        <f aca="false">AVERAGE(O213,O217,O221)</f>
        <v>45.7751333333333</v>
      </c>
      <c r="P532" s="105" t="n">
        <f aca="false">AVERAGE(P213,P217,P221)</f>
        <v>45.3604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549</v>
      </c>
      <c r="N533" s="107" t="n">
        <f aca="false">AVERAGE(N214,N218,N222)</f>
        <v>37.7763</v>
      </c>
      <c r="O533" s="107" t="n">
        <f aca="false">AVERAGE(O214,O218,O222)</f>
        <v>44.7071333333333</v>
      </c>
      <c r="P533" s="107" t="n">
        <f aca="false">AVERAGE(P214,P218,P222)</f>
        <v>44.2569333333333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2.488</v>
      </c>
      <c r="N534" s="104" t="n">
        <f aca="false">AVERAGE(N235,N239,N243)</f>
        <v>43.213</v>
      </c>
      <c r="O534" s="104" t="n">
        <f aca="false">AVERAGE(O235,O239,O243)</f>
        <v>48.8193333333333</v>
      </c>
      <c r="P534" s="104" t="n">
        <f aca="false">AVERAGE(P235,P239,P243)</f>
        <v>48.2031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1.313</v>
      </c>
      <c r="N535" s="105" t="n">
        <f aca="false">AVERAGE(N236,N240,N244)</f>
        <v>41.9979333333333</v>
      </c>
      <c r="O535" s="105" t="n">
        <f aca="false">AVERAGE(O236,O240,O244)</f>
        <v>47.7102</v>
      </c>
      <c r="P535" s="105" t="n">
        <f aca="false">AVERAGE(P236,P240,P244)</f>
        <v>47.3115666666667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616</v>
      </c>
      <c r="N536" s="105" t="n">
        <f aca="false">AVERAGE(N237,N241,N245)</f>
        <v>40.3773666666667</v>
      </c>
      <c r="O536" s="105" t="n">
        <f aca="false">AVERAGE(O237,O241,O245)</f>
        <v>46.3670666666667</v>
      </c>
      <c r="P536" s="105" t="n">
        <f aca="false">AVERAGE(P237,P241,P245)</f>
        <v>46.1228666666667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672</v>
      </c>
      <c r="N537" s="107" t="n">
        <f aca="false">AVERAGE(N238,N242,N246)</f>
        <v>38.4263666666667</v>
      </c>
      <c r="O537" s="107" t="n">
        <f aca="false">AVERAGE(O238,O242,O246)</f>
        <v>45.2303</v>
      </c>
      <c r="P537" s="107" t="n">
        <f aca="false">AVERAGE(P238,P242,P246)</f>
        <v>44.9639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6.078</v>
      </c>
      <c r="N538" s="104" t="n">
        <f aca="false">AVERAGE(N235,N239,N243,N247,N251,N255)</f>
        <v>43.2627</v>
      </c>
      <c r="O538" s="104" t="n">
        <f aca="false">AVERAGE(O235,O239,O243,O247,O251,O255)</f>
        <v>48.6683</v>
      </c>
      <c r="P538" s="104" t="n">
        <f aca="false">AVERAGE(P235,P239,P243,P247,P251,P255)</f>
        <v>48.4928333333333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2.624</v>
      </c>
      <c r="N539" s="105" t="n">
        <f aca="false">AVERAGE(N236,N240,N244,N248,N252,N256)</f>
        <v>42.0676166666667</v>
      </c>
      <c r="O539" s="105" t="n">
        <f aca="false">AVERAGE(O236,O240,O244,O248,O252,O256)</f>
        <v>47.58925</v>
      </c>
      <c r="P539" s="105" t="n">
        <f aca="false">AVERAGE(P236,P240,P244,P248,P252,P256)</f>
        <v>47.5194833333333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816</v>
      </c>
      <c r="N540" s="105" t="n">
        <f aca="false">AVERAGE(N237,N241,N245,N249,N253,N257)</f>
        <v>40.4624666666667</v>
      </c>
      <c r="O540" s="105" t="n">
        <f aca="false">AVERAGE(O237,O241,O245,O249,O253,O257)</f>
        <v>46.30125</v>
      </c>
      <c r="P540" s="105" t="n">
        <f aca="false">AVERAGE(P237,P241,P245,P249,P253,P257)</f>
        <v>46.3168166666667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309</v>
      </c>
      <c r="N541" s="107" t="n">
        <f aca="false">AVERAGE(N238,N242,N246,N250,N254,N258)</f>
        <v>38.5204</v>
      </c>
      <c r="O541" s="107" t="n">
        <f aca="false">AVERAGE(O238,O242,O246,O250,O254,O258)</f>
        <v>45.20225</v>
      </c>
      <c r="P541" s="107" t="n">
        <f aca="false">AVERAGE(P238,P242,P246,P250,P254,P258)</f>
        <v>45.1339666666667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2.488</v>
      </c>
      <c r="N542" s="104" t="n">
        <f aca="false">AVERAGE(N211,N215,N235,N239,N243)</f>
        <v>42.7175</v>
      </c>
      <c r="O542" s="104" t="n">
        <f aca="false">AVERAGE(O211,O215,O235,O239,O243)</f>
        <v>48.61204</v>
      </c>
      <c r="P542" s="104" t="n">
        <f aca="false">AVERAGE(P211,P215,P235,P239,P243)</f>
        <v>48.04862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1.313</v>
      </c>
      <c r="N543" s="105" t="n">
        <f aca="false">AVERAGE(N212,N216,N236,N240,N244)</f>
        <v>41.59472</v>
      </c>
      <c r="O543" s="105" t="n">
        <f aca="false">AVERAGE(O212,O216,O236,O240,O244)</f>
        <v>47.53632</v>
      </c>
      <c r="P543" s="105" t="n">
        <f aca="false">AVERAGE(P212,P216,P236,P240,P244)</f>
        <v>47.16192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616</v>
      </c>
      <c r="N544" s="105" t="n">
        <f aca="false">AVERAGE(N213,N217,N237,N241,N245)</f>
        <v>40.05972</v>
      </c>
      <c r="O544" s="105" t="n">
        <f aca="false">AVERAGE(O213,O217,O237,O241,O245)</f>
        <v>46.2099</v>
      </c>
      <c r="P544" s="105" t="n">
        <f aca="false">AVERAGE(P213,P217,P237,P241,P245)</f>
        <v>45.9683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672</v>
      </c>
      <c r="N545" s="107" t="n">
        <f aca="false">AVERAGE(N214,N218,N238,N242,N246)</f>
        <v>38.18652</v>
      </c>
      <c r="O545" s="107" t="n">
        <f aca="false">AVERAGE(O214,O218,O238,O242,O246)</f>
        <v>45.07544</v>
      </c>
      <c r="P545" s="107" t="n">
        <f aca="false">AVERAGE(P214,P218,P238,P242,P246)</f>
        <v>44.83508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6.078</v>
      </c>
      <c r="N546" s="104" t="n">
        <f aca="false">AVERAGE(N211,N215,N219,N235,N239,N243,N247,N251,N255)</f>
        <v>42.8010555555556</v>
      </c>
      <c r="O546" s="104" t="n">
        <f aca="false">AVERAGE(O211,O215,O219,O235,O239,O243,O247,O251,O255)</f>
        <v>48.4296222222222</v>
      </c>
      <c r="P546" s="104" t="n">
        <f aca="false">AVERAGE(P211,P215,P219,P235,P239,P243,P247,P251,P255)</f>
        <v>48.1383666666667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2.624</v>
      </c>
      <c r="N547" s="105" t="n">
        <f aca="false">AVERAGE(N212,N216,N220,N236,N240,N244,N248,N252,N256)</f>
        <v>41.6814666666667</v>
      </c>
      <c r="O547" s="105" t="n">
        <f aca="false">AVERAGE(O212,O216,O220,O236,O240,O244,O248,O252,O256)</f>
        <v>47.3777666666667</v>
      </c>
      <c r="P547" s="105" t="n">
        <f aca="false">AVERAGE(P212,P216,P220,P236,P240,P244,P248,P252,P256)</f>
        <v>47.1694333333333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816</v>
      </c>
      <c r="N548" s="105" t="n">
        <f aca="false">AVERAGE(N213,N217,N221,N237,N241,N245,N249,N253,N257)</f>
        <v>40.1482222222222</v>
      </c>
      <c r="O548" s="105" t="n">
        <f aca="false">AVERAGE(O213,O217,O221,O237,O241,O245,O249,O253,O257)</f>
        <v>46.1258777777778</v>
      </c>
      <c r="P548" s="105" t="n">
        <f aca="false">AVERAGE(P213,P217,P221,P237,P241,P245,P249,P253,P257)</f>
        <v>45.9980111111111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309</v>
      </c>
      <c r="N549" s="107" t="n">
        <f aca="false">AVERAGE(N214,N218,N222,N238,N242,N246,N250,N254,N258)</f>
        <v>38.2723666666667</v>
      </c>
      <c r="O549" s="107" t="n">
        <f aca="false">AVERAGE(O214,O218,O222,O238,O242,O246,O250,O254,O258)</f>
        <v>45.0372111111111</v>
      </c>
      <c r="P549" s="107" t="n">
        <f aca="false">AVERAGE(P214,P218,P222,P238,P242,P246,P250,P254,P258)</f>
        <v>44.8416222222222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2.6256</v>
      </c>
      <c r="N550" s="104" t="n">
        <f aca="false">AVERAGE(N263,N267)</f>
        <v>39.42125</v>
      </c>
      <c r="O550" s="104" t="n">
        <f aca="false">AVERAGE(O263,O267)</f>
        <v>46.66855</v>
      </c>
      <c r="P550" s="104" t="n">
        <f aca="false">AVERAGE(P263,P267)</f>
        <v>45.376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1.7</v>
      </c>
      <c r="N551" s="105" t="n">
        <f aca="false">AVERAGE(N264,N268)</f>
        <v>37.5162</v>
      </c>
      <c r="O551" s="105" t="n">
        <f aca="false">AVERAGE(O264,O268)</f>
        <v>45.2357</v>
      </c>
      <c r="P551" s="105" t="n">
        <f aca="false">AVERAGE(P264,P268)</f>
        <v>43.8214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7.088</v>
      </c>
      <c r="N552" s="105" t="n">
        <f aca="false">AVERAGE(N265,N269)</f>
        <v>35.56105</v>
      </c>
      <c r="O552" s="105" t="n">
        <f aca="false">AVERAGE(O265,O269)</f>
        <v>43.6099</v>
      </c>
      <c r="P552" s="105" t="n">
        <f aca="false">AVERAGE(P265,P269)</f>
        <v>42.3131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6368</v>
      </c>
      <c r="N553" s="107" t="n">
        <f aca="false">AVERAGE(N266,N270)</f>
        <v>33.51375</v>
      </c>
      <c r="O553" s="107" t="n">
        <f aca="false">AVERAGE(O266,O270)</f>
        <v>42.40135</v>
      </c>
      <c r="P553" s="107" t="n">
        <f aca="false">AVERAGE(P266,P270)</f>
        <v>41.24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34.9056</v>
      </c>
      <c r="N554" s="104" t="n">
        <f aca="false">AVERAGE(N263,N267,N271)</f>
        <v>39.2511333333333</v>
      </c>
      <c r="O554" s="104" t="n">
        <f aca="false">AVERAGE(O263,O267,O271)</f>
        <v>46.5834</v>
      </c>
      <c r="P554" s="104" t="n">
        <f aca="false">AVERAGE(P263,P267,P271)</f>
        <v>45.6240666666667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4.3544</v>
      </c>
      <c r="N555" s="105" t="n">
        <f aca="false">AVERAGE(N264,N268,N272)</f>
        <v>37.3256666666667</v>
      </c>
      <c r="O555" s="105" t="n">
        <f aca="false">AVERAGE(O264,O268,O272)</f>
        <v>45.1513333333333</v>
      </c>
      <c r="P555" s="105" t="n">
        <f aca="false">AVERAGE(P264,P268,P272)</f>
        <v>44.1185666666667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1.0376</v>
      </c>
      <c r="N556" s="105" t="n">
        <f aca="false">AVERAGE(N265,N269,N273)</f>
        <v>35.3641333333333</v>
      </c>
      <c r="O556" s="105" t="n">
        <f aca="false">AVERAGE(O265,O269,O273)</f>
        <v>43.5665333333333</v>
      </c>
      <c r="P556" s="105" t="n">
        <f aca="false">AVERAGE(P265,P269,P273)</f>
        <v>42.5858666666667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6.1264</v>
      </c>
      <c r="N557" s="107" t="n">
        <f aca="false">AVERAGE(N266,N270,N274)</f>
        <v>33.3261666666667</v>
      </c>
      <c r="O557" s="107" t="n">
        <f aca="false">AVERAGE(O266,O270,O274)</f>
        <v>42.3693333333333</v>
      </c>
      <c r="P557" s="107" t="n">
        <f aca="false">AVERAGE(P266,P270,P274)</f>
        <v>41.4707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5.5416</v>
      </c>
      <c r="N558" s="104" t="n">
        <f aca="false">AVERAGE(N287,N291,N295)</f>
        <v>40.4409</v>
      </c>
      <c r="O558" s="104" t="n">
        <f aca="false">AVERAGE(O287,O291,O295)</f>
        <v>47.1496666666667</v>
      </c>
      <c r="P558" s="104" t="n">
        <f aca="false">AVERAGE(P287,P291,P295)</f>
        <v>46.6836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5.9144</v>
      </c>
      <c r="N559" s="105" t="n">
        <f aca="false">AVERAGE(N288,N292,N296)</f>
        <v>38.2478</v>
      </c>
      <c r="O559" s="105" t="n">
        <f aca="false">AVERAGE(O288,O292,O296)</f>
        <v>45.6240666666667</v>
      </c>
      <c r="P559" s="105" t="n">
        <f aca="false">AVERAGE(P288,P292,P296)</f>
        <v>45.007766666666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7.2984</v>
      </c>
      <c r="N560" s="105" t="n">
        <f aca="false">AVERAGE(N289,N293,N297)</f>
        <v>36.1267333333333</v>
      </c>
      <c r="O560" s="105" t="n">
        <f aca="false">AVERAGE(O289,O293,O297)</f>
        <v>43.9542</v>
      </c>
      <c r="P560" s="105" t="n">
        <f aca="false">AVERAGE(P289,P293,P297)</f>
        <v>43.4293666666667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90.5048</v>
      </c>
      <c r="N561" s="107" t="n">
        <f aca="false">AVERAGE(N290,N294,N298)</f>
        <v>33.9497666666667</v>
      </c>
      <c r="O561" s="107" t="n">
        <f aca="false">AVERAGE(O290,O294,O298)</f>
        <v>42.6934666666667</v>
      </c>
      <c r="P561" s="107" t="n">
        <f aca="false">AVERAGE(P290,P294,P298)</f>
        <v>42.3019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8.768</v>
      </c>
      <c r="N562" s="104" t="n">
        <f aca="false">AVERAGE(N287,N291,N295,N299,N303,N307)</f>
        <v>40.3987333333333</v>
      </c>
      <c r="O562" s="104" t="n">
        <f aca="false">AVERAGE(O287,O291,O295,O299,O303,O307)</f>
        <v>47.0316833333333</v>
      </c>
      <c r="P562" s="104" t="n">
        <f aca="false">AVERAGE(P287,P291,P295,P299,P303,P307)</f>
        <v>46.7098166666667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1.6936</v>
      </c>
      <c r="N563" s="105" t="n">
        <f aca="false">AVERAGE(N288,N292,N296,N300,N304,N308)</f>
        <v>38.18345</v>
      </c>
      <c r="O563" s="105" t="n">
        <f aca="false">AVERAGE(O288,O292,O296,O300,O304,O308)</f>
        <v>45.538</v>
      </c>
      <c r="P563" s="105" t="n">
        <f aca="false">AVERAGE(P288,P292,P296,P300,P304,P308)</f>
        <v>45.0808333333333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3984</v>
      </c>
      <c r="N564" s="105" t="n">
        <f aca="false">AVERAGE(N289,N293,N297,N301,N305,N309)</f>
        <v>36.0493833333333</v>
      </c>
      <c r="O564" s="105" t="n">
        <f aca="false">AVERAGE(O289,O293,O297,O301,O305,O309)</f>
        <v>43.8411333333333</v>
      </c>
      <c r="P564" s="105" t="n">
        <f aca="false">AVERAGE(P289,P293,P297,P301,P305,P309)</f>
        <v>43.41145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1.7128</v>
      </c>
      <c r="N565" s="107" t="n">
        <f aca="false">AVERAGE(N290,N294,N298,N302,N306,N310)</f>
        <v>33.8708</v>
      </c>
      <c r="O565" s="107" t="n">
        <f aca="false">AVERAGE(O290,O294,O298,O302,O306,O310)</f>
        <v>42.5763333333333</v>
      </c>
      <c r="P565" s="107" t="n">
        <f aca="false">AVERAGE(P290,P294,P298,P302,P306,P310)</f>
        <v>42.1962166666667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5.5416</v>
      </c>
      <c r="N566" s="104" t="n">
        <f aca="false">AVERAGE(N263,N267,N287,N291,N295)</f>
        <v>40.03304</v>
      </c>
      <c r="O566" s="104" t="n">
        <f aca="false">AVERAGE(O263,O267,O287,O291,O295)</f>
        <v>46.95722</v>
      </c>
      <c r="P566" s="104" t="n">
        <f aca="false">AVERAGE(P263,P267,P287,P291,P295)</f>
        <v>46.16076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5.9144</v>
      </c>
      <c r="N567" s="105" t="n">
        <f aca="false">AVERAGE(N264,N268,N288,N292,N296)</f>
        <v>37.95516</v>
      </c>
      <c r="O567" s="105" t="n">
        <f aca="false">AVERAGE(O264,O268,O288,O292,O296)</f>
        <v>45.46872</v>
      </c>
      <c r="P567" s="105" t="n">
        <f aca="false">AVERAGE(P264,P268,P288,P292,P296)</f>
        <v>44.53324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7.2984</v>
      </c>
      <c r="N568" s="105" t="n">
        <f aca="false">AVERAGE(N265,N269,N289,N293,N297)</f>
        <v>35.90046</v>
      </c>
      <c r="O568" s="105" t="n">
        <f aca="false">AVERAGE(O265,O269,O289,O293,O297)</f>
        <v>43.81648</v>
      </c>
      <c r="P568" s="105" t="n">
        <f aca="false">AVERAGE(P265,P269,P289,P293,P297)</f>
        <v>42.98288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90.5048</v>
      </c>
      <c r="N569" s="107" t="n">
        <f aca="false">AVERAGE(N266,N270,N290,N294,N298)</f>
        <v>33.77536</v>
      </c>
      <c r="O569" s="107" t="n">
        <f aca="false">AVERAGE(O266,O270,O290,O294,O298)</f>
        <v>42.57662</v>
      </c>
      <c r="P569" s="107" t="n">
        <f aca="false">AVERAGE(P266,P270,P290,P294,P298)</f>
        <v>41.87916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8.768</v>
      </c>
      <c r="N570" s="104" t="n">
        <f aca="false">AVERAGE(N263,N267,N271,N287,N291,N295,N299,N303,N307)</f>
        <v>40.0162</v>
      </c>
      <c r="O570" s="104" t="n">
        <f aca="false">AVERAGE(O263,O267,O271,O287,O291,O295,O299,O303,O307)</f>
        <v>46.8822555555556</v>
      </c>
      <c r="P570" s="104" t="n">
        <f aca="false">AVERAGE(P263,P267,P271,P287,P291,P295,P299,P303,P307)</f>
        <v>46.3479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1.6936</v>
      </c>
      <c r="N571" s="105" t="n">
        <f aca="false">AVERAGE(N264,N268,N272,N288,N292,N296,N300,N304,N308)</f>
        <v>37.8975222222222</v>
      </c>
      <c r="O571" s="105" t="n">
        <f aca="false">AVERAGE(O264,O268,O272,O288,O292,O296,O300,O304,O308)</f>
        <v>45.4091111111111</v>
      </c>
      <c r="P571" s="105" t="n">
        <f aca="false">AVERAGE(P264,P268,P272,P288,P292,P296,P300,P304,P308)</f>
        <v>44.7600777777778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3984</v>
      </c>
      <c r="N572" s="105" t="n">
        <f aca="false">AVERAGE(N265,N269,N273,N289,N293,N297,N301,N305,N309)</f>
        <v>35.8209666666667</v>
      </c>
      <c r="O572" s="105" t="n">
        <f aca="false">AVERAGE(O265,O269,O273,O289,O293,O297,O301,O305,O309)</f>
        <v>43.7496</v>
      </c>
      <c r="P572" s="105" t="n">
        <f aca="false">AVERAGE(P265,P269,P273,P289,P293,P297,P301,P305,P309)</f>
        <v>43.1362555555556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1.7128</v>
      </c>
      <c r="N573" s="107" t="n">
        <f aca="false">AVERAGE(N266,N270,N274,N290,N294,N298,N302,N306,N310)</f>
        <v>33.6892555555556</v>
      </c>
      <c r="O573" s="107" t="n">
        <f aca="false">AVERAGE(O266,O270,O274,O290,O294,O298,O302,O306,O310)</f>
        <v>42.5073333333333</v>
      </c>
      <c r="P573" s="107" t="n">
        <f aca="false">AVERAGE(P266,P270,P274,P290,P294,P298,P302,P306,P310)</f>
        <v>41.9543777777778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38.1536</v>
      </c>
      <c r="N574" s="104" t="n">
        <f aca="false">AVERAGE(N315,N319)</f>
        <v>38.38855</v>
      </c>
      <c r="O574" s="104" t="n">
        <f aca="false">AVERAGE(O315,O319)</f>
        <v>46.60695</v>
      </c>
      <c r="P574" s="104" t="n">
        <f aca="false">AVERAGE(P315,P319)</f>
        <v>45.9624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6.1776</v>
      </c>
      <c r="N575" s="105" t="n">
        <f aca="false">AVERAGE(N316,N320)</f>
        <v>35.62995</v>
      </c>
      <c r="O575" s="105" t="n">
        <f aca="false">AVERAGE(O316,O320)</f>
        <v>45.13515</v>
      </c>
      <c r="P575" s="105" t="n">
        <f aca="false">AVERAGE(P316,P320)</f>
        <v>44.5782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2.7872</v>
      </c>
      <c r="N576" s="105" t="n">
        <f aca="false">AVERAGE(N317,N321)</f>
        <v>33.1643</v>
      </c>
      <c r="O576" s="105" t="n">
        <f aca="false">AVERAGE(O317,O321)</f>
        <v>43.81645</v>
      </c>
      <c r="P576" s="105" t="n">
        <f aca="false">AVERAGE(P317,P321)</f>
        <v>43.3747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8.1904</v>
      </c>
      <c r="N577" s="107" t="n">
        <f aca="false">AVERAGE(N318,N322)</f>
        <v>30.90785</v>
      </c>
      <c r="O577" s="107" t="n">
        <f aca="false">AVERAGE(O318,O322)</f>
        <v>43.0152</v>
      </c>
      <c r="P577" s="107" t="n">
        <f aca="false">AVERAGE(P318,P322)</f>
        <v>42.6231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403.164</v>
      </c>
      <c r="N578" s="104" t="n">
        <f aca="false">AVERAGE(N315,N319,N323)</f>
        <v>38.3055333333333</v>
      </c>
      <c r="O578" s="104" t="n">
        <f aca="false">AVERAGE(O315,O319,O323)</f>
        <v>46.5725</v>
      </c>
      <c r="P578" s="104" t="n">
        <f aca="false">AVERAGE(P315,P319,P323)</f>
        <v>45.8981333333333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30.1048</v>
      </c>
      <c r="N579" s="105" t="n">
        <f aca="false">AVERAGE(N316,N320,N324)</f>
        <v>35.5974333333333</v>
      </c>
      <c r="O579" s="105" t="n">
        <f aca="false">AVERAGE(O316,O320,O324)</f>
        <v>45.1037666666667</v>
      </c>
      <c r="P579" s="105" t="n">
        <f aca="false">AVERAGE(P316,P320,P324)</f>
        <v>44.5268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82.9048</v>
      </c>
      <c r="N580" s="105" t="n">
        <f aca="false">AVERAGE(N317,N321,N325)</f>
        <v>33.1571333333333</v>
      </c>
      <c r="O580" s="105" t="n">
        <f aca="false">AVERAGE(O317,O321,O325)</f>
        <v>43.7945333333333</v>
      </c>
      <c r="P580" s="105" t="n">
        <f aca="false">AVERAGE(P317,P321,P325)</f>
        <v>43.3362666666667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8.5768</v>
      </c>
      <c r="N581" s="107" t="n">
        <f aca="false">AVERAGE(N318,N322,N326)</f>
        <v>30.9083</v>
      </c>
      <c r="O581" s="107" t="n">
        <f aca="false">AVERAGE(O318,O322,O326)</f>
        <v>42.9935</v>
      </c>
      <c r="P581" s="107" t="n">
        <f aca="false">AVERAGE(P318,P322,P326)</f>
        <v>42.5856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38.2872</v>
      </c>
      <c r="N582" s="104" t="n">
        <f aca="false">AVERAGE(N339,N343,N347)</f>
        <v>38.8034333333333</v>
      </c>
      <c r="O582" s="104" t="n">
        <f aca="false">AVERAGE(O339,O343,O347)</f>
        <v>46.9669333333333</v>
      </c>
      <c r="P582" s="104" t="n">
        <f aca="false">AVERAGE(P339,P343,P347)</f>
        <v>46.0357666666667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5.996</v>
      </c>
      <c r="N583" s="105" t="n">
        <f aca="false">AVERAGE(N340,N344,N348)</f>
        <v>35.8973</v>
      </c>
      <c r="O583" s="105" t="n">
        <f aca="false">AVERAGE(O340,O344,O348)</f>
        <v>45.5377666666667</v>
      </c>
      <c r="P583" s="105" t="n">
        <f aca="false">AVERAGE(P340,P344,P348)</f>
        <v>44.8196333333333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6.6776</v>
      </c>
      <c r="N584" s="105" t="n">
        <f aca="false">AVERAGE(N341,N345,N349)</f>
        <v>33.3189666666667</v>
      </c>
      <c r="O584" s="105" t="n">
        <f aca="false">AVERAGE(O341,O345,O349)</f>
        <v>44.1948</v>
      </c>
      <c r="P584" s="105" t="n">
        <f aca="false">AVERAGE(P341,P345,P349)</f>
        <v>43.7017333333333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2968</v>
      </c>
      <c r="N585" s="107" t="n">
        <f aca="false">AVERAGE(N342,N346,N350)</f>
        <v>30.9736</v>
      </c>
      <c r="O585" s="107" t="n">
        <f aca="false">AVERAGE(O342,O346,O350)</f>
        <v>43.4100333333333</v>
      </c>
      <c r="P585" s="107" t="n">
        <f aca="false">AVERAGE(P342,P346,P350)</f>
        <v>42.9678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801.1328</v>
      </c>
      <c r="N586" s="104" t="n">
        <f aca="false">AVERAGE(N339,N343,N347,N351,N355,N359)</f>
        <v>38.8217</v>
      </c>
      <c r="O586" s="104" t="n">
        <f aca="false">AVERAGE(O339,O343,O347,O351,O355,O359)</f>
        <v>46.7049833333333</v>
      </c>
      <c r="P586" s="104" t="n">
        <f aca="false">AVERAGE(P339,P343,P347,P351,P355,P359)</f>
        <v>46.2862333333333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803.092</v>
      </c>
      <c r="N587" s="105" t="n">
        <f aca="false">AVERAGE(N340,N344,N348,N352,N356,N360)</f>
        <v>35.9266166666667</v>
      </c>
      <c r="O587" s="105" t="n">
        <f aca="false">AVERAGE(O340,O344,O348,O352,O356,O360)</f>
        <v>45.3125833333333</v>
      </c>
      <c r="P587" s="105" t="n">
        <f aca="false">AVERAGE(P340,P344,P348,P352,P356,P360)</f>
        <v>44.9445166666667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71.172</v>
      </c>
      <c r="N588" s="105" t="n">
        <f aca="false">AVERAGE(N341,N345,N349,N353,N357,N361)</f>
        <v>33.35095</v>
      </c>
      <c r="O588" s="105" t="n">
        <f aca="false">AVERAGE(O341,O345,O349,O353,O357,O361)</f>
        <v>44.01965</v>
      </c>
      <c r="P588" s="105" t="n">
        <f aca="false">AVERAGE(P341,P345,P349,P353,P357,P361)</f>
        <v>43.6695666666667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4.6336</v>
      </c>
      <c r="N589" s="107" t="n">
        <f aca="false">AVERAGE(N342,N346,N350,N354,N358,N362)</f>
        <v>30.9992333333333</v>
      </c>
      <c r="O589" s="107" t="n">
        <f aca="false">AVERAGE(O342,O346,O350,O354,O358,O362)</f>
        <v>43.2400166666667</v>
      </c>
      <c r="P589" s="107" t="n">
        <f aca="false">AVERAGE(P342,P346,P350,P354,P358,P362)</f>
        <v>42.8453833333333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38.2872</v>
      </c>
      <c r="N590" s="104" t="n">
        <f aca="false">AVERAGE(N315,N319,N339,N343,N347)</f>
        <v>38.63748</v>
      </c>
      <c r="O590" s="104" t="n">
        <f aca="false">AVERAGE(O315,O319,O339,O343,O347)</f>
        <v>46.82294</v>
      </c>
      <c r="P590" s="104" t="n">
        <f aca="false">AVERAGE(P315,P319,P339,P343,P347)</f>
        <v>46.00642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5.996</v>
      </c>
      <c r="N591" s="105" t="n">
        <f aca="false">AVERAGE(N316,N320,N340,N344,N348)</f>
        <v>35.79036</v>
      </c>
      <c r="O591" s="105" t="n">
        <f aca="false">AVERAGE(O316,O320,O340,O344,O348)</f>
        <v>45.37672</v>
      </c>
      <c r="P591" s="105" t="n">
        <f aca="false">AVERAGE(P316,P320,P340,P344,P348)</f>
        <v>44.72308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6.6776</v>
      </c>
      <c r="N592" s="105" t="n">
        <f aca="false">AVERAGE(N317,N321,N341,N345,N349)</f>
        <v>33.2571</v>
      </c>
      <c r="O592" s="105" t="n">
        <f aca="false">AVERAGE(O317,O321,O341,O345,O349)</f>
        <v>44.04346</v>
      </c>
      <c r="P592" s="105" t="n">
        <f aca="false">AVERAGE(P317,P321,P341,P345,P349)</f>
        <v>43.57094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2968</v>
      </c>
      <c r="N593" s="107" t="n">
        <f aca="false">AVERAGE(N318,N322,N342,N346,N350)</f>
        <v>30.9473</v>
      </c>
      <c r="O593" s="107" t="n">
        <f aca="false">AVERAGE(O318,O322,O342,O346,O350)</f>
        <v>43.2521</v>
      </c>
      <c r="P593" s="107" t="n">
        <f aca="false">AVERAGE(P318,P322,P342,P346,P350)</f>
        <v>42.82992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801.1328</v>
      </c>
      <c r="N594" s="104" t="n">
        <f aca="false">AVERAGE(N315,N319,N323,N339,N343,N347,N351,N355,N359)</f>
        <v>38.6496444444444</v>
      </c>
      <c r="O594" s="104" t="n">
        <f aca="false">AVERAGE(O315,O319,O323,O339,O343,O347,O351,O355,O359)</f>
        <v>46.6608222222222</v>
      </c>
      <c r="P594" s="104" t="n">
        <f aca="false">AVERAGE(P315,P319,P323,P339,P343,P347,P351,P355,P359)</f>
        <v>46.1568666666667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803.092</v>
      </c>
      <c r="N595" s="105" t="n">
        <f aca="false">AVERAGE(N316,N320,N324,N340,N344,N348,N352,N356,N360)</f>
        <v>35.8168888888889</v>
      </c>
      <c r="O595" s="105" t="n">
        <f aca="false">AVERAGE(O316,O320,O324,O340,O344,O348,O352,O356,O360)</f>
        <v>45.2429777777778</v>
      </c>
      <c r="P595" s="105" t="n">
        <f aca="false">AVERAGE(P316,P320,P324,P340,P344,P348,P352,P356,P360)</f>
        <v>44.8053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71.172</v>
      </c>
      <c r="N596" s="105" t="n">
        <f aca="false">AVERAGE(N317,N321,N325,N341,N345,N349,N353,N357,N361)</f>
        <v>33.2863444444444</v>
      </c>
      <c r="O596" s="105" t="n">
        <f aca="false">AVERAGE(O317,O321,O325,O341,O345,O349,O353,O357,O361)</f>
        <v>43.9446111111111</v>
      </c>
      <c r="P596" s="105" t="n">
        <f aca="false">AVERAGE(P317,P321,P325,P341,P345,P349,P353,P357,P361)</f>
        <v>43.5584666666667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4.6336</v>
      </c>
      <c r="N597" s="107" t="n">
        <f aca="false">AVERAGE(N318,N322,N326,N342,N346,N350,N354,N358,N362)</f>
        <v>30.9689222222222</v>
      </c>
      <c r="O597" s="107" t="n">
        <f aca="false">AVERAGE(O318,O322,O326,O342,O346,O350,O354,O358,O362)</f>
        <v>43.1578444444444</v>
      </c>
      <c r="P597" s="107" t="n">
        <f aca="false">AVERAGE(P318,P322,P326,P342,P346,P350,P354,P358,P362)</f>
        <v>42.7587888888889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701.664</v>
      </c>
      <c r="N598" s="104" t="n">
        <f aca="false">AVERAGE(N367,N371)</f>
        <v>41.2017</v>
      </c>
      <c r="O598" s="104" t="n">
        <f aca="false">AVERAGE(O367,O371)</f>
        <v>46.55105</v>
      </c>
      <c r="P598" s="104" t="n">
        <f aca="false">AVERAGE(P367,P371)</f>
        <v>45.9231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20.8488</v>
      </c>
      <c r="N599" s="105" t="n">
        <f aca="false">AVERAGE(N368,N372)</f>
        <v>38.28215</v>
      </c>
      <c r="O599" s="105" t="n">
        <f aca="false">AVERAGE(O368,O372)</f>
        <v>44.86915</v>
      </c>
      <c r="P599" s="105" t="n">
        <f aca="false">AVERAGE(P368,P372)</f>
        <v>44.0217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7.7552</v>
      </c>
      <c r="N600" s="105" t="n">
        <f aca="false">AVERAGE(N369,N373)</f>
        <v>35.52775</v>
      </c>
      <c r="O600" s="105" t="n">
        <f aca="false">AVERAGE(O369,O373)</f>
        <v>43.2498</v>
      </c>
      <c r="P600" s="105" t="n">
        <f aca="false">AVERAGE(P369,P373)</f>
        <v>42.2001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3096</v>
      </c>
      <c r="N601" s="107" t="n">
        <f aca="false">AVERAGE(N370,N374)</f>
        <v>33.0874</v>
      </c>
      <c r="O601" s="107" t="n">
        <f aca="false">AVERAGE(O370,O374)</f>
        <v>42.2609</v>
      </c>
      <c r="P601" s="107" t="n">
        <f aca="false">AVERAGE(P370,P374)</f>
        <v>40.9209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7.8176</v>
      </c>
      <c r="N602" s="104" t="n">
        <f aca="false">AVERAGE(N367,N371,N375)</f>
        <v>41.1088666666667</v>
      </c>
      <c r="O602" s="104" t="n">
        <f aca="false">AVERAGE(O367,O371,O375)</f>
        <v>46.5315666666667</v>
      </c>
      <c r="P602" s="104" t="n">
        <f aca="false">AVERAGE(P367,P371,P375)</f>
        <v>45.8839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39.0368</v>
      </c>
      <c r="N603" s="105" t="n">
        <f aca="false">AVERAGE(N368,N372,N376)</f>
        <v>38.2154</v>
      </c>
      <c r="O603" s="105" t="n">
        <f aca="false">AVERAGE(O368,O372,O376)</f>
        <v>44.8532666666667</v>
      </c>
      <c r="P603" s="105" t="n">
        <f aca="false">AVERAGE(P368,P372,P376)</f>
        <v>43.9973666666667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1.1224</v>
      </c>
      <c r="N604" s="105" t="n">
        <f aca="false">AVERAGE(N369,N373,N377)</f>
        <v>35.4835</v>
      </c>
      <c r="O604" s="105" t="n">
        <f aca="false">AVERAGE(O369,O373,O377)</f>
        <v>43.2437</v>
      </c>
      <c r="P604" s="105" t="n">
        <f aca="false">AVERAGE(P369,P373,P377)</f>
        <v>42.1906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7.2328</v>
      </c>
      <c r="N605" s="107" t="n">
        <f aca="false">AVERAGE(N370,N374,N378)</f>
        <v>33.0529666666667</v>
      </c>
      <c r="O605" s="107" t="n">
        <f aca="false">AVERAGE(O370,O374,O378)</f>
        <v>42.247</v>
      </c>
      <c r="P605" s="107" t="n">
        <f aca="false">AVERAGE(P370,P374,P378)</f>
        <v>40.9055333333333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38.62</v>
      </c>
      <c r="N606" s="104" t="n">
        <f aca="false">AVERAGE(N391,N395,N399)</f>
        <v>40.8516333333333</v>
      </c>
      <c r="O606" s="104" t="n">
        <f aca="false">AVERAGE(O391,O395,O399)</f>
        <v>47.1296</v>
      </c>
      <c r="P606" s="104" t="n">
        <f aca="false">AVERAGE(P391,P395,P399)</f>
        <v>46.6541666666667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2.6008</v>
      </c>
      <c r="N607" s="105" t="n">
        <f aca="false">AVERAGE(N392,N396,N400)</f>
        <v>38.0261666666667</v>
      </c>
      <c r="O607" s="105" t="n">
        <f aca="false">AVERAGE(O392,O396,O400)</f>
        <v>45.4471</v>
      </c>
      <c r="P607" s="105" t="n">
        <f aca="false">AVERAGE(P392,P396,P400)</f>
        <v>44.7051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5.2288</v>
      </c>
      <c r="N608" s="105" t="n">
        <f aca="false">AVERAGE(N393,N397,N401)</f>
        <v>35.3339666666667</v>
      </c>
      <c r="O608" s="105" t="n">
        <f aca="false">AVERAGE(O393,O397,O401)</f>
        <v>43.7180666666667</v>
      </c>
      <c r="P608" s="105" t="n">
        <f aca="false">AVERAGE(P393,P397,P401)</f>
        <v>42.7528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79.9984</v>
      </c>
      <c r="N609" s="107" t="n">
        <f aca="false">AVERAGE(N394,N398,N402)</f>
        <v>32.9161333333333</v>
      </c>
      <c r="O609" s="107" t="n">
        <f aca="false">AVERAGE(O394,O398,O402)</f>
        <v>42.5642666666667</v>
      </c>
      <c r="P609" s="107" t="n">
        <f aca="false">AVERAGE(P394,P398,P402)</f>
        <v>41.359633333333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59.4072</v>
      </c>
      <c r="N610" s="104" t="n">
        <f aca="false">AVERAGE(N391,N395,N399,N403,N407,N411)</f>
        <v>40.8575</v>
      </c>
      <c r="O610" s="104" t="n">
        <f aca="false">AVERAGE(O391,O395,O399,O403,O407,O411)</f>
        <v>47.02305</v>
      </c>
      <c r="P610" s="104" t="n">
        <f aca="false">AVERAGE(P391,P395,P399,P403,P407,P411)</f>
        <v>46.74285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801.4928</v>
      </c>
      <c r="N611" s="105" t="n">
        <f aca="false">AVERAGE(N392,N396,N400,N404,N408,N412)</f>
        <v>38.0308166666667</v>
      </c>
      <c r="O611" s="105" t="n">
        <f aca="false">AVERAGE(O392,O396,O400,O404,O408,O412)</f>
        <v>45.3712666666667</v>
      </c>
      <c r="P611" s="105" t="n">
        <f aca="false">AVERAGE(P392,P396,P400,P404,P408,P412)</f>
        <v>44.7677833333333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6.3336</v>
      </c>
      <c r="N612" s="105" t="n">
        <f aca="false">AVERAGE(N393,N397,N401,N405,N409,N413)</f>
        <v>35.33875</v>
      </c>
      <c r="O612" s="105" t="n">
        <f aca="false">AVERAGE(O393,O397,O401,O405,O409,O413)</f>
        <v>43.6958666666667</v>
      </c>
      <c r="P612" s="105" t="n">
        <f aca="false">AVERAGE(P393,P397,P401,P405,P409,P413)</f>
        <v>42.7961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7.0648</v>
      </c>
      <c r="N613" s="107" t="n">
        <f aca="false">AVERAGE(N394,N398,N402,N406,N410,N414)</f>
        <v>32.91415</v>
      </c>
      <c r="O613" s="107" t="n">
        <f aca="false">AVERAGE(O394,O398,O402,O406,O410,O414)</f>
        <v>42.5660666666667</v>
      </c>
      <c r="P613" s="107" t="n">
        <f aca="false">AVERAGE(P394,P398,P402,P406,P410,P414)</f>
        <v>41.37955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38.62</v>
      </c>
      <c r="N614" s="104" t="n">
        <f aca="false">AVERAGE(N367,N371,N391,N395,N399)</f>
        <v>40.99166</v>
      </c>
      <c r="O614" s="104" t="n">
        <f aca="false">AVERAGE(O367,O371,O391,O395,O399)</f>
        <v>46.89818</v>
      </c>
      <c r="P614" s="104" t="n">
        <f aca="false">AVERAGE(P367,P371,P391,P395,P399)</f>
        <v>46.36174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2.6008</v>
      </c>
      <c r="N615" s="105" t="n">
        <f aca="false">AVERAGE(N368,N372,N392,N396,N400)</f>
        <v>38.12856</v>
      </c>
      <c r="O615" s="105" t="n">
        <f aca="false">AVERAGE(O368,O372,O392,O396,O400)</f>
        <v>45.21592</v>
      </c>
      <c r="P615" s="105" t="n">
        <f aca="false">AVERAGE(P368,P372,P392,P396,P400)</f>
        <v>44.43176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5.2288</v>
      </c>
      <c r="N616" s="105" t="n">
        <f aca="false">AVERAGE(N369,N373,N393,N397,N401)</f>
        <v>35.41148</v>
      </c>
      <c r="O616" s="105" t="n">
        <f aca="false">AVERAGE(O369,O373,O393,O397,O401)</f>
        <v>43.53076</v>
      </c>
      <c r="P616" s="105" t="n">
        <f aca="false">AVERAGE(P369,P373,P393,P397,P401)</f>
        <v>42.53174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79.9984</v>
      </c>
      <c r="N617" s="107" t="n">
        <f aca="false">AVERAGE(N370,N374,N394,N398,N402)</f>
        <v>32.98464</v>
      </c>
      <c r="O617" s="107" t="n">
        <f aca="false">AVERAGE(O370,O374,O394,O398,O402)</f>
        <v>42.44292</v>
      </c>
      <c r="P617" s="107" t="n">
        <f aca="false">AVERAGE(P370,P374,P394,P398,P402)</f>
        <v>41.18416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59.4072</v>
      </c>
      <c r="N618" s="104" t="n">
        <f aca="false">AVERAGE(N367,N371,N375,N391,N395,N399,N403,N407,N411)</f>
        <v>40.9412888888889</v>
      </c>
      <c r="O618" s="104" t="n">
        <f aca="false">AVERAGE(O367,O371,O375,O391,O395,O399,O403,O407,O411)</f>
        <v>46.8592222222222</v>
      </c>
      <c r="P618" s="104" t="n">
        <f aca="false">AVERAGE(P367,P371,P375,P391,P395,P399,P403,P407,P411)</f>
        <v>46.4565333333333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801.4928</v>
      </c>
      <c r="N619" s="105" t="n">
        <f aca="false">AVERAGE(N368,N372,N376,N392,N396,N400,N404,N408,N412)</f>
        <v>38.0923444444444</v>
      </c>
      <c r="O619" s="105" t="n">
        <f aca="false">AVERAGE(O368,O372,O376,O392,O396,O400,O404,O408,O412)</f>
        <v>45.1986</v>
      </c>
      <c r="P619" s="105" t="n">
        <f aca="false">AVERAGE(P368,P372,P376,P392,P396,P400,P404,P408,P412)</f>
        <v>44.5109777777778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6.3336</v>
      </c>
      <c r="N620" s="105" t="n">
        <f aca="false">AVERAGE(N369,N373,N377,N393,N397,N401,N405,N409,N413)</f>
        <v>35.387</v>
      </c>
      <c r="O620" s="105" t="n">
        <f aca="false">AVERAGE(O369,O373,O377,O393,O397,O401,O405,O409,O413)</f>
        <v>43.5451444444444</v>
      </c>
      <c r="P620" s="105" t="n">
        <f aca="false">AVERAGE(P369,P373,P377,P393,P397,P401,P405,P409,P413)</f>
        <v>42.5942666666667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7.0648</v>
      </c>
      <c r="N621" s="107" t="n">
        <f aca="false">AVERAGE(N370,N374,N378,N394,N398,N402,N406,N410,N414)</f>
        <v>32.9604222222222</v>
      </c>
      <c r="O621" s="107" t="n">
        <f aca="false">AVERAGE(O370,O374,O378,O394,O398,O402,O406,O410,O414)</f>
        <v>42.4597111111111</v>
      </c>
      <c r="P621" s="107" t="n">
        <f aca="false">AVERAGE(P370,P374,P378,P394,P398,P402,P406,P410,P414)</f>
        <v>41.2215444444445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6-29T14:15:57Z</dcterms:modified>
  <cp:revision>0</cp:revision>
  <dc:subject/>
  <dc:title/>
</cp:coreProperties>
</file>