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9058405433789</v>
      </c>
      <c r="J5" s="19" t="n">
        <f aca="false">'experimental data'!Z51</f>
        <v>1.17635810154754</v>
      </c>
      <c r="K5" s="20" t="n">
        <f aca="false">'experimental data'!AA51</f>
        <v>1.1135289200647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18922137502453</v>
      </c>
      <c r="J6" s="27" t="n">
        <f aca="false">'experimental data'!Z103</f>
        <v>0.965113132505592</v>
      </c>
      <c r="K6" s="28" t="n">
        <f aca="false">'experimental data'!AA103</f>
        <v>0.94116883801057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59123456444509</v>
      </c>
      <c r="J7" s="27" t="n">
        <f aca="false">'experimental data'!Z155</f>
        <v>0.97276793690658</v>
      </c>
      <c r="K7" s="28" t="n">
        <f aca="false">'experimental data'!AA155</f>
        <v>0.96709569821547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39979701317586</v>
      </c>
      <c r="J8" s="27" t="n">
        <f aca="false">'experimental data'!Z207</f>
        <v>0.851539654126453</v>
      </c>
      <c r="K8" s="28" t="n">
        <f aca="false">'experimental data'!AA207</f>
        <v>0.85026624678859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4699371327405</v>
      </c>
      <c r="J9" s="27" t="n">
        <f aca="false">'experimental data'!Z259</f>
        <v>1.01389941693499</v>
      </c>
      <c r="K9" s="28" t="n">
        <f aca="false">'experimental data'!AA259</f>
        <v>1.0546280641395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2802239426045</v>
      </c>
      <c r="J10" s="27" t="n">
        <f aca="false">'experimental data'!Z311</f>
        <v>1.06791737773306</v>
      </c>
      <c r="K10" s="28" t="n">
        <f aca="false">'experimental data'!AA311</f>
        <v>1.0530313556924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67388048027514</v>
      </c>
      <c r="J11" s="27" t="n">
        <f aca="false">'experimental data'!Z363</f>
        <v>0.823497590079746</v>
      </c>
      <c r="K11" s="28" t="n">
        <f aca="false">'experimental data'!AA363</f>
        <v>0.84211987763501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89466095475802</v>
      </c>
      <c r="J12" s="35" t="n">
        <f aca="false">'experimental data'!Z415</f>
        <v>1.01124180219072</v>
      </c>
      <c r="K12" s="36" t="n">
        <f aca="false">'experimental data'!AA415</f>
        <v>0.97475306644581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89543216094952</v>
      </c>
      <c r="J13" s="19" t="n">
        <f aca="false">AVERAGE(J5:J7)</f>
        <v>1.03807972365324</v>
      </c>
      <c r="K13" s="20" t="n">
        <f aca="false">AVERAGE(K5:K7)</f>
        <v>1.0072644854302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54369990471081</v>
      </c>
      <c r="J14" s="35" t="n">
        <f aca="false">AVERAGE(J8:J12)</f>
        <v>0.953619168212992</v>
      </c>
      <c r="K14" s="36" t="n">
        <f aca="false">AVERAGE(K8:K12)</f>
        <v>0.95495972214029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67559950080033</v>
      </c>
      <c r="J15" s="47" t="n">
        <f aca="false">AVERAGE(J5:J12)</f>
        <v>0.985291876503084</v>
      </c>
      <c r="K15" s="48" t="n">
        <f aca="false">AVERAGE(K5:K12)</f>
        <v>0.974574008374035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71.1432</v>
      </c>
      <c r="N7" s="86" t="n">
        <v>42.2202</v>
      </c>
      <c r="O7" s="86" t="n">
        <v>43.0851</v>
      </c>
      <c r="P7" s="86" t="n">
        <v>43.1178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3.0152</v>
      </c>
      <c r="N8" s="92" t="n">
        <v>39.9024</v>
      </c>
      <c r="O8" s="92" t="n">
        <v>41.8049</v>
      </c>
      <c r="P8" s="92" t="n">
        <v>41.5314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9576</v>
      </c>
      <c r="N9" s="92" t="n">
        <v>37.3074</v>
      </c>
      <c r="O9" s="92" t="n">
        <v>40.5369</v>
      </c>
      <c r="P9" s="92" t="n">
        <v>40.047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64</v>
      </c>
      <c r="N10" s="92" t="n">
        <v>34.5917</v>
      </c>
      <c r="O10" s="92" t="n">
        <v>39.4803</v>
      </c>
      <c r="P10" s="92" t="n">
        <v>38.8115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300.1872</v>
      </c>
      <c r="N11" s="86" t="n">
        <v>41.8927</v>
      </c>
      <c r="O11" s="86" t="n">
        <v>42.5347</v>
      </c>
      <c r="P11" s="86" t="n">
        <v>42.857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7648</v>
      </c>
      <c r="N12" s="92" t="n">
        <v>39.6598</v>
      </c>
      <c r="O12" s="92" t="n">
        <v>41.2136</v>
      </c>
      <c r="P12" s="92" t="n">
        <v>41.303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48</v>
      </c>
      <c r="N13" s="92" t="n">
        <v>37.1001</v>
      </c>
      <c r="O13" s="92" t="n">
        <v>40.0639</v>
      </c>
      <c r="P13" s="92" t="n">
        <v>39.8659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5248</v>
      </c>
      <c r="N14" s="101" t="n">
        <v>34.4051</v>
      </c>
      <c r="O14" s="101" t="n">
        <v>39.0083</v>
      </c>
      <c r="P14" s="101" t="n">
        <v>38.609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5512</v>
      </c>
      <c r="N19" s="86" t="n">
        <v>37.453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2256</v>
      </c>
      <c r="N20" s="92" t="n">
        <v>34.414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856</v>
      </c>
      <c r="N21" s="92" t="n">
        <v>31.910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896</v>
      </c>
      <c r="N22" s="92" t="n">
        <v>29.28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9584</v>
      </c>
      <c r="N23" s="86" t="n">
        <v>36.7419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512</v>
      </c>
      <c r="N24" s="92" t="n">
        <v>33.5835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304</v>
      </c>
      <c r="N25" s="92" t="n">
        <v>30.9749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888</v>
      </c>
      <c r="N26" s="92" t="n">
        <v>28.1584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48</v>
      </c>
      <c r="O27" s="86" t="n">
        <v>45.3385</v>
      </c>
      <c r="P27" s="86" t="n">
        <v>45.049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66</v>
      </c>
      <c r="O28" s="92" t="n">
        <v>43.712</v>
      </c>
      <c r="P28" s="92" t="n">
        <v>43.101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01</v>
      </c>
      <c r="O29" s="92" t="n">
        <v>42.0413</v>
      </c>
      <c r="P29" s="92" t="n">
        <v>41.277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6</v>
      </c>
      <c r="O30" s="101" t="n">
        <v>40.7266</v>
      </c>
      <c r="P30" s="101" t="n">
        <v>39.8308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97</v>
      </c>
      <c r="O31" s="86" t="n">
        <v>45.9491</v>
      </c>
      <c r="P31" s="86" t="n">
        <v>45.7506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64</v>
      </c>
      <c r="O32" s="92" t="n">
        <v>44.2033</v>
      </c>
      <c r="P32" s="92" t="n">
        <v>43.675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84</v>
      </c>
      <c r="O33" s="92" t="n">
        <v>42.3501</v>
      </c>
      <c r="P33" s="92" t="n">
        <v>41.6335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79</v>
      </c>
      <c r="O34" s="101" t="n">
        <v>40.9541</v>
      </c>
      <c r="P34" s="101" t="n">
        <v>40.105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98</v>
      </c>
      <c r="O35" s="86" t="n">
        <v>45.5802</v>
      </c>
      <c r="P35" s="86" t="n">
        <v>45.6902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54</v>
      </c>
      <c r="O36" s="92" t="n">
        <v>43.9561</v>
      </c>
      <c r="P36" s="92" t="n">
        <v>43.7061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16</v>
      </c>
      <c r="O37" s="92" t="n">
        <v>42.125</v>
      </c>
      <c r="P37" s="92" t="n">
        <v>41.6334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18</v>
      </c>
      <c r="O38" s="101" t="n">
        <v>40.8106</v>
      </c>
      <c r="P38" s="101" t="n">
        <v>40.118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08</v>
      </c>
      <c r="O39" s="86" t="n">
        <v>45.5901</v>
      </c>
      <c r="P39" s="86" t="n">
        <v>45.664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38</v>
      </c>
      <c r="O40" s="92" t="n">
        <v>43.9548</v>
      </c>
      <c r="P40" s="92" t="n">
        <v>43.690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03</v>
      </c>
      <c r="O41" s="92" t="n">
        <v>42.1379</v>
      </c>
      <c r="P41" s="92" t="n">
        <v>41.6161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04</v>
      </c>
      <c r="O42" s="101" t="n">
        <v>40.8088</v>
      </c>
      <c r="P42" s="101" t="n">
        <v>40.084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84</v>
      </c>
      <c r="O43" s="86" t="n">
        <v>45.8852</v>
      </c>
      <c r="P43" s="86" t="n">
        <v>45.6349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71</v>
      </c>
      <c r="O44" s="92" t="n">
        <v>44.1265</v>
      </c>
      <c r="P44" s="92" t="n">
        <v>43.5587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29</v>
      </c>
      <c r="O45" s="92" t="n">
        <v>42.3013</v>
      </c>
      <c r="P45" s="92" t="n">
        <v>41.5387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21</v>
      </c>
      <c r="O46" s="101" t="n">
        <v>40.9295</v>
      </c>
      <c r="P46" s="101" t="n">
        <v>39.967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5</v>
      </c>
      <c r="O47" s="86" t="n">
        <v>45.1336</v>
      </c>
      <c r="P47" s="86" t="n">
        <v>44.8538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62</v>
      </c>
      <c r="O48" s="92" t="n">
        <v>43.4678</v>
      </c>
      <c r="P48" s="92" t="n">
        <v>42.919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83</v>
      </c>
      <c r="O49" s="92" t="n">
        <v>41.8591</v>
      </c>
      <c r="P49" s="92" t="n">
        <v>41.117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11</v>
      </c>
      <c r="O50" s="101" t="n">
        <v>40.5829</v>
      </c>
      <c r="P50" s="101" t="n">
        <v>39.6419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6.0704</v>
      </c>
      <c r="N51" s="105" t="n">
        <v>0</v>
      </c>
      <c r="O51" s="105" t="n">
        <v>0</v>
      </c>
      <c r="P51" s="105" t="n">
        <v>0</v>
      </c>
      <c r="Q51" s="86" t="n">
        <v>33023.58</v>
      </c>
      <c r="R51" s="86" t="n">
        <v>68.79</v>
      </c>
      <c r="S51" s="86" t="n">
        <v>365.98</v>
      </c>
      <c r="U51" s="14"/>
      <c r="V51" s="50"/>
      <c r="W51" s="51"/>
      <c r="X51" s="66"/>
      <c r="Y51" s="21" t="n">
        <f aca="false">GEOMEAN(Q51:Q54)/GEOMEAN(I51:I54)</f>
        <v>1.09058405433789</v>
      </c>
      <c r="Z51" s="21" t="n">
        <f aca="false">GEOMEAN(R51:R54)/GEOMEAN(J51:J54)</f>
        <v>1.17635810154754</v>
      </c>
      <c r="AA51" s="28" t="n">
        <f aca="false">GEOMEAN(S51:S54)/GEOMEAN(K51:K54)</f>
        <v>1.11352892006476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4.5048</v>
      </c>
      <c r="N52" s="105" t="n">
        <v>0</v>
      </c>
      <c r="O52" s="105" t="n">
        <v>0</v>
      </c>
      <c r="P52" s="105" t="n">
        <v>0</v>
      </c>
      <c r="Q52" s="92" t="n">
        <v>29910.52</v>
      </c>
      <c r="R52" s="92" t="n">
        <v>70.8</v>
      </c>
      <c r="S52" s="92" t="n">
        <v>432.7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76</v>
      </c>
      <c r="N53" s="105" t="n">
        <v>0</v>
      </c>
      <c r="O53" s="105" t="n">
        <v>0</v>
      </c>
      <c r="P53" s="105" t="n">
        <v>0</v>
      </c>
      <c r="Q53" s="92" t="n">
        <v>35265.38</v>
      </c>
      <c r="R53" s="92" t="n">
        <v>111.83</v>
      </c>
      <c r="S53" s="92" t="n">
        <v>665.02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6592</v>
      </c>
      <c r="N54" s="107" t="n">
        <v>0</v>
      </c>
      <c r="O54" s="107" t="n">
        <v>0</v>
      </c>
      <c r="P54" s="107" t="n">
        <v>0</v>
      </c>
      <c r="Q54" s="101" t="n">
        <v>19360.22</v>
      </c>
      <c r="R54" s="101" t="n">
        <v>57.62</v>
      </c>
      <c r="S54" s="101" t="n">
        <v>376.89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4.8424</v>
      </c>
      <c r="N59" s="86" t="n">
        <v>42.6768</v>
      </c>
      <c r="O59" s="86" t="n">
        <v>44.7165</v>
      </c>
      <c r="P59" s="86" t="n">
        <v>44.140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3.2056</v>
      </c>
      <c r="N60" s="92" t="n">
        <v>40.3633</v>
      </c>
      <c r="O60" s="92" t="n">
        <v>43.7787</v>
      </c>
      <c r="P60" s="92" t="n">
        <v>42.6629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9352</v>
      </c>
      <c r="N61" s="92" t="n">
        <v>37.9168</v>
      </c>
      <c r="O61" s="92" t="n">
        <v>42.8783</v>
      </c>
      <c r="P61" s="92" t="n">
        <v>41.301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4264</v>
      </c>
      <c r="N62" s="92" t="n">
        <v>35.3759</v>
      </c>
      <c r="O62" s="92" t="n">
        <v>42.0097</v>
      </c>
      <c r="P62" s="92" t="n">
        <v>40.0201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1.9296</v>
      </c>
      <c r="N63" s="86" t="n">
        <v>42.3217</v>
      </c>
      <c r="O63" s="86" t="n">
        <v>43.9186</v>
      </c>
      <c r="P63" s="86" t="n">
        <v>43.873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9.3816</v>
      </c>
      <c r="N64" s="92" t="n">
        <v>40.1109</v>
      </c>
      <c r="O64" s="92" t="n">
        <v>42.9447</v>
      </c>
      <c r="P64" s="92" t="n">
        <v>42.457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7664</v>
      </c>
      <c r="N65" s="92" t="n">
        <v>37.7318</v>
      </c>
      <c r="O65" s="92" t="n">
        <v>42.1829</v>
      </c>
      <c r="P65" s="92" t="n">
        <v>41.2018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856</v>
      </c>
      <c r="N66" s="101" t="n">
        <v>35.2215</v>
      </c>
      <c r="O66" s="101" t="n">
        <v>41.4058</v>
      </c>
      <c r="P66" s="101" t="n">
        <v>39.9647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3504</v>
      </c>
      <c r="N71" s="86" t="n">
        <v>36.111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6.0512</v>
      </c>
      <c r="N72" s="92" t="n">
        <v>32.1191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168</v>
      </c>
      <c r="N73" s="92" t="n">
        <v>29.4169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848</v>
      </c>
      <c r="N74" s="92" t="n">
        <v>26.824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588</v>
      </c>
      <c r="N75" s="86" t="n">
        <v>35.281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332</v>
      </c>
      <c r="N76" s="92" t="n">
        <v>31.4426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656</v>
      </c>
      <c r="N77" s="92" t="n">
        <v>28.667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208</v>
      </c>
      <c r="N78" s="92" t="n">
        <v>26.182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561</v>
      </c>
      <c r="O79" s="86" t="n">
        <v>46.9701</v>
      </c>
      <c r="P79" s="86" t="n">
        <v>45.771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35</v>
      </c>
      <c r="O80" s="92" t="n">
        <v>45.7918</v>
      </c>
      <c r="P80" s="92" t="n">
        <v>44.079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71</v>
      </c>
      <c r="O81" s="92" t="n">
        <v>44.6367</v>
      </c>
      <c r="P81" s="92" t="n">
        <v>42.476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13</v>
      </c>
      <c r="O82" s="101" t="n">
        <v>43.6541</v>
      </c>
      <c r="P82" s="101" t="n">
        <v>41.0706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86</v>
      </c>
      <c r="O83" s="86" t="n">
        <v>47.5632</v>
      </c>
      <c r="P83" s="86" t="n">
        <v>46.601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11</v>
      </c>
      <c r="O84" s="92" t="n">
        <v>46.303</v>
      </c>
      <c r="P84" s="92" t="n">
        <v>44.793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81</v>
      </c>
      <c r="O85" s="92" t="n">
        <v>44.9729</v>
      </c>
      <c r="P85" s="92" t="n">
        <v>42.980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88</v>
      </c>
      <c r="O86" s="101" t="n">
        <v>43.9079</v>
      </c>
      <c r="P86" s="101" t="n">
        <v>41.4685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92</v>
      </c>
      <c r="O87" s="86" t="n">
        <v>47.0441</v>
      </c>
      <c r="P87" s="86" t="n">
        <v>46.53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22</v>
      </c>
      <c r="O88" s="92" t="n">
        <v>45.9893</v>
      </c>
      <c r="P88" s="92" t="n">
        <v>44.813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94</v>
      </c>
      <c r="O89" s="92" t="n">
        <v>44.7093</v>
      </c>
      <c r="P89" s="92" t="n">
        <v>42.957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4</v>
      </c>
      <c r="O90" s="101" t="n">
        <v>43.7659</v>
      </c>
      <c r="P90" s="101" t="n">
        <v>41.4619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18</v>
      </c>
      <c r="O91" s="86" t="n">
        <v>47.0301</v>
      </c>
      <c r="P91" s="86" t="n">
        <v>46.5863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2004</v>
      </c>
      <c r="O92" s="92" t="n">
        <v>46.017</v>
      </c>
      <c r="P92" s="92" t="n">
        <v>44.853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52</v>
      </c>
      <c r="O93" s="92" t="n">
        <v>44.7593</v>
      </c>
      <c r="P93" s="92" t="n">
        <v>42.9752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07</v>
      </c>
      <c r="O94" s="101" t="n">
        <v>43.7863</v>
      </c>
      <c r="P94" s="101" t="n">
        <v>41.439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57</v>
      </c>
      <c r="O95" s="86" t="n">
        <v>47.2532</v>
      </c>
      <c r="P95" s="86" t="n">
        <v>46.585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19</v>
      </c>
      <c r="O96" s="92" t="n">
        <v>46.1114</v>
      </c>
      <c r="P96" s="92" t="n">
        <v>44.7606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64</v>
      </c>
      <c r="O97" s="92" t="n">
        <v>44.9226</v>
      </c>
      <c r="P97" s="92" t="n">
        <v>42.970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76</v>
      </c>
      <c r="O98" s="101" t="n">
        <v>43.9103</v>
      </c>
      <c r="P98" s="101" t="n">
        <v>41.406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67</v>
      </c>
      <c r="O99" s="86" t="n">
        <v>46.2979</v>
      </c>
      <c r="P99" s="86" t="n">
        <v>45.739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78</v>
      </c>
      <c r="O100" s="92" t="n">
        <v>45.1756</v>
      </c>
      <c r="P100" s="92" t="n">
        <v>44.0255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92</v>
      </c>
      <c r="O101" s="92" t="n">
        <v>44.2059</v>
      </c>
      <c r="P101" s="92" t="n">
        <v>42.464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56</v>
      </c>
      <c r="O102" s="101" t="n">
        <v>43.3148</v>
      </c>
      <c r="P102" s="101" t="n">
        <v>41.0127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2.8816</v>
      </c>
      <c r="N103" s="105" t="n">
        <v>0</v>
      </c>
      <c r="O103" s="105" t="n">
        <v>0</v>
      </c>
      <c r="P103" s="105" t="n">
        <v>0</v>
      </c>
      <c r="Q103" s="86" t="n">
        <v>37957</v>
      </c>
      <c r="R103" s="86" t="n">
        <v>68.32</v>
      </c>
      <c r="S103" s="86" t="n">
        <v>394.64</v>
      </c>
      <c r="U103" s="14"/>
      <c r="V103" s="50"/>
      <c r="W103" s="51"/>
      <c r="X103" s="66"/>
      <c r="Y103" s="21" t="n">
        <f aca="false">GEOMEAN(Q103:Q106)/GEOMEAN(I103:I106)</f>
        <v>0.918922137502453</v>
      </c>
      <c r="Z103" s="21" t="n">
        <f aca="false">GEOMEAN(R103:R106)/GEOMEAN(J103:J106)</f>
        <v>0.965113132505592</v>
      </c>
      <c r="AA103" s="28" t="n">
        <f aca="false">GEOMEAN(S103:S106)/GEOMEAN(K103:K106)</f>
        <v>0.941168838010577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5.2168</v>
      </c>
      <c r="N104" s="105" t="n">
        <v>0</v>
      </c>
      <c r="O104" s="105" t="n">
        <v>0</v>
      </c>
      <c r="P104" s="105" t="n">
        <v>0</v>
      </c>
      <c r="Q104" s="92" t="n">
        <v>28771.62</v>
      </c>
      <c r="R104" s="92" t="n">
        <v>58.03</v>
      </c>
      <c r="S104" s="92" t="n">
        <v>371.57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6.0432</v>
      </c>
      <c r="N105" s="105" t="n">
        <v>0</v>
      </c>
      <c r="O105" s="105" t="n">
        <v>0</v>
      </c>
      <c r="P105" s="105" t="n">
        <v>0</v>
      </c>
      <c r="Q105" s="92" t="n">
        <v>24694.68</v>
      </c>
      <c r="R105" s="92" t="n">
        <v>60.71</v>
      </c>
      <c r="S105" s="92" t="n">
        <v>387.9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8032</v>
      </c>
      <c r="N106" s="107" t="n">
        <v>0</v>
      </c>
      <c r="O106" s="107" t="n">
        <v>0</v>
      </c>
      <c r="P106" s="107" t="n">
        <v>0</v>
      </c>
      <c r="Q106" s="101" t="n">
        <v>24895.06</v>
      </c>
      <c r="R106" s="101" t="n">
        <v>60.7</v>
      </c>
      <c r="S106" s="101" t="n">
        <v>428.3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5.72</v>
      </c>
      <c r="N111" s="86" t="n">
        <v>40.3</v>
      </c>
      <c r="O111" s="86" t="n">
        <v>42.9368</v>
      </c>
      <c r="P111" s="86" t="n">
        <v>43.0549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8712</v>
      </c>
      <c r="N112" s="92" t="n">
        <v>37.9612</v>
      </c>
      <c r="O112" s="92" t="n">
        <v>41.2922</v>
      </c>
      <c r="P112" s="92" t="n">
        <v>41.4271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1168</v>
      </c>
      <c r="N113" s="92" t="n">
        <v>35.5234</v>
      </c>
      <c r="O113" s="92" t="n">
        <v>40.022</v>
      </c>
      <c r="P113" s="92" t="n">
        <v>40.0616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552</v>
      </c>
      <c r="N114" s="92" t="n">
        <v>33.1076</v>
      </c>
      <c r="O114" s="92" t="n">
        <v>38.9795</v>
      </c>
      <c r="P114" s="92" t="n">
        <v>38.964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9.5232</v>
      </c>
      <c r="N115" s="86" t="n">
        <v>39.8956</v>
      </c>
      <c r="O115" s="86" t="n">
        <v>42.844</v>
      </c>
      <c r="P115" s="86" t="n">
        <v>42.743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108</v>
      </c>
      <c r="N116" s="92" t="n">
        <v>37.5144</v>
      </c>
      <c r="O116" s="92" t="n">
        <v>41.3623</v>
      </c>
      <c r="P116" s="92" t="n">
        <v>41.0869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1976</v>
      </c>
      <c r="N117" s="92" t="n">
        <v>35.0641</v>
      </c>
      <c r="O117" s="92" t="n">
        <v>40.0687</v>
      </c>
      <c r="P117" s="92" t="n">
        <v>39.6576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288</v>
      </c>
      <c r="N118" s="101" t="n">
        <v>32.5573</v>
      </c>
      <c r="O118" s="101" t="n">
        <v>39.0742</v>
      </c>
      <c r="P118" s="101" t="n">
        <v>38.590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888</v>
      </c>
      <c r="N123" s="86" t="n">
        <v>37.2696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224</v>
      </c>
      <c r="N124" s="92" t="n">
        <v>34.2078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64</v>
      </c>
      <c r="N125" s="92" t="n">
        <v>31.5743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832</v>
      </c>
      <c r="N126" s="92" t="n">
        <v>28.4407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3888</v>
      </c>
      <c r="N127" s="86" t="n">
        <v>37.245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872</v>
      </c>
      <c r="N128" s="92" t="n">
        <v>34.1262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6</v>
      </c>
      <c r="N129" s="92" t="n">
        <v>31.6339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36</v>
      </c>
      <c r="N130" s="92" t="n">
        <v>28.956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97</v>
      </c>
      <c r="O131" s="86" t="n">
        <v>45.2442</v>
      </c>
      <c r="P131" s="86" t="n">
        <v>45.430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38</v>
      </c>
      <c r="O132" s="92" t="n">
        <v>43.4541</v>
      </c>
      <c r="P132" s="92" t="n">
        <v>43.611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48</v>
      </c>
      <c r="O133" s="92" t="n">
        <v>41.8733</v>
      </c>
      <c r="P133" s="92" t="n">
        <v>41.9078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18</v>
      </c>
      <c r="O134" s="101" t="n">
        <v>40.5496</v>
      </c>
      <c r="P134" s="101" t="n">
        <v>40.554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6</v>
      </c>
      <c r="O135" s="86" t="n">
        <v>46.1108</v>
      </c>
      <c r="P135" s="86" t="n">
        <v>46.159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01</v>
      </c>
      <c r="O136" s="92" t="n">
        <v>44.2346</v>
      </c>
      <c r="P136" s="92" t="n">
        <v>44.233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07</v>
      </c>
      <c r="O137" s="92" t="n">
        <v>42.3822</v>
      </c>
      <c r="P137" s="92" t="n">
        <v>42.2739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31</v>
      </c>
      <c r="O138" s="101" t="n">
        <v>40.9085</v>
      </c>
      <c r="P138" s="101" t="n">
        <v>40.781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35</v>
      </c>
      <c r="O139" s="86" t="n">
        <v>46.0246</v>
      </c>
      <c r="P139" s="86" t="n">
        <v>46.091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</v>
      </c>
      <c r="O140" s="92" t="n">
        <v>44.2528</v>
      </c>
      <c r="P140" s="92" t="n">
        <v>44.223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4</v>
      </c>
      <c r="O141" s="92" t="n">
        <v>42.3122</v>
      </c>
      <c r="P141" s="92" t="n">
        <v>42.1942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88</v>
      </c>
      <c r="O142" s="101" t="n">
        <v>40.8524</v>
      </c>
      <c r="P142" s="101" t="n">
        <v>40.7087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16</v>
      </c>
      <c r="O143" s="86" t="n">
        <v>45.8701</v>
      </c>
      <c r="P143" s="86" t="n">
        <v>45.940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18</v>
      </c>
      <c r="O144" s="92" t="n">
        <v>44.0675</v>
      </c>
      <c r="P144" s="92" t="n">
        <v>44.038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3</v>
      </c>
      <c r="O145" s="92" t="n">
        <v>42.1436</v>
      </c>
      <c r="P145" s="92" t="n">
        <v>41.974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52</v>
      </c>
      <c r="O146" s="101" t="n">
        <v>40.7156</v>
      </c>
      <c r="P146" s="101" t="n">
        <v>40.49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35</v>
      </c>
      <c r="O147" s="86" t="n">
        <v>45.8986</v>
      </c>
      <c r="P147" s="86" t="n">
        <v>45.8503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696</v>
      </c>
      <c r="O148" s="92" t="n">
        <v>44.0524</v>
      </c>
      <c r="P148" s="92" t="n">
        <v>43.851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5</v>
      </c>
      <c r="O149" s="92" t="n">
        <v>42.2148</v>
      </c>
      <c r="P149" s="92" t="n">
        <v>41.841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43</v>
      </c>
      <c r="O150" s="101" t="n">
        <v>40.7845</v>
      </c>
      <c r="P150" s="101" t="n">
        <v>40.387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96</v>
      </c>
      <c r="O151" s="86" t="n">
        <v>45.0798</v>
      </c>
      <c r="P151" s="86" t="n">
        <v>45.025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7</v>
      </c>
      <c r="O152" s="92" t="n">
        <v>43.3644</v>
      </c>
      <c r="P152" s="92" t="n">
        <v>43.11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93</v>
      </c>
      <c r="O153" s="92" t="n">
        <v>41.7712</v>
      </c>
      <c r="P153" s="92" t="n">
        <v>41.320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8</v>
      </c>
      <c r="O154" s="101" t="n">
        <v>40.4928</v>
      </c>
      <c r="P154" s="101" t="n">
        <v>39.9893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8.9272</v>
      </c>
      <c r="N155" s="105" t="n">
        <v>0</v>
      </c>
      <c r="O155" s="105" t="n">
        <v>0</v>
      </c>
      <c r="P155" s="105" t="n">
        <v>0</v>
      </c>
      <c r="Q155" s="86" t="n">
        <v>30017.6</v>
      </c>
      <c r="R155" s="86" t="n">
        <v>57.22</v>
      </c>
      <c r="S155" s="86" t="n">
        <v>386.18</v>
      </c>
      <c r="T155" s="62"/>
      <c r="U155" s="14"/>
      <c r="V155" s="50"/>
      <c r="W155" s="51"/>
      <c r="X155" s="66"/>
      <c r="Y155" s="21" t="n">
        <f aca="false">GEOMEAN(Q155:Q158)/GEOMEAN(I155:I158)</f>
        <v>0.959123456444509</v>
      </c>
      <c r="Z155" s="21" t="n">
        <f aca="false">GEOMEAN(R155:R158)/GEOMEAN(J155:J158)</f>
        <v>0.97276793690658</v>
      </c>
      <c r="AA155" s="28" t="n">
        <f aca="false">GEOMEAN(S155:S158)/GEOMEAN(K155:K158)</f>
        <v>0.967095698215476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4912</v>
      </c>
      <c r="N156" s="105" t="n">
        <v>0</v>
      </c>
      <c r="O156" s="105" t="n">
        <v>0</v>
      </c>
      <c r="P156" s="105" t="n">
        <v>0</v>
      </c>
      <c r="Q156" s="92" t="n">
        <v>28493.46</v>
      </c>
      <c r="R156" s="92" t="n">
        <v>61.66</v>
      </c>
      <c r="S156" s="92" t="n">
        <v>429.58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3928</v>
      </c>
      <c r="N157" s="105" t="n">
        <v>0</v>
      </c>
      <c r="O157" s="105" t="n">
        <v>0</v>
      </c>
      <c r="P157" s="105" t="n">
        <v>0</v>
      </c>
      <c r="Q157" s="92" t="n">
        <v>21136.26</v>
      </c>
      <c r="R157" s="92" t="n">
        <v>52.34</v>
      </c>
      <c r="S157" s="92" t="n">
        <v>370.2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944</v>
      </c>
      <c r="N158" s="107" t="n">
        <v>0</v>
      </c>
      <c r="O158" s="107" t="n">
        <v>0</v>
      </c>
      <c r="P158" s="107" t="n">
        <v>0</v>
      </c>
      <c r="Q158" s="101" t="n">
        <v>22280.75</v>
      </c>
      <c r="R158" s="101" t="n">
        <v>56.18</v>
      </c>
      <c r="S158" s="101" t="n">
        <v>436.55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928</v>
      </c>
      <c r="N163" s="86" t="n">
        <v>39.7429</v>
      </c>
      <c r="O163" s="86" t="n">
        <v>45.3287</v>
      </c>
      <c r="P163" s="86" t="n">
        <v>46.1755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304</v>
      </c>
      <c r="N164" s="92" t="n">
        <v>37.4684</v>
      </c>
      <c r="O164" s="92" t="n">
        <v>43.578</v>
      </c>
      <c r="P164" s="92" t="n">
        <v>44.4168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544</v>
      </c>
      <c r="N165" s="92" t="n">
        <v>35.3835</v>
      </c>
      <c r="O165" s="92" t="n">
        <v>41.8001</v>
      </c>
      <c r="P165" s="92" t="n">
        <v>42.625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4144</v>
      </c>
      <c r="N166" s="92" t="n">
        <v>33.2974</v>
      </c>
      <c r="O166" s="92" t="n">
        <v>40.5636</v>
      </c>
      <c r="P166" s="92" t="n">
        <v>41.4057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0136</v>
      </c>
      <c r="N167" s="86" t="n">
        <v>39.7062</v>
      </c>
      <c r="O167" s="86" t="n">
        <v>45.2876</v>
      </c>
      <c r="P167" s="86" t="n">
        <v>46.1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1304</v>
      </c>
      <c r="N168" s="92" t="n">
        <v>37.4268</v>
      </c>
      <c r="O168" s="92" t="n">
        <v>43.5352</v>
      </c>
      <c r="P168" s="92" t="n">
        <v>44.3766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9.0792</v>
      </c>
      <c r="N169" s="92" t="n">
        <v>35.3377</v>
      </c>
      <c r="O169" s="92" t="n">
        <v>41.7598</v>
      </c>
      <c r="P169" s="92" t="n">
        <v>42.584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7808</v>
      </c>
      <c r="N170" s="101" t="n">
        <v>33.249</v>
      </c>
      <c r="O170" s="101" t="n">
        <v>40.5199</v>
      </c>
      <c r="P170" s="101" t="n">
        <v>41.3694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5224</v>
      </c>
      <c r="N175" s="86" t="n">
        <v>42.4015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544</v>
      </c>
      <c r="N176" s="92" t="n">
        <v>38.345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936</v>
      </c>
      <c r="N177" s="92" t="n">
        <v>34.741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2088</v>
      </c>
      <c r="N178" s="92" t="n">
        <v>31.363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432</v>
      </c>
      <c r="N179" s="86" t="n">
        <v>42.3269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56</v>
      </c>
      <c r="N180" s="92" t="n">
        <v>38.3788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16</v>
      </c>
      <c r="N181" s="92" t="n">
        <v>34.7398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352</v>
      </c>
      <c r="N182" s="92" t="n">
        <v>31.495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411</v>
      </c>
      <c r="O183" s="86" t="n">
        <v>46.5336</v>
      </c>
      <c r="P183" s="86" t="n">
        <v>46.4477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77</v>
      </c>
      <c r="O184" s="92" t="n">
        <v>44.7673</v>
      </c>
      <c r="P184" s="92" t="n">
        <v>44.985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63</v>
      </c>
      <c r="O185" s="92" t="n">
        <v>42.7684</v>
      </c>
      <c r="P185" s="92" t="n">
        <v>43.350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21</v>
      </c>
      <c r="O186" s="101" t="n">
        <v>41.407</v>
      </c>
      <c r="P186" s="101" t="n">
        <v>42.117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093</v>
      </c>
      <c r="O187" s="86" t="n">
        <v>46.3255</v>
      </c>
      <c r="P187" s="86" t="n">
        <v>46.7188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93</v>
      </c>
      <c r="O188" s="92" t="n">
        <v>44.6742</v>
      </c>
      <c r="P188" s="92" t="n">
        <v>45.189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3</v>
      </c>
      <c r="O189" s="92" t="n">
        <v>42.7958</v>
      </c>
      <c r="P189" s="92" t="n">
        <v>43.4301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8</v>
      </c>
      <c r="O190" s="101" t="n">
        <v>41.503</v>
      </c>
      <c r="P190" s="101" t="n">
        <v>42.1547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</v>
      </c>
      <c r="O191" s="86" t="n">
        <v>46.9541</v>
      </c>
      <c r="P191" s="86" t="n">
        <v>47.7947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24</v>
      </c>
      <c r="O192" s="92" t="n">
        <v>45.0504</v>
      </c>
      <c r="P192" s="92" t="n">
        <v>45.8705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1</v>
      </c>
      <c r="O193" s="92" t="n">
        <v>43.0377</v>
      </c>
      <c r="P193" s="92" t="n">
        <v>43.816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5</v>
      </c>
      <c r="O194" s="101" t="n">
        <v>41.6608</v>
      </c>
      <c r="P194" s="101" t="n">
        <v>42.45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503</v>
      </c>
      <c r="O195" s="86" t="n">
        <v>46.9519</v>
      </c>
      <c r="P195" s="86" t="n">
        <v>47.7847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8</v>
      </c>
      <c r="O196" s="92" t="n">
        <v>45.0507</v>
      </c>
      <c r="P196" s="92" t="n">
        <v>45.8568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6</v>
      </c>
      <c r="O197" s="92" t="n">
        <v>43.031</v>
      </c>
      <c r="P197" s="92" t="n">
        <v>43.802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01</v>
      </c>
      <c r="P198" s="101" t="n">
        <v>42.432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34</v>
      </c>
      <c r="O199" s="86" t="n">
        <v>46.1859</v>
      </c>
      <c r="P199" s="86" t="n">
        <v>47.013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6</v>
      </c>
      <c r="O200" s="92" t="n">
        <v>44.6044</v>
      </c>
      <c r="P200" s="92" t="n">
        <v>45.3503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9</v>
      </c>
      <c r="O201" s="92" t="n">
        <v>42.754</v>
      </c>
      <c r="P201" s="92" t="n">
        <v>43.4704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32</v>
      </c>
      <c r="O202" s="101" t="n">
        <v>41.4617</v>
      </c>
      <c r="P202" s="101" t="n">
        <v>42.177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206</v>
      </c>
      <c r="O203" s="86" t="n">
        <v>46.2752</v>
      </c>
      <c r="P203" s="86" t="n">
        <v>46.541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66</v>
      </c>
      <c r="O204" s="92" t="n">
        <v>44.581</v>
      </c>
      <c r="P204" s="92" t="n">
        <v>45.0539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618</v>
      </c>
      <c r="O205" s="92" t="n">
        <v>42.6696</v>
      </c>
      <c r="P205" s="92" t="n">
        <v>43.2854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8</v>
      </c>
      <c r="O206" s="101" t="n">
        <v>41.3537</v>
      </c>
      <c r="P206" s="101" t="n">
        <v>42.036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1.924</v>
      </c>
      <c r="N207" s="105" t="n">
        <v>0</v>
      </c>
      <c r="O207" s="105" t="n">
        <v>0</v>
      </c>
      <c r="P207" s="105" t="n">
        <v>0</v>
      </c>
      <c r="Q207" s="86" t="n">
        <v>71678.37</v>
      </c>
      <c r="R207" s="86" t="n">
        <v>120.18</v>
      </c>
      <c r="S207" s="86" t="n">
        <v>762.95</v>
      </c>
      <c r="U207" s="14"/>
      <c r="V207" s="50"/>
      <c r="W207" s="51"/>
      <c r="X207" s="66"/>
      <c r="Y207" s="21" t="n">
        <f aca="false">GEOMEAN(Q207:Q210)/GEOMEAN(I207:I210)</f>
        <v>0.839979701317586</v>
      </c>
      <c r="Z207" s="21" t="n">
        <f aca="false">GEOMEAN(R207:R210)/GEOMEAN(J207:J210)</f>
        <v>0.851539654126453</v>
      </c>
      <c r="AA207" s="28" t="n">
        <f aca="false">GEOMEAN(S207:S210)/GEOMEAN(K207:K210)</f>
        <v>0.85026624678859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684</v>
      </c>
      <c r="N208" s="105" t="n">
        <v>0</v>
      </c>
      <c r="O208" s="105" t="n">
        <v>0</v>
      </c>
      <c r="P208" s="105" t="n">
        <v>0</v>
      </c>
      <c r="Q208" s="92" t="n">
        <v>53770.27</v>
      </c>
      <c r="R208" s="92" t="n">
        <v>132.2</v>
      </c>
      <c r="S208" s="92" t="n">
        <v>857.9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872</v>
      </c>
      <c r="N209" s="105" t="n">
        <v>0</v>
      </c>
      <c r="O209" s="105" t="n">
        <v>0</v>
      </c>
      <c r="P209" s="105" t="n">
        <v>0</v>
      </c>
      <c r="Q209" s="92" t="n">
        <v>43309.38</v>
      </c>
      <c r="R209" s="92" t="n">
        <v>108.78</v>
      </c>
      <c r="S209" s="92" t="n">
        <v>760.12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6256</v>
      </c>
      <c r="N210" s="107" t="n">
        <v>0</v>
      </c>
      <c r="O210" s="107" t="n">
        <v>0</v>
      </c>
      <c r="P210" s="107" t="n">
        <v>0</v>
      </c>
      <c r="Q210" s="101" t="n">
        <v>37432.09</v>
      </c>
      <c r="R210" s="101" t="n">
        <v>125.52</v>
      </c>
      <c r="S210" s="101" t="n">
        <v>902.5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559</v>
      </c>
      <c r="N215" s="86" t="n">
        <v>41.8324</v>
      </c>
      <c r="O215" s="86" t="n">
        <v>48.1818</v>
      </c>
      <c r="P215" s="86" t="n">
        <v>47.491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619</v>
      </c>
      <c r="N216" s="92" t="n">
        <v>40.8355</v>
      </c>
      <c r="O216" s="92" t="n">
        <v>47.095</v>
      </c>
      <c r="P216" s="92" t="n">
        <v>46.594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82</v>
      </c>
      <c r="N217" s="92" t="n">
        <v>39.4128</v>
      </c>
      <c r="O217" s="92" t="n">
        <v>45.9147</v>
      </c>
      <c r="P217" s="92" t="n">
        <v>45.5444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06</v>
      </c>
      <c r="N218" s="92" t="n">
        <v>37.642</v>
      </c>
      <c r="O218" s="92" t="n">
        <v>44.8271</v>
      </c>
      <c r="P218" s="92" t="n">
        <v>44.509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559</v>
      </c>
      <c r="N219" s="86" t="n">
        <v>41.684</v>
      </c>
      <c r="O219" s="86" t="n">
        <v>47.2551</v>
      </c>
      <c r="P219" s="86" t="n">
        <v>46.647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489</v>
      </c>
      <c r="N220" s="92" t="n">
        <v>40.7468</v>
      </c>
      <c r="O220" s="92" t="n">
        <v>46.3187</v>
      </c>
      <c r="P220" s="92" t="n">
        <v>45.529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26</v>
      </c>
      <c r="N221" s="92" t="n">
        <v>39.3952</v>
      </c>
      <c r="O221" s="92" t="n">
        <v>45.3768</v>
      </c>
      <c r="P221" s="92" t="n">
        <v>44.6081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12</v>
      </c>
      <c r="N222" s="101" t="n">
        <v>37.676</v>
      </c>
      <c r="O222" s="101" t="n">
        <v>44.434</v>
      </c>
      <c r="P222" s="101" t="n">
        <v>43.484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709</v>
      </c>
      <c r="N227" s="86" t="n">
        <v>44.6014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81</v>
      </c>
      <c r="N228" s="92" t="n">
        <v>41.338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19</v>
      </c>
      <c r="N229" s="92" t="n">
        <v>38.2298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22</v>
      </c>
      <c r="N230" s="92" t="n">
        <v>34.987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74</v>
      </c>
      <c r="N231" s="86" t="n">
        <v>44.369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64</v>
      </c>
      <c r="N232" s="92" t="n">
        <v>41.414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33</v>
      </c>
      <c r="N233" s="92" t="n">
        <v>38.56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38</v>
      </c>
      <c r="N234" s="92" t="n">
        <v>35.6986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53</v>
      </c>
      <c r="O235" s="86" t="n">
        <v>48.1375</v>
      </c>
      <c r="P235" s="86" t="n">
        <v>47.3068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88</v>
      </c>
      <c r="O236" s="92" t="n">
        <v>47.0377</v>
      </c>
      <c r="P236" s="92" t="n">
        <v>46.534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25</v>
      </c>
      <c r="O237" s="92" t="n">
        <v>45.8496</v>
      </c>
      <c r="P237" s="92" t="n">
        <v>45.5329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9</v>
      </c>
      <c r="O238" s="101" t="n">
        <v>44.8206</v>
      </c>
      <c r="P238" s="101" t="n">
        <v>44.449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12</v>
      </c>
      <c r="O239" s="86" t="n">
        <v>49.0498</v>
      </c>
      <c r="P239" s="86" t="n">
        <v>48.487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18</v>
      </c>
      <c r="O240" s="92" t="n">
        <v>47.8698</v>
      </c>
      <c r="P240" s="92" t="n">
        <v>47.4803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68</v>
      </c>
      <c r="O241" s="92" t="n">
        <v>46.5077</v>
      </c>
      <c r="P241" s="92" t="n">
        <v>46.2164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3</v>
      </c>
      <c r="O242" s="101" t="n">
        <v>45.2881</v>
      </c>
      <c r="P242" s="101" t="n">
        <v>45.0038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6</v>
      </c>
      <c r="O243" s="86" t="n">
        <v>49.2379</v>
      </c>
      <c r="P243" s="86" t="n">
        <v>48.7925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8</v>
      </c>
      <c r="O244" s="92" t="n">
        <v>48.2288</v>
      </c>
      <c r="P244" s="92" t="n">
        <v>47.9129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2</v>
      </c>
      <c r="O245" s="92" t="n">
        <v>46.7532</v>
      </c>
      <c r="P245" s="92" t="n">
        <v>46.6063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096</v>
      </c>
      <c r="O246" s="101" t="n">
        <v>45.5749</v>
      </c>
      <c r="P246" s="101" t="n">
        <v>45.4324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2</v>
      </c>
      <c r="O247" s="86" t="n">
        <v>49.1084</v>
      </c>
      <c r="P247" s="86" t="n">
        <v>49.019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206</v>
      </c>
      <c r="O248" s="92" t="n">
        <v>48.1461</v>
      </c>
      <c r="P248" s="92" t="n">
        <v>48.1038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9</v>
      </c>
      <c r="O249" s="92" t="n">
        <v>46.7356</v>
      </c>
      <c r="P249" s="92" t="n">
        <v>46.748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08</v>
      </c>
      <c r="O250" s="101" t="n">
        <v>45.6309</v>
      </c>
      <c r="P250" s="101" t="n">
        <v>45.559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13</v>
      </c>
      <c r="O251" s="86" t="n">
        <v>48.8401</v>
      </c>
      <c r="P251" s="86" t="n">
        <v>49.194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64</v>
      </c>
      <c r="O252" s="92" t="n">
        <v>47.6521</v>
      </c>
      <c r="P252" s="92" t="n">
        <v>48.032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99</v>
      </c>
      <c r="O253" s="92" t="n">
        <v>46.3637</v>
      </c>
      <c r="P253" s="92" t="n">
        <v>46.7496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59</v>
      </c>
      <c r="O254" s="101" t="n">
        <v>45.1953</v>
      </c>
      <c r="P254" s="101" t="n">
        <v>45.477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15</v>
      </c>
      <c r="O255" s="86" t="n">
        <v>47.616</v>
      </c>
      <c r="P255" s="86" t="n">
        <v>48.1284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11</v>
      </c>
      <c r="O256" s="92" t="n">
        <v>46.6148</v>
      </c>
      <c r="P256" s="92" t="n">
        <v>47.0394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63</v>
      </c>
      <c r="O257" s="92" t="n">
        <v>45.6079</v>
      </c>
      <c r="P257" s="92" t="n">
        <v>46.034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71</v>
      </c>
      <c r="O258" s="101" t="n">
        <v>44.7058</v>
      </c>
      <c r="P258" s="101" t="n">
        <v>44.873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682</v>
      </c>
      <c r="N259" s="105" t="n">
        <v>0</v>
      </c>
      <c r="O259" s="105" t="n">
        <v>0</v>
      </c>
      <c r="P259" s="105" t="n">
        <v>0</v>
      </c>
      <c r="Q259" s="86" t="n">
        <v>36051.14</v>
      </c>
      <c r="R259" s="86" t="n">
        <v>104.85</v>
      </c>
      <c r="S259" s="86" t="n">
        <v>650.39</v>
      </c>
      <c r="U259" s="14"/>
      <c r="V259" s="50"/>
      <c r="W259" s="51"/>
      <c r="X259" s="66"/>
      <c r="Y259" s="21" t="n">
        <f aca="false">GEOMEAN(Q259:Q262)/GEOMEAN(I259:I262)</f>
        <v>1.04699371327405</v>
      </c>
      <c r="Z259" s="21" t="n">
        <f aca="false">GEOMEAN(R259:R262)/GEOMEAN(J259:J262)</f>
        <v>1.01389941693499</v>
      </c>
      <c r="AA259" s="28" t="n">
        <f aca="false">GEOMEAN(S259:S262)/GEOMEAN(K259:K262)</f>
        <v>1.05462806413959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648</v>
      </c>
      <c r="N260" s="105" t="n">
        <v>0</v>
      </c>
      <c r="O260" s="105" t="n">
        <v>0</v>
      </c>
      <c r="P260" s="105" t="n">
        <v>0</v>
      </c>
      <c r="Q260" s="92" t="n">
        <v>33588.98</v>
      </c>
      <c r="R260" s="92" t="n">
        <v>113.59</v>
      </c>
      <c r="S260" s="92" t="n">
        <v>784.8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739</v>
      </c>
      <c r="N261" s="105" t="n">
        <v>0</v>
      </c>
      <c r="O261" s="105" t="n">
        <v>0</v>
      </c>
      <c r="P261" s="105" t="n">
        <v>0</v>
      </c>
      <c r="Q261" s="92" t="n">
        <v>25725.26</v>
      </c>
      <c r="R261" s="92" t="n">
        <v>97.84</v>
      </c>
      <c r="S261" s="92" t="n">
        <v>690.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74</v>
      </c>
      <c r="N262" s="107" t="n">
        <v>0</v>
      </c>
      <c r="O262" s="107" t="n">
        <v>0</v>
      </c>
      <c r="P262" s="107" t="n">
        <v>0</v>
      </c>
      <c r="Q262" s="101" t="n">
        <v>23844.29</v>
      </c>
      <c r="R262" s="101" t="n">
        <v>93.75</v>
      </c>
      <c r="S262" s="101" t="n">
        <v>680.2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7536</v>
      </c>
      <c r="N267" s="86" t="n">
        <v>38.9788</v>
      </c>
      <c r="O267" s="86" t="n">
        <v>46.5875</v>
      </c>
      <c r="P267" s="86" t="n">
        <v>44.722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9168</v>
      </c>
      <c r="N268" s="92" t="n">
        <v>37.1308</v>
      </c>
      <c r="O268" s="92" t="n">
        <v>45.1604</v>
      </c>
      <c r="P268" s="92" t="n">
        <v>43.0873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808</v>
      </c>
      <c r="N269" s="92" t="n">
        <v>35.239</v>
      </c>
      <c r="O269" s="92" t="n">
        <v>43.6675</v>
      </c>
      <c r="P269" s="92" t="n">
        <v>41.799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692</v>
      </c>
      <c r="N270" s="92" t="n">
        <v>33.2645</v>
      </c>
      <c r="O270" s="92" t="n">
        <v>42.4896</v>
      </c>
      <c r="P270" s="92" t="n">
        <v>40.8693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2.0216</v>
      </c>
      <c r="N271" s="86" t="n">
        <v>38.9091</v>
      </c>
      <c r="O271" s="86" t="n">
        <v>46.4094</v>
      </c>
      <c r="P271" s="86" t="n">
        <v>46.119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012</v>
      </c>
      <c r="N272" s="92" t="n">
        <v>36.9453</v>
      </c>
      <c r="O272" s="92" t="n">
        <v>44.9859</v>
      </c>
      <c r="P272" s="92" t="n">
        <v>44.7132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784</v>
      </c>
      <c r="N273" s="92" t="n">
        <v>34.9708</v>
      </c>
      <c r="O273" s="92" t="n">
        <v>43.4807</v>
      </c>
      <c r="P273" s="92" t="n">
        <v>43.1298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76</v>
      </c>
      <c r="N274" s="101" t="n">
        <v>32.9507</v>
      </c>
      <c r="O274" s="101" t="n">
        <v>42.306</v>
      </c>
      <c r="P274" s="101" t="n">
        <v>41.9223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224</v>
      </c>
      <c r="N279" s="86" t="n">
        <v>42.2903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572</v>
      </c>
      <c r="N280" s="92" t="n">
        <v>39.670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992</v>
      </c>
      <c r="N281" s="92" t="n">
        <v>36.5755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24</v>
      </c>
      <c r="N282" s="92" t="n">
        <v>34.4813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848</v>
      </c>
      <c r="N283" s="86" t="n">
        <v>41.7877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56</v>
      </c>
      <c r="N284" s="92" t="n">
        <v>39.1225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864</v>
      </c>
      <c r="N285" s="92" t="n">
        <v>36.2868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72</v>
      </c>
      <c r="N286" s="92" t="n">
        <v>34.280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1</v>
      </c>
      <c r="O287" s="86" t="n">
        <v>46.5886</v>
      </c>
      <c r="P287" s="86" t="n">
        <v>45.9793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26</v>
      </c>
      <c r="O288" s="92" t="n">
        <v>45.166</v>
      </c>
      <c r="P288" s="92" t="n">
        <v>44.318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49</v>
      </c>
      <c r="O289" s="92" t="n">
        <v>43.6718</v>
      </c>
      <c r="P289" s="92" t="n">
        <v>42.97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47</v>
      </c>
      <c r="O290" s="101" t="n">
        <v>42.4935</v>
      </c>
      <c r="P290" s="101" t="n">
        <v>41.996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6</v>
      </c>
      <c r="O291" s="86" t="n">
        <v>47.3195</v>
      </c>
      <c r="P291" s="86" t="n">
        <v>46.859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54</v>
      </c>
      <c r="O292" s="92" t="n">
        <v>45.7098</v>
      </c>
      <c r="P292" s="92" t="n">
        <v>45.1132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48</v>
      </c>
      <c r="O293" s="92" t="n">
        <v>44.0117</v>
      </c>
      <c r="P293" s="92" t="n">
        <v>43.535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72</v>
      </c>
      <c r="O294" s="101" t="n">
        <v>42.7149</v>
      </c>
      <c r="P294" s="101" t="n">
        <v>42.376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39</v>
      </c>
      <c r="O295" s="86" t="n">
        <v>47.557</v>
      </c>
      <c r="P295" s="86" t="n">
        <v>47.195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5</v>
      </c>
      <c r="O296" s="92" t="n">
        <v>46.0135</v>
      </c>
      <c r="P296" s="92" t="n">
        <v>45.57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3</v>
      </c>
      <c r="O297" s="92" t="n">
        <v>44.1817</v>
      </c>
      <c r="P297" s="92" t="n">
        <v>43.7762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6</v>
      </c>
      <c r="O298" s="101" t="n">
        <v>42.8785</v>
      </c>
      <c r="P298" s="101" t="n">
        <v>42.534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704</v>
      </c>
      <c r="O299" s="86" t="n">
        <v>47.4838</v>
      </c>
      <c r="P299" s="86" t="n">
        <v>47.007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9</v>
      </c>
      <c r="O300" s="92" t="n">
        <v>45.9241</v>
      </c>
      <c r="P300" s="92" t="n">
        <v>45.380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32</v>
      </c>
      <c r="O301" s="92" t="n">
        <v>44.085</v>
      </c>
      <c r="P301" s="92" t="n">
        <v>43.555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8</v>
      </c>
      <c r="O302" s="101" t="n">
        <v>42.7499</v>
      </c>
      <c r="P302" s="101" t="n">
        <v>42.2773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1</v>
      </c>
      <c r="O303" s="86" t="n">
        <v>47.0459</v>
      </c>
      <c r="P303" s="86" t="n">
        <v>46.813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9</v>
      </c>
      <c r="O304" s="92" t="n">
        <v>45.5175</v>
      </c>
      <c r="P304" s="92" t="n">
        <v>45.190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1</v>
      </c>
      <c r="O305" s="92" t="n">
        <v>43.7536</v>
      </c>
      <c r="P305" s="92" t="n">
        <v>43.419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8</v>
      </c>
      <c r="O306" s="101" t="n">
        <v>42.4822</v>
      </c>
      <c r="P306" s="101" t="n">
        <v>42.0615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8978</v>
      </c>
      <c r="O307" s="86" t="n">
        <v>46.2125</v>
      </c>
      <c r="P307" s="86" t="n">
        <v>46.3886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87</v>
      </c>
      <c r="O308" s="92" t="n">
        <v>44.905</v>
      </c>
      <c r="P308" s="92" t="n">
        <v>44.8828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09</v>
      </c>
      <c r="O309" s="92" t="n">
        <v>43.3361</v>
      </c>
      <c r="P309" s="92" t="n">
        <v>43.2225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3</v>
      </c>
      <c r="O310" s="101" t="n">
        <v>42.1479</v>
      </c>
      <c r="P310" s="101" t="n">
        <v>41.933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8.5952</v>
      </c>
      <c r="N311" s="105" t="n">
        <v>0</v>
      </c>
      <c r="O311" s="105" t="n">
        <v>0</v>
      </c>
      <c r="P311" s="105" t="n">
        <v>0</v>
      </c>
      <c r="Q311" s="86" t="n">
        <v>61387.89</v>
      </c>
      <c r="R311" s="86" t="n">
        <v>133.08</v>
      </c>
      <c r="S311" s="86" t="n">
        <v>957.55</v>
      </c>
      <c r="U311" s="14"/>
      <c r="V311" s="50"/>
      <c r="W311" s="51"/>
      <c r="X311" s="66"/>
      <c r="Y311" s="21" t="n">
        <f aca="false">GEOMEAN(Q311:Q314)/GEOMEAN(I311:I314)</f>
        <v>1.02802239426045</v>
      </c>
      <c r="Z311" s="21" t="n">
        <f aca="false">GEOMEAN(R311:R314)/GEOMEAN(J311:J314)</f>
        <v>1.06791737773306</v>
      </c>
      <c r="AA311" s="28" t="n">
        <f aca="false">GEOMEAN(S311:S314)/GEOMEAN(K311:K314)</f>
        <v>1.0530313556924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2.1448</v>
      </c>
      <c r="N312" s="105" t="n">
        <v>0</v>
      </c>
      <c r="O312" s="105" t="n">
        <v>0</v>
      </c>
      <c r="P312" s="105" t="n">
        <v>0</v>
      </c>
      <c r="Q312" s="92" t="n">
        <v>40756.38</v>
      </c>
      <c r="R312" s="92" t="n">
        <v>129.19</v>
      </c>
      <c r="S312" s="92" t="n">
        <v>898.0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504</v>
      </c>
      <c r="N313" s="105" t="n">
        <v>0</v>
      </c>
      <c r="O313" s="105" t="n">
        <v>0</v>
      </c>
      <c r="P313" s="105" t="n">
        <v>0</v>
      </c>
      <c r="Q313" s="92" t="n">
        <v>41899.29</v>
      </c>
      <c r="R313" s="92" t="n">
        <v>121.52</v>
      </c>
      <c r="S313" s="92" t="n">
        <v>959.9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9464</v>
      </c>
      <c r="N314" s="107" t="n">
        <v>0</v>
      </c>
      <c r="O314" s="107" t="n">
        <v>0</v>
      </c>
      <c r="P314" s="107" t="n">
        <v>0</v>
      </c>
      <c r="Q314" s="101" t="n">
        <v>30940.02</v>
      </c>
      <c r="R314" s="101" t="n">
        <v>114.8</v>
      </c>
      <c r="S314" s="101" t="n">
        <v>857.17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8272</v>
      </c>
      <c r="N319" s="86" t="n">
        <v>37.9732</v>
      </c>
      <c r="O319" s="86" t="n">
        <v>46.5622</v>
      </c>
      <c r="P319" s="86" t="n">
        <v>45.96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9064</v>
      </c>
      <c r="N320" s="92" t="n">
        <v>35.3496</v>
      </c>
      <c r="O320" s="92" t="n">
        <v>45.1145</v>
      </c>
      <c r="P320" s="92" t="n">
        <v>44.585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264</v>
      </c>
      <c r="N321" s="92" t="n">
        <v>32.9514</v>
      </c>
      <c r="O321" s="92" t="n">
        <v>43.8454</v>
      </c>
      <c r="P321" s="92" t="n">
        <v>43.408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1112</v>
      </c>
      <c r="N322" s="92" t="n">
        <v>30.7361</v>
      </c>
      <c r="O322" s="92" t="n">
        <v>43.0409</v>
      </c>
      <c r="P322" s="92" t="n">
        <v>42.6554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912</v>
      </c>
      <c r="N323" s="86" t="n">
        <v>38.1385</v>
      </c>
      <c r="O323" s="86" t="n">
        <v>46.5023</v>
      </c>
      <c r="P323" s="86" t="n">
        <v>45.7695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308</v>
      </c>
      <c r="N324" s="92" t="n">
        <v>35.5325</v>
      </c>
      <c r="O324" s="92" t="n">
        <v>45.0417</v>
      </c>
      <c r="P324" s="92" t="n">
        <v>44.424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58</v>
      </c>
      <c r="N325" s="92" t="n">
        <v>33.1425</v>
      </c>
      <c r="O325" s="92" t="n">
        <v>43.75</v>
      </c>
      <c r="P325" s="92" t="n">
        <v>43.259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5896</v>
      </c>
      <c r="N326" s="101" t="n">
        <v>30.9084</v>
      </c>
      <c r="O326" s="101" t="n">
        <v>42.9502</v>
      </c>
      <c r="P326" s="101" t="n">
        <v>42.5097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4136</v>
      </c>
      <c r="N331" s="86" t="n">
        <v>46.1439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076</v>
      </c>
      <c r="N332" s="92" t="n">
        <v>41.8825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472</v>
      </c>
      <c r="N333" s="92" t="n">
        <v>38.388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32</v>
      </c>
      <c r="N334" s="92" t="n">
        <v>34.764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172</v>
      </c>
      <c r="N335" s="86" t="n">
        <v>46.3531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136</v>
      </c>
      <c r="N336" s="92" t="n">
        <v>42.0061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4896</v>
      </c>
      <c r="N337" s="92" t="n">
        <v>38.496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264</v>
      </c>
      <c r="N338" s="92" t="n">
        <v>34.975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1</v>
      </c>
      <c r="O339" s="86" t="n">
        <v>46.5759</v>
      </c>
      <c r="P339" s="86" t="n">
        <v>45.403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05</v>
      </c>
      <c r="O340" s="92" t="n">
        <v>45.2632</v>
      </c>
      <c r="P340" s="92" t="n">
        <v>44.378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09</v>
      </c>
      <c r="O341" s="92" t="n">
        <v>44.0013</v>
      </c>
      <c r="P341" s="92" t="n">
        <v>43.4266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2</v>
      </c>
      <c r="O342" s="101" t="n">
        <v>43.2729</v>
      </c>
      <c r="P342" s="101" t="n">
        <v>42.753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57</v>
      </c>
      <c r="O343" s="86" t="n">
        <v>46.928</v>
      </c>
      <c r="P343" s="86" t="n">
        <v>45.874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01</v>
      </c>
      <c r="O344" s="92" t="n">
        <v>45.5296</v>
      </c>
      <c r="P344" s="92" t="n">
        <v>44.748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64</v>
      </c>
      <c r="O345" s="92" t="n">
        <v>44.2131</v>
      </c>
      <c r="P345" s="92" t="n">
        <v>43.7042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34</v>
      </c>
      <c r="O346" s="101" t="n">
        <v>43.4283</v>
      </c>
      <c r="P346" s="101" t="n">
        <v>42.9855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13</v>
      </c>
      <c r="O347" s="86" t="n">
        <v>47.3929</v>
      </c>
      <c r="P347" s="86" t="n">
        <v>46.795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73</v>
      </c>
      <c r="O348" s="92" t="n">
        <v>45.828</v>
      </c>
      <c r="P348" s="92" t="n">
        <v>45.289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16</v>
      </c>
      <c r="O349" s="92" t="n">
        <v>44.3827</v>
      </c>
      <c r="P349" s="92" t="n">
        <v>43.9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9</v>
      </c>
      <c r="O350" s="101" t="n">
        <v>43.5377</v>
      </c>
      <c r="P350" s="101" t="n">
        <v>43.1568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205</v>
      </c>
      <c r="O351" s="86" t="n">
        <v>47.3089</v>
      </c>
      <c r="P351" s="86" t="n">
        <v>46.8048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1</v>
      </c>
      <c r="O352" s="92" t="n">
        <v>45.7407</v>
      </c>
      <c r="P352" s="92" t="n">
        <v>45.26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05</v>
      </c>
      <c r="O353" s="92" t="n">
        <v>44.3066</v>
      </c>
      <c r="P353" s="92" t="n">
        <v>43.9146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5</v>
      </c>
      <c r="O354" s="101" t="n">
        <v>43.4666</v>
      </c>
      <c r="P354" s="101" t="n">
        <v>43.086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38</v>
      </c>
      <c r="O355" s="86" t="n">
        <v>46.2372</v>
      </c>
      <c r="P355" s="86" t="n">
        <v>46.5629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181</v>
      </c>
      <c r="O356" s="92" t="n">
        <v>44.9412</v>
      </c>
      <c r="P356" s="92" t="n">
        <v>45.087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48</v>
      </c>
      <c r="O357" s="92" t="n">
        <v>43.7368</v>
      </c>
      <c r="P357" s="92" t="n">
        <v>43.602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7</v>
      </c>
      <c r="O358" s="101" t="n">
        <v>42.9626</v>
      </c>
      <c r="P358" s="101" t="n">
        <v>42.667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89</v>
      </c>
      <c r="O359" s="86" t="n">
        <v>45.7411</v>
      </c>
      <c r="P359" s="86" t="n">
        <v>46.243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35</v>
      </c>
      <c r="O360" s="92" t="n">
        <v>44.5481</v>
      </c>
      <c r="P360" s="92" t="n">
        <v>44.848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59</v>
      </c>
      <c r="O361" s="92" t="n">
        <v>43.5076</v>
      </c>
      <c r="P361" s="92" t="n">
        <v>43.419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8</v>
      </c>
      <c r="O362" s="101" t="n">
        <v>42.7856</v>
      </c>
      <c r="P362" s="101" t="n">
        <v>42.459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4736</v>
      </c>
      <c r="N363" s="105" t="n">
        <v>0</v>
      </c>
      <c r="O363" s="105" t="n">
        <v>0</v>
      </c>
      <c r="P363" s="105" t="n">
        <v>0</v>
      </c>
      <c r="Q363" s="86" t="n">
        <v>58792.38</v>
      </c>
      <c r="R363" s="86" t="n">
        <v>127.44</v>
      </c>
      <c r="S363" s="86" t="n">
        <v>757.56</v>
      </c>
      <c r="U363" s="14"/>
      <c r="V363" s="50"/>
      <c r="W363" s="51"/>
      <c r="X363" s="66"/>
      <c r="Y363" s="21" t="n">
        <f aca="false">GEOMEAN(Q363:Q366)/GEOMEAN(I363:I366)</f>
        <v>0.867388048027514</v>
      </c>
      <c r="Z363" s="21" t="n">
        <f aca="false">GEOMEAN(R363:R366)/GEOMEAN(J363:J366)</f>
        <v>0.823497590079746</v>
      </c>
      <c r="AA363" s="28" t="n">
        <f aca="false">GEOMEAN(S363:S366)/GEOMEAN(K363:K366)</f>
        <v>0.84211987763501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3184</v>
      </c>
      <c r="N364" s="105" t="n">
        <v>0</v>
      </c>
      <c r="O364" s="105" t="n">
        <v>0</v>
      </c>
      <c r="P364" s="105" t="n">
        <v>0</v>
      </c>
      <c r="Q364" s="92" t="n">
        <v>46418.9</v>
      </c>
      <c r="R364" s="92" t="n">
        <v>118.51</v>
      </c>
      <c r="S364" s="92" t="n">
        <v>775.4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1.9192</v>
      </c>
      <c r="N365" s="105" t="n">
        <v>0</v>
      </c>
      <c r="O365" s="105" t="n">
        <v>0</v>
      </c>
      <c r="P365" s="105" t="n">
        <v>0</v>
      </c>
      <c r="Q365" s="92" t="n">
        <v>40240.29</v>
      </c>
      <c r="R365" s="92" t="n">
        <v>120.18</v>
      </c>
      <c r="S365" s="92" t="n">
        <v>770.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2408</v>
      </c>
      <c r="N366" s="107" t="n">
        <v>0</v>
      </c>
      <c r="O366" s="107" t="n">
        <v>0</v>
      </c>
      <c r="P366" s="107" t="n">
        <v>0</v>
      </c>
      <c r="Q366" s="101" t="n">
        <v>36047.58</v>
      </c>
      <c r="R366" s="101" t="n">
        <v>122.07</v>
      </c>
      <c r="S366" s="101" t="n">
        <v>815.18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8672</v>
      </c>
      <c r="N371" s="86" t="n">
        <v>40.9183</v>
      </c>
      <c r="O371" s="86" t="n">
        <v>46.502</v>
      </c>
      <c r="P371" s="86" t="n">
        <v>45.802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7.1944</v>
      </c>
      <c r="N372" s="92" t="n">
        <v>38.0754</v>
      </c>
      <c r="O372" s="92" t="n">
        <v>44.8378</v>
      </c>
      <c r="P372" s="92" t="n">
        <v>43.9418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008</v>
      </c>
      <c r="N373" s="92" t="n">
        <v>35.3863</v>
      </c>
      <c r="O373" s="92" t="n">
        <v>43.2443</v>
      </c>
      <c r="P373" s="92" t="n">
        <v>42.1691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284</v>
      </c>
      <c r="N374" s="92" t="n">
        <v>32.9796</v>
      </c>
      <c r="O374" s="92" t="n">
        <v>42.2525</v>
      </c>
      <c r="P374" s="92" t="n">
        <v>40.8701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7.2208</v>
      </c>
      <c r="N375" s="86" t="n">
        <v>40.9236</v>
      </c>
      <c r="O375" s="86" t="n">
        <v>46.4925</v>
      </c>
      <c r="P375" s="86" t="n">
        <v>45.8054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7856</v>
      </c>
      <c r="N376" s="92" t="n">
        <v>38.0833</v>
      </c>
      <c r="O376" s="92" t="n">
        <v>44.821</v>
      </c>
      <c r="P376" s="92" t="n">
        <v>43.9507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8056</v>
      </c>
      <c r="N377" s="92" t="n">
        <v>35.3969</v>
      </c>
      <c r="O377" s="92" t="n">
        <v>43.2327</v>
      </c>
      <c r="P377" s="92" t="n">
        <v>42.1727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328</v>
      </c>
      <c r="N378" s="101" t="n">
        <v>32.9833</v>
      </c>
      <c r="O378" s="101" t="n">
        <v>42.2197</v>
      </c>
      <c r="P378" s="101" t="n">
        <v>40.877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5</v>
      </c>
      <c r="N383" s="86" t="n">
        <v>37.7079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4016</v>
      </c>
      <c r="N384" s="92" t="n">
        <v>34.863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328</v>
      </c>
      <c r="N385" s="92" t="n">
        <v>32.4182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592</v>
      </c>
      <c r="N386" s="92" t="n">
        <v>29.8934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7224</v>
      </c>
      <c r="N387" s="86" t="n">
        <v>37.489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048</v>
      </c>
      <c r="N388" s="92" t="n">
        <v>34.6398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472</v>
      </c>
      <c r="N389" s="92" t="n">
        <v>32.2477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768</v>
      </c>
      <c r="N390" s="92" t="n">
        <v>29.643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25</v>
      </c>
      <c r="O391" s="86" t="n">
        <v>46.6064</v>
      </c>
      <c r="P391" s="86" t="n">
        <v>46.325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862</v>
      </c>
      <c r="O392" s="92" t="n">
        <v>45.086</v>
      </c>
      <c r="P392" s="92" t="n">
        <v>44.462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68</v>
      </c>
      <c r="O393" s="92" t="n">
        <v>43.4575</v>
      </c>
      <c r="P393" s="92" t="n">
        <v>42.582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23</v>
      </c>
      <c r="O394" s="101" t="n">
        <v>42.4069</v>
      </c>
      <c r="P394" s="101" t="n">
        <v>41.209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4</v>
      </c>
      <c r="O395" s="86" t="n">
        <v>47.1448</v>
      </c>
      <c r="P395" s="86" t="n">
        <v>46.4335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08</v>
      </c>
      <c r="O396" s="92" t="n">
        <v>45.4589</v>
      </c>
      <c r="P396" s="92" t="n">
        <v>44.544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5</v>
      </c>
      <c r="O397" s="92" t="n">
        <v>43.7255</v>
      </c>
      <c r="P397" s="92" t="n">
        <v>42.641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93</v>
      </c>
      <c r="O398" s="101" t="n">
        <v>42.5471</v>
      </c>
      <c r="P398" s="101" t="n">
        <v>41.278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1</v>
      </c>
      <c r="O399" s="86" t="n">
        <v>47.6246</v>
      </c>
      <c r="P399" s="86" t="n">
        <v>47.197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4</v>
      </c>
      <c r="O400" s="92" t="n">
        <v>45.7947</v>
      </c>
      <c r="P400" s="92" t="n">
        <v>45.112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8</v>
      </c>
      <c r="O401" s="92" t="n">
        <v>43.9665</v>
      </c>
      <c r="P401" s="92" t="n">
        <v>43.0527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7</v>
      </c>
      <c r="O402" s="101" t="n">
        <v>42.7469</v>
      </c>
      <c r="P402" s="101" t="n">
        <v>41.5896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03</v>
      </c>
      <c r="O403" s="86" t="n">
        <v>47.6739</v>
      </c>
      <c r="P403" s="86" t="n">
        <v>47.2234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4</v>
      </c>
      <c r="O404" s="92" t="n">
        <v>45.8584</v>
      </c>
      <c r="P404" s="92" t="n">
        <v>45.147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</v>
      </c>
      <c r="O405" s="92" t="n">
        <v>44.0345</v>
      </c>
      <c r="P405" s="92" t="n">
        <v>43.083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9</v>
      </c>
      <c r="O406" s="101" t="n">
        <v>42.8286</v>
      </c>
      <c r="P406" s="101" t="n">
        <v>41.6094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587</v>
      </c>
      <c r="O407" s="86" t="n">
        <v>46.6835</v>
      </c>
      <c r="P407" s="86" t="n">
        <v>46.6352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24</v>
      </c>
      <c r="O408" s="92" t="n">
        <v>45.1395</v>
      </c>
      <c r="P408" s="92" t="n">
        <v>44.7063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5</v>
      </c>
      <c r="O409" s="92" t="n">
        <v>43.575</v>
      </c>
      <c r="P409" s="92" t="n">
        <v>42.75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45</v>
      </c>
      <c r="O410" s="101" t="n">
        <v>42.4591</v>
      </c>
      <c r="P410" s="101" t="n">
        <v>41.307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756</v>
      </c>
      <c r="O411" s="86" t="n">
        <v>46.3873</v>
      </c>
      <c r="P411" s="86" t="n">
        <v>46.625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49</v>
      </c>
      <c r="O412" s="92" t="n">
        <v>44.9081</v>
      </c>
      <c r="P412" s="92" t="n">
        <v>44.642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649</v>
      </c>
      <c r="O413" s="92" t="n">
        <v>43.4229</v>
      </c>
      <c r="P413" s="92" t="n">
        <v>42.6991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616</v>
      </c>
      <c r="O414" s="101" t="n">
        <v>42.4058</v>
      </c>
      <c r="P414" s="101" t="n">
        <v>41.280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0.9856</v>
      </c>
      <c r="N415" s="105" t="n">
        <v>0</v>
      </c>
      <c r="O415" s="105" t="n">
        <v>0</v>
      </c>
      <c r="P415" s="105" t="n">
        <v>0</v>
      </c>
      <c r="Q415" s="86" t="n">
        <v>94613.7</v>
      </c>
      <c r="R415" s="86" t="n">
        <v>193.72</v>
      </c>
      <c r="S415" s="86" t="n">
        <v>1168.41</v>
      </c>
      <c r="U415" s="14"/>
      <c r="V415" s="50"/>
      <c r="W415" s="51"/>
      <c r="X415" s="66"/>
      <c r="Y415" s="21" t="n">
        <f aca="false">GEOMEAN(Q415:Q418)/GEOMEAN(I415:I418)</f>
        <v>0.989466095475802</v>
      </c>
      <c r="Z415" s="21" t="n">
        <f aca="false">GEOMEAN(R415:R418)/GEOMEAN(J415:J418)</f>
        <v>1.01124180219072</v>
      </c>
      <c r="AA415" s="28" t="n">
        <f aca="false">GEOMEAN(S415:S418)/GEOMEAN(K415:K418)</f>
        <v>0.97475306644581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6808</v>
      </c>
      <c r="N416" s="105" t="n">
        <v>0</v>
      </c>
      <c r="O416" s="105" t="n">
        <v>0</v>
      </c>
      <c r="P416" s="105" t="n">
        <v>0</v>
      </c>
      <c r="Q416" s="92" t="n">
        <v>70243.75</v>
      </c>
      <c r="R416" s="92" t="n">
        <v>187.78</v>
      </c>
      <c r="S416" s="92" t="n">
        <v>1165.52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7.036</v>
      </c>
      <c r="N417" s="105" t="n">
        <v>0</v>
      </c>
      <c r="O417" s="105" t="n">
        <v>0</v>
      </c>
      <c r="P417" s="105" t="n">
        <v>0</v>
      </c>
      <c r="Q417" s="92" t="n">
        <v>48023.06</v>
      </c>
      <c r="R417" s="92" t="n">
        <v>135.82</v>
      </c>
      <c r="S417" s="92" t="n">
        <v>915.32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2728</v>
      </c>
      <c r="N418" s="107" t="n">
        <v>0</v>
      </c>
      <c r="O418" s="107" t="n">
        <v>0</v>
      </c>
      <c r="P418" s="107" t="n">
        <v>0</v>
      </c>
      <c r="Q418" s="101" t="n">
        <v>49152.26</v>
      </c>
      <c r="R418" s="101" t="n">
        <v>163.73</v>
      </c>
      <c r="S418" s="101" t="n">
        <v>1162.39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441.8406163645</v>
      </c>
      <c r="R420" s="116" t="n">
        <f aca="false">GEOMEAN(R51:R54,R103:R106,R155:R158)</f>
        <v>64.0386538033766</v>
      </c>
      <c r="S420" s="117" t="n">
        <f aca="false">GEOMEAN(S51:S54,S103:S106,S155:S158)</f>
        <v>414.783547001376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0827.0912551734</v>
      </c>
      <c r="R421" s="118" t="n">
        <f aca="false">GEOMEAN(R207:R210,R259:R262,R311:R314,R363:R366)</f>
        <v>117.154694587348</v>
      </c>
      <c r="S421" s="119" t="n">
        <f aca="false">GEOMEAN(S207:S210,S259:S262,S311:S314,S363:S366)</f>
        <v>799.938178198915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435.3722052989</v>
      </c>
      <c r="R422" s="121" t="n">
        <f aca="false">GEOMEAN(R51:R54,R103:R106,R155:R158,R207:R210,R259:R262,R311:R314,R363:R366)</f>
        <v>90.4352845569726</v>
      </c>
      <c r="S422" s="122" t="n">
        <f aca="false">GEOMEAN(S51:S54,S103:S106,S155:S158,S207:S210,S259:S262,S311:S314,S363:S366)</f>
        <v>603.68848851022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86894639349813</v>
      </c>
      <c r="R423" s="123" t="n">
        <f aca="false">R420/J420</f>
        <v>1.03365515176196</v>
      </c>
      <c r="S423" s="124" t="n">
        <f aca="false">S420/K420</f>
        <v>1.00449126353898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41038124622825</v>
      </c>
      <c r="R424" s="123" t="n">
        <f aca="false">R421/J421</f>
        <v>0.933469073596927</v>
      </c>
      <c r="S424" s="124" t="n">
        <f aca="false">S421/K421</f>
        <v>0.944316050064102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0424068025905</v>
      </c>
      <c r="R425" s="125" t="n">
        <f aca="false">R422/J422</f>
        <v>0.975158590546703</v>
      </c>
      <c r="S425" s="126" t="n">
        <f aca="false">S422/K422</f>
        <v>0.96965094538497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9.1824</v>
      </c>
      <c r="N430" s="104" t="n">
        <f aca="false">AVERAGE(N3,N7)</f>
        <v>42.65775</v>
      </c>
      <c r="O430" s="104" t="n">
        <f aca="false">AVERAGE(O3,O7)</f>
        <v>43.24555</v>
      </c>
      <c r="P430" s="104" t="n">
        <f aca="false">AVERAGE(P3,P7)</f>
        <v>43.5462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5488</v>
      </c>
      <c r="N431" s="105" t="n">
        <f aca="false">AVERAGE(N4,N8)</f>
        <v>40.47425</v>
      </c>
      <c r="O431" s="105" t="n">
        <f aca="false">AVERAGE(O4,O8)</f>
        <v>41.9704</v>
      </c>
      <c r="P431" s="105" t="n">
        <f aca="false">AVERAGE(P4,P8)</f>
        <v>41.9344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2544</v>
      </c>
      <c r="N432" s="105" t="n">
        <f aca="false">AVERAGE(N5,N9)</f>
        <v>37.8834</v>
      </c>
      <c r="O432" s="105" t="n">
        <f aca="false">AVERAGE(O5,O9)</f>
        <v>40.59405</v>
      </c>
      <c r="P432" s="105" t="n">
        <f aca="false">AVERAGE(P5,P9)</f>
        <v>40.2871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664</v>
      </c>
      <c r="N433" s="107" t="n">
        <f aca="false">AVERAGE(N6,N10)</f>
        <v>35.11585</v>
      </c>
      <c r="O433" s="107" t="n">
        <f aca="false">AVERAGE(O6,O10)</f>
        <v>39.52345</v>
      </c>
      <c r="P433" s="107" t="n">
        <f aca="false">AVERAGE(P6,P10)</f>
        <v>39.0175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9.3696</v>
      </c>
      <c r="N434" s="104" t="n">
        <f aca="false">AVERAGE(N3,N7,N11)</f>
        <v>42.4027333333333</v>
      </c>
      <c r="O434" s="104" t="n">
        <f aca="false">AVERAGE(O3,O7,O11)</f>
        <v>43.0086</v>
      </c>
      <c r="P434" s="104" t="n">
        <f aca="false">AVERAGE(P3,P7,P11)</f>
        <v>43.3167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40.3136</v>
      </c>
      <c r="N435" s="105" t="n">
        <f aca="false">AVERAGE(N4,N8,N12)</f>
        <v>40.2027666666667</v>
      </c>
      <c r="O435" s="105" t="n">
        <f aca="false">AVERAGE(O4,O8,O12)</f>
        <v>41.7181333333333</v>
      </c>
      <c r="P435" s="105" t="n">
        <f aca="false">AVERAGE(P4,P8,P12)</f>
        <v>41.7242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7344</v>
      </c>
      <c r="N436" s="105" t="n">
        <f aca="false">AVERAGE(N5,N9,N13)</f>
        <v>37.6223</v>
      </c>
      <c r="O436" s="105" t="n">
        <f aca="false">AVERAGE(O5,O9,O13)</f>
        <v>40.4173333333333</v>
      </c>
      <c r="P436" s="105" t="n">
        <f aca="false">AVERAGE(P5,P9,P13)</f>
        <v>40.1467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9.1912</v>
      </c>
      <c r="N437" s="107" t="n">
        <f aca="false">AVERAGE(N6,N10,N14)</f>
        <v>34.8789333333333</v>
      </c>
      <c r="O437" s="107" t="n">
        <f aca="false">AVERAGE(O6,O10,O14)</f>
        <v>39.3517333333333</v>
      </c>
      <c r="P437" s="107" t="n">
        <f aca="false">AVERAGE(P6,P10,P14)</f>
        <v>38.8815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3.1344</v>
      </c>
      <c r="N438" s="104" t="n">
        <f aca="false">AVERAGE(N27,N31,N35)</f>
        <v>42.7681</v>
      </c>
      <c r="O438" s="104" t="n">
        <f aca="false">AVERAGE(O27,O31,O35)</f>
        <v>45.6226</v>
      </c>
      <c r="P438" s="104" t="n">
        <f aca="false">AVERAGE(P27,P31,P35)</f>
        <v>45.4967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2.0984</v>
      </c>
      <c r="N439" s="105" t="n">
        <f aca="false">AVERAGE(N28,N32,N36)</f>
        <v>40.5528</v>
      </c>
      <c r="O439" s="105" t="n">
        <f aca="false">AVERAGE(O28,O32,O36)</f>
        <v>43.9571333333333</v>
      </c>
      <c r="P439" s="105" t="n">
        <f aca="false">AVERAGE(P28,P32,P36)</f>
        <v>43.4944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1592</v>
      </c>
      <c r="N440" s="105" t="n">
        <f aca="false">AVERAGE(N29,N33,N37)</f>
        <v>37.9967</v>
      </c>
      <c r="O440" s="105" t="n">
        <f aca="false">AVERAGE(O29,O33,O37)</f>
        <v>42.1721333333333</v>
      </c>
      <c r="P440" s="105" t="n">
        <f aca="false">AVERAGE(P29,P33,P37)</f>
        <v>41.5146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0552</v>
      </c>
      <c r="N441" s="107" t="n">
        <f aca="false">AVERAGE(N30,N34,N38)</f>
        <v>35.2552333333333</v>
      </c>
      <c r="O441" s="107" t="n">
        <f aca="false">AVERAGE(O30,O34,O38)</f>
        <v>40.8304333333333</v>
      </c>
      <c r="P441" s="107" t="n">
        <f aca="false">AVERAGE(P30,P34,P38)</f>
        <v>40.0180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6.0704</v>
      </c>
      <c r="N442" s="104" t="n">
        <f aca="false">AVERAGE(N27,N31,N35,N39,N43,N47)</f>
        <v>42.6880833333333</v>
      </c>
      <c r="O442" s="104" t="n">
        <f aca="false">AVERAGE(O27,O31,O35,O39,O43,O47)</f>
        <v>45.57945</v>
      </c>
      <c r="P442" s="104" t="n">
        <f aca="false">AVERAGE(P27,P31,P35,P39,P43,P47)</f>
        <v>45.4405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4.5048</v>
      </c>
      <c r="N443" s="105" t="n">
        <f aca="false">AVERAGE(N28,N32,N36,N40,N44,N48)</f>
        <v>40.4859166666667</v>
      </c>
      <c r="O443" s="105" t="n">
        <f aca="false">AVERAGE(O28,O32,O36,O40,O44,O48)</f>
        <v>43.9034166666667</v>
      </c>
      <c r="P443" s="105" t="n">
        <f aca="false">AVERAGE(P28,P32,P36,P40,P44,P48)</f>
        <v>43.442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76</v>
      </c>
      <c r="N444" s="105" t="n">
        <f aca="false">AVERAGE(N29,N33,N37,N41,N45,N49)</f>
        <v>37.9469333333333</v>
      </c>
      <c r="O444" s="105" t="n">
        <f aca="false">AVERAGE(O29,O33,O37,O41,O45,O49)</f>
        <v>42.1357833333333</v>
      </c>
      <c r="P444" s="105" t="n">
        <f aca="false">AVERAGE(P29,P33,P37,P41,P45,P49)</f>
        <v>41.4693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6592</v>
      </c>
      <c r="N445" s="107" t="n">
        <f aca="false">AVERAGE(N30,N34,N38,N42,N46,N50)</f>
        <v>35.2032</v>
      </c>
      <c r="O445" s="107" t="n">
        <f aca="false">AVERAGE(O30,O34,O38,O42,O46,O50)</f>
        <v>40.8020833333333</v>
      </c>
      <c r="P445" s="107" t="n">
        <f aca="false">AVERAGE(P30,P34,P38,P42,P46,P50)</f>
        <v>39.958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3.1344</v>
      </c>
      <c r="N446" s="104" t="n">
        <f aca="false">AVERAGE(N3,N7,N27,N31,N35)</f>
        <v>42.72396</v>
      </c>
      <c r="O446" s="104" t="n">
        <f aca="false">AVERAGE(O3,O7,O27,O31,O35)</f>
        <v>44.67178</v>
      </c>
      <c r="P446" s="104" t="n">
        <f aca="false">AVERAGE(P3,P7,P27,P31,P35)</f>
        <v>44.7165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2.0984</v>
      </c>
      <c r="N447" s="105" t="n">
        <f aca="false">AVERAGE(N4,N8,N28,N32,N36)</f>
        <v>40.52138</v>
      </c>
      <c r="O447" s="105" t="n">
        <f aca="false">AVERAGE(O4,O8,O28,O32,O36)</f>
        <v>43.16244</v>
      </c>
      <c r="P447" s="105" t="n">
        <f aca="false">AVERAGE(P4,P8,P28,P32,P36)</f>
        <v>42.8704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1592</v>
      </c>
      <c r="N448" s="105" t="n">
        <f aca="false">AVERAGE(N5,N9,N29,N33,N37)</f>
        <v>37.95138</v>
      </c>
      <c r="O448" s="105" t="n">
        <f aca="false">AVERAGE(O5,O9,O29,O33,O37)</f>
        <v>41.5409</v>
      </c>
      <c r="P448" s="105" t="n">
        <f aca="false">AVERAGE(P5,P9,P29,P33,P37)</f>
        <v>41.0236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0552</v>
      </c>
      <c r="N449" s="107" t="n">
        <f aca="false">AVERAGE(N6,N10,N30,N34,N38)</f>
        <v>35.19948</v>
      </c>
      <c r="O449" s="107" t="n">
        <f aca="false">AVERAGE(O6,O10,O30,O34,O38)</f>
        <v>40.30764</v>
      </c>
      <c r="P449" s="107" t="n">
        <f aca="false">AVERAGE(P6,P10,P30,P34,P38)</f>
        <v>39.6178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6.0704</v>
      </c>
      <c r="N450" s="104" t="n">
        <f aca="false">AVERAGE(N3,N7,N11,N27,N31,N35,N39,N43,N47)</f>
        <v>42.5929666666667</v>
      </c>
      <c r="O450" s="104" t="n">
        <f aca="false">AVERAGE(O3,O7,O11,O27,O31,O35,O39,O43,O47)</f>
        <v>44.7225</v>
      </c>
      <c r="P450" s="104" t="n">
        <f aca="false">AVERAGE(P3,P7,P11,P27,P31,P35,P39,P43,P47)</f>
        <v>44.7326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4.5048</v>
      </c>
      <c r="N451" s="105" t="n">
        <f aca="false">AVERAGE(N4,N8,N12,N28,N32,N36,N40,N44,N48)</f>
        <v>40.3915333333333</v>
      </c>
      <c r="O451" s="105" t="n">
        <f aca="false">AVERAGE(O4,O8,O12,O28,O32,O36,O40,O44,O48)</f>
        <v>43.1749888888889</v>
      </c>
      <c r="P451" s="105" t="n">
        <f aca="false">AVERAGE(P4,P8,P12,P28,P32,P36,P40,P44,P48)</f>
        <v>42.8694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76</v>
      </c>
      <c r="N452" s="105" t="n">
        <f aca="false">AVERAGE(N5,N9,N13,N29,N33,N37,N41,N45,N49)</f>
        <v>37.8387222222222</v>
      </c>
      <c r="O452" s="105" t="n">
        <f aca="false">AVERAGE(O5,O9,O13,O29,O33,O37,O41,O45,O49)</f>
        <v>41.5629666666667</v>
      </c>
      <c r="P452" s="105" t="n">
        <f aca="false">AVERAGE(P5,P9,P13,P29,P33,P37,P41,P45,P49)</f>
        <v>41.0284777777778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6592</v>
      </c>
      <c r="N453" s="107" t="n">
        <f aca="false">AVERAGE(N6,N10,N14,N30,N34,N38,N42,N46,N50)</f>
        <v>35.0951111111111</v>
      </c>
      <c r="O453" s="107" t="n">
        <f aca="false">AVERAGE(O6,O10,O14,O30,O34,O38,O42,O46,O50)</f>
        <v>40.3186333333333</v>
      </c>
      <c r="P453" s="107" t="n">
        <f aca="false">AVERAGE(P6,P10,P14,P30,P34,P38,P42,P46,P50)</f>
        <v>39.5992222222222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1.104</v>
      </c>
      <c r="N454" s="104" t="n">
        <f aca="false">AVERAGE(N55,N59)</f>
        <v>43.1401</v>
      </c>
      <c r="O454" s="104" t="n">
        <f aca="false">AVERAGE(O55,O59)</f>
        <v>44.8377</v>
      </c>
      <c r="P454" s="104" t="n">
        <f aca="false">AVERAGE(P55,P59)</f>
        <v>44.5357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9232</v>
      </c>
      <c r="N455" s="105" t="n">
        <f aca="false">AVERAGE(N56,N60)</f>
        <v>40.89845</v>
      </c>
      <c r="O455" s="105" t="n">
        <f aca="false">AVERAGE(O56,O60)</f>
        <v>43.94635</v>
      </c>
      <c r="P455" s="105" t="n">
        <f aca="false">AVERAGE(P56,P60)</f>
        <v>43.0571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8296</v>
      </c>
      <c r="N456" s="105" t="n">
        <f aca="false">AVERAGE(N57,N61)</f>
        <v>38.42885</v>
      </c>
      <c r="O456" s="105" t="n">
        <f aca="false">AVERAGE(O57,O61)</f>
        <v>42.9698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1488</v>
      </c>
      <c r="N457" s="107" t="n">
        <f aca="false">AVERAGE(N58,N62)</f>
        <v>35.85055</v>
      </c>
      <c r="O457" s="107" t="n">
        <f aca="false">AVERAGE(O58,O62)</f>
        <v>42.13655</v>
      </c>
      <c r="P457" s="107" t="n">
        <f aca="false">AVERAGE(P58,P62)</f>
        <v>40.2342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3.0336</v>
      </c>
      <c r="N458" s="104" t="n">
        <f aca="false">AVERAGE(N55,N59,N63)</f>
        <v>42.8673</v>
      </c>
      <c r="O458" s="104" t="n">
        <f aca="false">AVERAGE(O55,O59,O63)</f>
        <v>44.5313333333333</v>
      </c>
      <c r="P458" s="104" t="n">
        <f aca="false">AVERAGE(P55,P59,P63)</f>
        <v>44.3151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3.3048</v>
      </c>
      <c r="N459" s="105" t="n">
        <f aca="false">AVERAGE(N56,N60,N64)</f>
        <v>40.6359333333333</v>
      </c>
      <c r="O459" s="105" t="n">
        <f aca="false">AVERAGE(O56,O60,O64)</f>
        <v>43.6124666666667</v>
      </c>
      <c r="P459" s="105" t="n">
        <f aca="false">AVERAGE(P56,P60,P64)</f>
        <v>42.8573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596</v>
      </c>
      <c r="N460" s="105" t="n">
        <f aca="false">AVERAGE(N57,N61,N65)</f>
        <v>38.1965</v>
      </c>
      <c r="O460" s="105" t="n">
        <f aca="false">AVERAGE(O57,O61,O65)</f>
        <v>42.7075</v>
      </c>
      <c r="P460" s="105" t="n">
        <f aca="false">AVERAGE(P57,P61,P65)</f>
        <v>41.426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344</v>
      </c>
      <c r="N461" s="107" t="n">
        <f aca="false">AVERAGE(N58,N62,N66)</f>
        <v>35.6408666666667</v>
      </c>
      <c r="O461" s="107" t="n">
        <f aca="false">AVERAGE(O58,O62,O66)</f>
        <v>41.8929666666667</v>
      </c>
      <c r="P461" s="107" t="n">
        <f aca="false">AVERAGE(P58,P62,P66)</f>
        <v>40.1443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8.5736</v>
      </c>
      <c r="N462" s="104" t="n">
        <f aca="false">AVERAGE(N79,N83,N87)</f>
        <v>43.2879666666667</v>
      </c>
      <c r="O462" s="104" t="n">
        <f aca="false">AVERAGE(O79,O83,O87)</f>
        <v>47.1924666666667</v>
      </c>
      <c r="P462" s="104" t="n">
        <f aca="false">AVERAGE(P79,P83,P87)</f>
        <v>46.3012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8.7128</v>
      </c>
      <c r="N463" s="105" t="n">
        <f aca="false">AVERAGE(N80,N84,N88)</f>
        <v>40.9822666666667</v>
      </c>
      <c r="O463" s="105" t="n">
        <f aca="false">AVERAGE(O80,O84,O88)</f>
        <v>46.0280333333333</v>
      </c>
      <c r="P463" s="105" t="n">
        <f aca="false">AVERAGE(P80,P84,P88)</f>
        <v>44.5621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0208</v>
      </c>
      <c r="N464" s="105" t="n">
        <f aca="false">AVERAGE(N81,N85,N89)</f>
        <v>38.5282</v>
      </c>
      <c r="O464" s="105" t="n">
        <f aca="false">AVERAGE(O81,O85,O89)</f>
        <v>44.7729666666667</v>
      </c>
      <c r="P464" s="105" t="n">
        <f aca="false">AVERAGE(P81,P85,P89)</f>
        <v>42.8049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064</v>
      </c>
      <c r="N465" s="107" t="n">
        <f aca="false">AVERAGE(N82,N86,N90)</f>
        <v>35.9733666666667</v>
      </c>
      <c r="O465" s="107" t="n">
        <f aca="false">AVERAGE(O82,O86,O90)</f>
        <v>43.7759666666667</v>
      </c>
      <c r="P465" s="107" t="n">
        <f aca="false">AVERAGE(P82,P86,P90)</f>
        <v>41.3336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2.8816</v>
      </c>
      <c r="N466" s="104" t="n">
        <f aca="false">AVERAGE(N79,N83,N87,N91,N95,N99)</f>
        <v>43.17135</v>
      </c>
      <c r="O466" s="104" t="n">
        <f aca="false">AVERAGE(O79,O83,O87,O91,O95,O99)</f>
        <v>47.0264333333333</v>
      </c>
      <c r="P466" s="104" t="n">
        <f aca="false">AVERAGE(P79,P83,P87,P91,P95,P99)</f>
        <v>46.3024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5.2168</v>
      </c>
      <c r="N467" s="105" t="n">
        <f aca="false">AVERAGE(N80,N84,N88,N92,N96,N100)</f>
        <v>40.8794833333333</v>
      </c>
      <c r="O467" s="105" t="n">
        <f aca="false">AVERAGE(O80,O84,O88,O92,O96,O100)</f>
        <v>45.8980166666667</v>
      </c>
      <c r="P467" s="105" t="n">
        <f aca="false">AVERAGE(P80,P84,P88,P92,P96,P100)</f>
        <v>44.5544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6.0432</v>
      </c>
      <c r="N468" s="105" t="n">
        <f aca="false">AVERAGE(N81,N85,N89,N93,N97,N101)</f>
        <v>38.4309</v>
      </c>
      <c r="O468" s="105" t="n">
        <f aca="false">AVERAGE(O81,O85,O89,O93,O97,O101)</f>
        <v>44.7011166666667</v>
      </c>
      <c r="P468" s="105" t="n">
        <f aca="false">AVERAGE(P81,P85,P89,P93,P97,P101)</f>
        <v>42.80406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032</v>
      </c>
      <c r="N469" s="107" t="n">
        <f aca="false">AVERAGE(N82,N86,N90,N94,N98,N102)</f>
        <v>35.8756666666667</v>
      </c>
      <c r="O469" s="107" t="n">
        <f aca="false">AVERAGE(O82,O86,O90,O94,O98,O102)</f>
        <v>43.7232166666667</v>
      </c>
      <c r="P469" s="107" t="n">
        <f aca="false">AVERAGE(P82,P86,P90,P94,P98,P102)</f>
        <v>41.3098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8.5736</v>
      </c>
      <c r="N470" s="104" t="n">
        <f aca="false">AVERAGE(N55,N59,N79,N83,N87)</f>
        <v>43.22882</v>
      </c>
      <c r="O470" s="104" t="n">
        <f aca="false">AVERAGE(O55,O59,O79,O83,O87)</f>
        <v>46.25056</v>
      </c>
      <c r="P470" s="104" t="n">
        <f aca="false">AVERAGE(P55,P59,P79,P83,P87)</f>
        <v>45.5950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8.7128</v>
      </c>
      <c r="N471" s="105" t="n">
        <f aca="false">AVERAGE(N56,N60,N80,N84,N88)</f>
        <v>40.94874</v>
      </c>
      <c r="O471" s="105" t="n">
        <f aca="false">AVERAGE(O56,O60,O80,O84,O88)</f>
        <v>45.19536</v>
      </c>
      <c r="P471" s="105" t="n">
        <f aca="false">AVERAGE(P56,P60,P80,P84,P88)</f>
        <v>43.9601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0208</v>
      </c>
      <c r="N472" s="105" t="n">
        <f aca="false">AVERAGE(N57,N61,N81,N85,N89)</f>
        <v>38.48846</v>
      </c>
      <c r="O472" s="105" t="n">
        <f aca="false">AVERAGE(O57,O61,O81,O85,O89)</f>
        <v>44.0517</v>
      </c>
      <c r="P472" s="105" t="n">
        <f aca="false">AVERAGE(P57,P61,P81,P85,P89)</f>
        <v>42.29846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064</v>
      </c>
      <c r="N473" s="107" t="n">
        <f aca="false">AVERAGE(N58,N62,N82,N86,N90)</f>
        <v>35.92424</v>
      </c>
      <c r="O473" s="107" t="n">
        <f aca="false">AVERAGE(O58,O62,O82,O86,O90)</f>
        <v>43.1202</v>
      </c>
      <c r="P473" s="107" t="n">
        <f aca="false">AVERAGE(P58,P62,P82,P86,P90)</f>
        <v>40.8938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2.8816</v>
      </c>
      <c r="N474" s="104" t="n">
        <f aca="false">AVERAGE(N55,N59,N63,N79,N83,N87,N91,N95,N99)</f>
        <v>43.07</v>
      </c>
      <c r="O474" s="104" t="n">
        <f aca="false">AVERAGE(O55,O59,O63,O79,O83,O87,O91,O95,O99)</f>
        <v>46.1947333333333</v>
      </c>
      <c r="P474" s="104" t="n">
        <f aca="false">AVERAGE(P55,P59,P63,P79,P83,P87,P91,P95,P99)</f>
        <v>45.6400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5.2168</v>
      </c>
      <c r="N475" s="105" t="n">
        <f aca="false">AVERAGE(N56,N60,N64,N80,N84,N88,N92,N96,N100)</f>
        <v>40.7983</v>
      </c>
      <c r="O475" s="105" t="n">
        <f aca="false">AVERAGE(O56,O60,O64,O80,O84,O88,O92,O96,O100)</f>
        <v>45.1361666666667</v>
      </c>
      <c r="P475" s="105" t="n">
        <f aca="false">AVERAGE(P56,P60,P64,P80,P84,P88,P92,P96,P100)</f>
        <v>43.9887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6.0432</v>
      </c>
      <c r="N476" s="105" t="n">
        <f aca="false">AVERAGE(N57,N61,N65,N81,N85,N89,N93,N97,N101)</f>
        <v>38.3527666666667</v>
      </c>
      <c r="O476" s="105" t="n">
        <f aca="false">AVERAGE(O57,O61,O65,O81,O85,O89,O93,O97,O101)</f>
        <v>44.0365777777778</v>
      </c>
      <c r="P476" s="105" t="n">
        <f aca="false">AVERAGE(P57,P61,P65,P81,P85,P89,P93,P97,P101)</f>
        <v>42.3448666666667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032</v>
      </c>
      <c r="N477" s="107" t="n">
        <f aca="false">AVERAGE(N58,N62,N66,N82,N86,N90,N94,N98,N102)</f>
        <v>35.7974</v>
      </c>
      <c r="O477" s="107" t="n">
        <f aca="false">AVERAGE(O58,O62,O66,O82,O86,O90,O94,O98,O102)</f>
        <v>43.1131333333333</v>
      </c>
      <c r="P477" s="107" t="n">
        <f aca="false">AVERAGE(P58,P62,P66,P82,P86,P90,P94,P98,P102)</f>
        <v>40.9213333333333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4.8904</v>
      </c>
      <c r="N478" s="104" t="n">
        <f aca="false">AVERAGE(N107,N111)</f>
        <v>40.82815</v>
      </c>
      <c r="O478" s="104" t="n">
        <f aca="false">AVERAGE(O107,O111)</f>
        <v>43.54405</v>
      </c>
      <c r="P478" s="104" t="n">
        <f aca="false">AVERAGE(P107,P111)</f>
        <v>43.6336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7648</v>
      </c>
      <c r="N479" s="105" t="n">
        <f aca="false">AVERAGE(N108,N112)</f>
        <v>38.47635</v>
      </c>
      <c r="O479" s="105" t="n">
        <f aca="false">AVERAGE(O108,O112)</f>
        <v>41.90705</v>
      </c>
      <c r="P479" s="105" t="n">
        <f aca="false">AVERAGE(P108,P112)</f>
        <v>41.9807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5096</v>
      </c>
      <c r="N480" s="105" t="n">
        <f aca="false">AVERAGE(N109,N113)</f>
        <v>35.9875</v>
      </c>
      <c r="O480" s="105" t="n">
        <f aca="false">AVERAGE(O109,O113)</f>
        <v>40.38775</v>
      </c>
      <c r="P480" s="105" t="n">
        <f aca="false">AVERAGE(P109,P113)</f>
        <v>40.3834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828</v>
      </c>
      <c r="N481" s="107" t="n">
        <f aca="false">AVERAGE(N110,N114)</f>
        <v>33.48985</v>
      </c>
      <c r="O481" s="107" t="n">
        <f aca="false">AVERAGE(O110,O114)</f>
        <v>39.24675</v>
      </c>
      <c r="P481" s="107" t="n">
        <f aca="false">AVERAGE(P110,P114)</f>
        <v>39.184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4.4136</v>
      </c>
      <c r="N482" s="104" t="n">
        <f aca="false">AVERAGE(N107,N111,N115)</f>
        <v>40.5173</v>
      </c>
      <c r="O482" s="104" t="n">
        <f aca="false">AVERAGE(O107,O111,O115)</f>
        <v>43.3107</v>
      </c>
      <c r="P482" s="104" t="n">
        <f aca="false">AVERAGE(P107,P111,P115)</f>
        <v>43.3369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8728</v>
      </c>
      <c r="N483" s="105" t="n">
        <f aca="false">AVERAGE(N108,N112,N116)</f>
        <v>38.1557</v>
      </c>
      <c r="O483" s="105" t="n">
        <f aca="false">AVERAGE(O108,O112,O116)</f>
        <v>41.7254666666667</v>
      </c>
      <c r="P483" s="105" t="n">
        <f aca="false">AVERAGE(P108,P112,P116)</f>
        <v>41.6828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7072</v>
      </c>
      <c r="N484" s="105" t="n">
        <f aca="false">AVERAGE(N109,N113,N117)</f>
        <v>35.6797</v>
      </c>
      <c r="O484" s="105" t="n">
        <f aca="false">AVERAGE(O109,O113,O117)</f>
        <v>40.2814</v>
      </c>
      <c r="P484" s="105" t="n">
        <f aca="false">AVERAGE(P109,P113,P117)</f>
        <v>40.1415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0568</v>
      </c>
      <c r="N485" s="107" t="n">
        <f aca="false">AVERAGE(N110,N114,N118)</f>
        <v>33.179</v>
      </c>
      <c r="O485" s="107" t="n">
        <f aca="false">AVERAGE(O110,O114,O118)</f>
        <v>39.1892333333333</v>
      </c>
      <c r="P485" s="107" t="n">
        <f aca="false">AVERAGE(P110,P114,P118)</f>
        <v>38.9864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71.2248</v>
      </c>
      <c r="N486" s="104" t="n">
        <f aca="false">AVERAGE(N131,N135,N139)</f>
        <v>40.4410666666667</v>
      </c>
      <c r="O486" s="104" t="n">
        <f aca="false">AVERAGE(O131,O135,O139)</f>
        <v>45.7932</v>
      </c>
      <c r="P486" s="104" t="n">
        <f aca="false">AVERAGE(P131,P135,P139)</f>
        <v>45.893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8.0056</v>
      </c>
      <c r="N487" s="105" t="n">
        <f aca="false">AVERAGE(N132,N136,N140)</f>
        <v>38.1946333333333</v>
      </c>
      <c r="O487" s="105" t="n">
        <f aca="false">AVERAGE(O132,O136,O140)</f>
        <v>43.9805</v>
      </c>
      <c r="P487" s="105" t="n">
        <f aca="false">AVERAGE(P132,P136,P140)</f>
        <v>44.0225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6448</v>
      </c>
      <c r="N488" s="105" t="n">
        <f aca="false">AVERAGE(N133,N137,N141)</f>
        <v>35.8293</v>
      </c>
      <c r="O488" s="105" t="n">
        <f aca="false">AVERAGE(O133,O137,O141)</f>
        <v>42.1892333333333</v>
      </c>
      <c r="P488" s="105" t="n">
        <f aca="false">AVERAGE(P133,P137,P141)</f>
        <v>42.125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2888</v>
      </c>
      <c r="N489" s="107" t="n">
        <f aca="false">AVERAGE(N134,N138,N142)</f>
        <v>33.3779</v>
      </c>
      <c r="O489" s="107" t="n">
        <f aca="false">AVERAGE(O134,O138,O142)</f>
        <v>40.7701666666667</v>
      </c>
      <c r="P489" s="107" t="n">
        <f aca="false">AVERAGE(P134,P138,P142)</f>
        <v>40.6816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8.9272</v>
      </c>
      <c r="N490" s="104" t="n">
        <f aca="false">AVERAGE(N131,N135,N139,N143,N147,N151)</f>
        <v>40.4129833333333</v>
      </c>
      <c r="O490" s="104" t="n">
        <f aca="false">AVERAGE(O131,O135,O139,O143,O147,O151)</f>
        <v>45.7046833333333</v>
      </c>
      <c r="P490" s="104" t="n">
        <f aca="false">AVERAGE(P131,P135,P139,P143,P147,P151)</f>
        <v>45.7495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4912</v>
      </c>
      <c r="N491" s="105" t="n">
        <f aca="false">AVERAGE(N132,N136,N140,N144,N148,N152)</f>
        <v>38.1237166666667</v>
      </c>
      <c r="O491" s="105" t="n">
        <f aca="false">AVERAGE(O132,O136,O140,O144,O148,O152)</f>
        <v>43.9043</v>
      </c>
      <c r="P491" s="105" t="n">
        <f aca="false">AVERAGE(P132,P136,P140,P144,P148,P152)</f>
        <v>43.8453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3928</v>
      </c>
      <c r="N492" s="105" t="n">
        <f aca="false">AVERAGE(N133,N137,N141,N145,N149,N153)</f>
        <v>35.72975</v>
      </c>
      <c r="O492" s="105" t="n">
        <f aca="false">AVERAGE(O133,O137,O141,O145,O149,O153)</f>
        <v>42.1162166666667</v>
      </c>
      <c r="P492" s="105" t="n">
        <f aca="false">AVERAGE(P133,P137,P141,P145,P149,P153)</f>
        <v>41.9187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944</v>
      </c>
      <c r="N493" s="107" t="n">
        <f aca="false">AVERAGE(N134,N138,N142,N146,N150,N154)</f>
        <v>33.2535333333333</v>
      </c>
      <c r="O493" s="107" t="n">
        <f aca="false">AVERAGE(O134,O138,O142,O146,O150,O154)</f>
        <v>40.7172333333333</v>
      </c>
      <c r="P493" s="107" t="n">
        <f aca="false">AVERAGE(P134,P138,P142,P146,P150,P154)</f>
        <v>40.4867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71.2248</v>
      </c>
      <c r="N494" s="104" t="n">
        <f aca="false">AVERAGE(N107,N111,N131,N135,N139)</f>
        <v>40.5959</v>
      </c>
      <c r="O494" s="104" t="n">
        <f aca="false">AVERAGE(O107,O111,O131,O135,O139)</f>
        <v>44.89354</v>
      </c>
      <c r="P494" s="104" t="n">
        <f aca="false">AVERAGE(P107,P111,P131,P135,P139)</f>
        <v>44.9896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8.0056</v>
      </c>
      <c r="N495" s="105" t="n">
        <f aca="false">AVERAGE(N108,N112,N132,N136,N140)</f>
        <v>38.30732</v>
      </c>
      <c r="O495" s="105" t="n">
        <f aca="false">AVERAGE(O108,O112,O132,O136,O140)</f>
        <v>43.15112</v>
      </c>
      <c r="P495" s="105" t="n">
        <f aca="false">AVERAGE(P108,P112,P132,P136,P140)</f>
        <v>43.2058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6448</v>
      </c>
      <c r="N496" s="105" t="n">
        <f aca="false">AVERAGE(N109,N113,N133,N137,N141)</f>
        <v>35.89258</v>
      </c>
      <c r="O496" s="105" t="n">
        <f aca="false">AVERAGE(O109,O113,O133,O137,O141)</f>
        <v>41.46864</v>
      </c>
      <c r="P496" s="105" t="n">
        <f aca="false">AVERAGE(P109,P113,P133,P137,P141)</f>
        <v>41.4285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2888</v>
      </c>
      <c r="N497" s="107" t="n">
        <f aca="false">AVERAGE(N110,N114,N134,N138,N142)</f>
        <v>33.42268</v>
      </c>
      <c r="O497" s="107" t="n">
        <f aca="false">AVERAGE(O110,O114,O134,O138,O142)</f>
        <v>40.1608</v>
      </c>
      <c r="P497" s="107" t="n">
        <f aca="false">AVERAGE(P110,P114,P134,P138,P142)</f>
        <v>40.0827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8.9272</v>
      </c>
      <c r="N498" s="104" t="n">
        <f aca="false">AVERAGE(N107,N111,N115,N131,N135,N139,N143,N147,N151)</f>
        <v>40.4477555555556</v>
      </c>
      <c r="O498" s="104" t="n">
        <f aca="false">AVERAGE(O107,O111,O115,O131,O135,O139,O143,O147,O151)</f>
        <v>44.9066888888889</v>
      </c>
      <c r="P498" s="104" t="n">
        <f aca="false">AVERAGE(P107,P111,P115,P131,P135,P139,P143,P147,P151)</f>
        <v>44.9453444444444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4912</v>
      </c>
      <c r="N499" s="105" t="n">
        <f aca="false">AVERAGE(N108,N112,N116,N132,N136,N140,N144,N148,N152)</f>
        <v>38.1343777777778</v>
      </c>
      <c r="O499" s="105" t="n">
        <f aca="false">AVERAGE(O108,O112,O116,O132,O136,O140,O144,O148,O152)</f>
        <v>43.1780222222222</v>
      </c>
      <c r="P499" s="105" t="n">
        <f aca="false">AVERAGE(P108,P112,P116,P132,P136,P140,P144,P148,P152)</f>
        <v>43.1245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3928</v>
      </c>
      <c r="N500" s="105" t="n">
        <f aca="false">AVERAGE(N109,N113,N117,N133,N137,N141,N145,N149,N153)</f>
        <v>35.7130666666667</v>
      </c>
      <c r="O500" s="105" t="n">
        <f aca="false">AVERAGE(O109,O113,O117,O133,O137,O141,O145,O149,O153)</f>
        <v>41.5046111111111</v>
      </c>
      <c r="P500" s="105" t="n">
        <f aca="false">AVERAGE(P109,P113,P117,P133,P137,P141,P145,P149,P153)</f>
        <v>41.3263333333333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944</v>
      </c>
      <c r="N501" s="107" t="n">
        <f aca="false">AVERAGE(N110,N114,N118,N134,N138,N142,N146,N150,N154)</f>
        <v>33.2286888888889</v>
      </c>
      <c r="O501" s="107" t="n">
        <f aca="false">AVERAGE(O110,O114,O118,O134,O138,O142,O146,O150,O154)</f>
        <v>40.2079</v>
      </c>
      <c r="P501" s="107" t="n">
        <f aca="false">AVERAGE(P110,P114,P118,P134,P138,P142,P146,P150,P154)</f>
        <v>39.9866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8152</v>
      </c>
      <c r="N502" s="104" t="n">
        <f aca="false">AVERAGE(N159,N163)</f>
        <v>39.99875</v>
      </c>
      <c r="O502" s="104" t="n">
        <f aca="false">AVERAGE(O159,O163)</f>
        <v>45.39275</v>
      </c>
      <c r="P502" s="104" t="n">
        <f aca="false">AVERAGE(P159,P163)</f>
        <v>46.2372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624</v>
      </c>
      <c r="N503" s="105" t="n">
        <f aca="false">AVERAGE(N160,N164)</f>
        <v>37.64405</v>
      </c>
      <c r="O503" s="105" t="n">
        <f aca="false">AVERAGE(O160,O164)</f>
        <v>43.60555</v>
      </c>
      <c r="P503" s="105" t="n">
        <f aca="false">AVERAGE(P160,P164)</f>
        <v>44.4411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696</v>
      </c>
      <c r="N504" s="105" t="n">
        <f aca="false">AVERAGE(N161,N165)</f>
        <v>35.50305</v>
      </c>
      <c r="O504" s="105" t="n">
        <f aca="false">AVERAGE(O161,O165)</f>
        <v>41.8002</v>
      </c>
      <c r="P504" s="105" t="n">
        <f aca="false">AVERAGE(P161,P165)</f>
        <v>42.6200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728</v>
      </c>
      <c r="N505" s="107" t="n">
        <f aca="false">AVERAGE(N162,N166)</f>
        <v>33.3813</v>
      </c>
      <c r="O505" s="107" t="n">
        <f aca="false">AVERAGE(O162,O166)</f>
        <v>40.564</v>
      </c>
      <c r="P505" s="107" t="n">
        <f aca="false">AVERAGE(P162,P166)</f>
        <v>41.4036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3.8288</v>
      </c>
      <c r="N506" s="104" t="n">
        <f aca="false">AVERAGE(N159,N163,N167)</f>
        <v>39.9012333333333</v>
      </c>
      <c r="O506" s="104" t="n">
        <f aca="false">AVERAGE(O159,O163,O167)</f>
        <v>45.3577</v>
      </c>
      <c r="P506" s="104" t="n">
        <f aca="false">AVERAGE(P159,P163,P167)</f>
        <v>46.2048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1928</v>
      </c>
      <c r="N507" s="105" t="n">
        <f aca="false">AVERAGE(N160,N164,N168)</f>
        <v>37.5716333333333</v>
      </c>
      <c r="O507" s="105" t="n">
        <f aca="false">AVERAGE(O160,O164,O168)</f>
        <v>43.5821</v>
      </c>
      <c r="P507" s="105" t="n">
        <f aca="false">AVERAGE(P160,P164,P168)</f>
        <v>44.419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7488</v>
      </c>
      <c r="N508" s="105" t="n">
        <f aca="false">AVERAGE(N161,N165,N169)</f>
        <v>35.4479333333333</v>
      </c>
      <c r="O508" s="105" t="n">
        <f aca="false">AVERAGE(O161,O165,O169)</f>
        <v>41.7867333333333</v>
      </c>
      <c r="P508" s="105" t="n">
        <f aca="false">AVERAGE(P161,P165,P169)</f>
        <v>42.6081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088</v>
      </c>
      <c r="N509" s="107" t="n">
        <f aca="false">AVERAGE(N162,N166,N170)</f>
        <v>33.3372</v>
      </c>
      <c r="O509" s="107" t="n">
        <f aca="false">AVERAGE(O162,O166,O170)</f>
        <v>40.5493</v>
      </c>
      <c r="P509" s="107" t="n">
        <f aca="false">AVERAGE(P162,P166,P170)</f>
        <v>41.3922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648</v>
      </c>
      <c r="N510" s="104" t="n">
        <f aca="false">AVERAGE(N183,N187,N191)</f>
        <v>40.0401333333333</v>
      </c>
      <c r="O510" s="104" t="n">
        <f aca="false">AVERAGE(O183,O187,O191)</f>
        <v>46.6044</v>
      </c>
      <c r="P510" s="104" t="n">
        <f aca="false">AVERAGE(P183,P187,P191)</f>
        <v>46.9870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0672</v>
      </c>
      <c r="N511" s="105" t="n">
        <f aca="false">AVERAGE(N184,N188,N192)</f>
        <v>37.7264666666667</v>
      </c>
      <c r="O511" s="105" t="n">
        <f aca="false">AVERAGE(O184,O188,O192)</f>
        <v>44.8306333333333</v>
      </c>
      <c r="P511" s="105" t="n">
        <f aca="false">AVERAGE(P184,P188,P192)</f>
        <v>45.3485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5616</v>
      </c>
      <c r="N512" s="105" t="n">
        <f aca="false">AVERAGE(N185,N189,N193)</f>
        <v>35.5932333333333</v>
      </c>
      <c r="O512" s="105" t="n">
        <f aca="false">AVERAGE(O185,O189,O193)</f>
        <v>42.8673</v>
      </c>
      <c r="P512" s="105" t="n">
        <f aca="false">AVERAGE(P185,P189,P193)</f>
        <v>43.5324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6792</v>
      </c>
      <c r="N513" s="107" t="n">
        <f aca="false">AVERAGE(N186,N190,N194)</f>
        <v>33.4654666666667</v>
      </c>
      <c r="O513" s="107" t="n">
        <f aca="false">AVERAGE(O186,O190,O194)</f>
        <v>41.5236</v>
      </c>
      <c r="P513" s="107" t="n">
        <f aca="false">AVERAGE(P186,P190,P194)</f>
        <v>42.2415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1.924</v>
      </c>
      <c r="N514" s="104" t="n">
        <f aca="false">AVERAGE(N183,N187,N191,N195,N199,N203)</f>
        <v>40.0357833333333</v>
      </c>
      <c r="O514" s="104" t="n">
        <f aca="false">AVERAGE(O183,O187,O191,O195,O199,O203)</f>
        <v>46.5377</v>
      </c>
      <c r="P514" s="104" t="n">
        <f aca="false">AVERAGE(P183,P187,P191,P195,P199,P203)</f>
        <v>47.0500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684</v>
      </c>
      <c r="N515" s="105" t="n">
        <f aca="false">AVERAGE(N184,N188,N192,N196,N200,N204)</f>
        <v>37.7117333333333</v>
      </c>
      <c r="O515" s="105" t="n">
        <f aca="false">AVERAGE(O184,O188,O192,O196,O200,O204)</f>
        <v>44.788</v>
      </c>
      <c r="P515" s="105" t="n">
        <f aca="false">AVERAGE(P184,P188,P192,P196,P200,P204)</f>
        <v>45.3844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872</v>
      </c>
      <c r="N516" s="105" t="n">
        <f aca="false">AVERAGE(N185,N189,N193,N197,N201,N205)</f>
        <v>35.5811666666667</v>
      </c>
      <c r="O516" s="105" t="n">
        <f aca="false">AVERAGE(O185,O189,O193,O197,O201,O205)</f>
        <v>42.84275</v>
      </c>
      <c r="P516" s="105" t="n">
        <f aca="false">AVERAGE(P185,P189,P193,P197,P201,P205)</f>
        <v>43.5258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6256</v>
      </c>
      <c r="N517" s="107" t="n">
        <f aca="false">AVERAGE(N186,N190,N194,N198,N202,N206)</f>
        <v>33.4532666666667</v>
      </c>
      <c r="O517" s="107" t="n">
        <f aca="false">AVERAGE(O186,O190,O194,O198,O202,O206)</f>
        <v>41.50605</v>
      </c>
      <c r="P517" s="107" t="n">
        <f aca="false">AVERAGE(P186,P190,P194,P198,P202,P206)</f>
        <v>42.22838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648</v>
      </c>
      <c r="N518" s="104" t="n">
        <f aca="false">AVERAGE(N159,N163,N183,N187,N191)</f>
        <v>40.02358</v>
      </c>
      <c r="O518" s="104" t="n">
        <f aca="false">AVERAGE(O159,O163,O183,O187,O191)</f>
        <v>46.11974</v>
      </c>
      <c r="P518" s="104" t="n">
        <f aca="false">AVERAGE(P159,P163,P183,P187,P191)</f>
        <v>46.6871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0672</v>
      </c>
      <c r="N519" s="105" t="n">
        <f aca="false">AVERAGE(N160,N164,N184,N188,N192)</f>
        <v>37.6935</v>
      </c>
      <c r="O519" s="105" t="n">
        <f aca="false">AVERAGE(O160,O164,O184,O188,O192)</f>
        <v>44.3406</v>
      </c>
      <c r="P519" s="105" t="n">
        <f aca="false">AVERAGE(P160,P164,P184,P188,P192)</f>
        <v>44.9855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5616</v>
      </c>
      <c r="N520" s="105" t="n">
        <f aca="false">AVERAGE(N161,N165,N185,N189,N193)</f>
        <v>35.55716</v>
      </c>
      <c r="O520" s="105" t="n">
        <f aca="false">AVERAGE(O161,O165,O185,O189,O193)</f>
        <v>42.44046</v>
      </c>
      <c r="P520" s="105" t="n">
        <f aca="false">AVERAGE(P161,P165,P185,P189,P193)</f>
        <v>43.1674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6792</v>
      </c>
      <c r="N521" s="107" t="n">
        <f aca="false">AVERAGE(N162,N166,N186,N190,N194)</f>
        <v>33.4318</v>
      </c>
      <c r="O521" s="107" t="n">
        <f aca="false">AVERAGE(O162,O166,O186,O190,O194)</f>
        <v>41.13976</v>
      </c>
      <c r="P521" s="107" t="n">
        <f aca="false">AVERAGE(P162,P166,P186,P190,P194)</f>
        <v>41.9063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1.924</v>
      </c>
      <c r="N522" s="104" t="n">
        <f aca="false">AVERAGE(N159,N163,N167,N183,N187,N191,N195,N199,N203)</f>
        <v>39.9909333333333</v>
      </c>
      <c r="O522" s="104" t="n">
        <f aca="false">AVERAGE(O159,O163,O167,O183,O187,O191,O195,O199,O203)</f>
        <v>46.1443666666667</v>
      </c>
      <c r="P522" s="104" t="n">
        <f aca="false">AVERAGE(P159,P163,P167,P183,P187,P191,P195,P199,P203)</f>
        <v>46.7683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684</v>
      </c>
      <c r="N523" s="105" t="n">
        <f aca="false">AVERAGE(N160,N164,N168,N184,N188,N192,N196,N200,N204)</f>
        <v>37.6650333333333</v>
      </c>
      <c r="O523" s="105" t="n">
        <f aca="false">AVERAGE(O160,O164,O168,O184,O188,O192,O196,O200,O204)</f>
        <v>44.3860333333333</v>
      </c>
      <c r="P523" s="105" t="n">
        <f aca="false">AVERAGE(P160,P164,P168,P184,P188,P192,P196,P200,P204)</f>
        <v>45.0628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872</v>
      </c>
      <c r="N524" s="105" t="n">
        <f aca="false">AVERAGE(N161,N165,N169,N185,N189,N193,N197,N201,N205)</f>
        <v>35.5367555555556</v>
      </c>
      <c r="O524" s="105" t="n">
        <f aca="false">AVERAGE(O161,O165,O169,O185,O189,O193,O197,O201,O205)</f>
        <v>42.4907444444444</v>
      </c>
      <c r="P524" s="105" t="n">
        <f aca="false">AVERAGE(P161,P165,P169,P185,P189,P193,P197,P201,P205)</f>
        <v>43.2199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6256</v>
      </c>
      <c r="N525" s="107" t="n">
        <f aca="false">AVERAGE(N162,N166,N170,N186,N190,N194,N198,N202,N206)</f>
        <v>33.4145777777778</v>
      </c>
      <c r="O525" s="107" t="n">
        <f aca="false">AVERAGE(O162,O166,O170,O186,O190,O194,O198,O202,O206)</f>
        <v>41.1871333333333</v>
      </c>
      <c r="P525" s="107" t="n">
        <f aca="false">AVERAGE(P162,P166,P170,P186,P190,P194,P198,P202,P206)</f>
        <v>41.9496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472</v>
      </c>
      <c r="N526" s="104" t="n">
        <f aca="false">AVERAGE(N211,N215)</f>
        <v>41.9743</v>
      </c>
      <c r="O526" s="104" t="n">
        <f aca="false">AVERAGE(O211,O215)</f>
        <v>48.3017</v>
      </c>
      <c r="P526" s="104" t="n">
        <f aca="false">AVERAGE(P211,P215)</f>
        <v>47.8147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324</v>
      </c>
      <c r="N527" s="105" t="n">
        <f aca="false">AVERAGE(N212,N216)</f>
        <v>40.99185</v>
      </c>
      <c r="O527" s="105" t="n">
        <f aca="false">AVERAGE(O212,O216)</f>
        <v>47.2788</v>
      </c>
      <c r="P527" s="105" t="n">
        <f aca="false">AVERAGE(P212,P216)</f>
        <v>46.939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66</v>
      </c>
      <c r="N528" s="105" t="n">
        <f aca="false">AVERAGE(N213,N217)</f>
        <v>39.58265</v>
      </c>
      <c r="O528" s="105" t="n">
        <f aca="false">AVERAGE(O213,O217)</f>
        <v>45.9754</v>
      </c>
      <c r="P528" s="105" t="n">
        <f aca="false">AVERAGE(P213,P217)</f>
        <v>45.7386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41</v>
      </c>
      <c r="N529" s="107" t="n">
        <f aca="false">AVERAGE(N214,N218)</f>
        <v>37.82795</v>
      </c>
      <c r="O529" s="107" t="n">
        <f aca="false">AVERAGE(O214,O218)</f>
        <v>44.84515</v>
      </c>
      <c r="P529" s="107" t="n">
        <f aca="false">AVERAGE(P214,P218)</f>
        <v>44.6424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031</v>
      </c>
      <c r="N530" s="104" t="n">
        <f aca="false">AVERAGE(N211,N215,N219)</f>
        <v>41.8775333333333</v>
      </c>
      <c r="O530" s="104" t="n">
        <f aca="false">AVERAGE(O211,O215,O219)</f>
        <v>47.9528333333333</v>
      </c>
      <c r="P530" s="104" t="n">
        <f aca="false">AVERAGE(P211,P215,P219)</f>
        <v>47.4255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813</v>
      </c>
      <c r="N531" s="105" t="n">
        <f aca="false">AVERAGE(N212,N216,N220)</f>
        <v>40.9101666666667</v>
      </c>
      <c r="O531" s="105" t="n">
        <f aca="false">AVERAGE(O212,O216,O220)</f>
        <v>46.9587666666667</v>
      </c>
      <c r="P531" s="105" t="n">
        <f aca="false">AVERAGE(P212,P216,P220)</f>
        <v>46.4694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3.026</v>
      </c>
      <c r="N532" s="105" t="n">
        <f aca="false">AVERAGE(N213,N217,N221)</f>
        <v>39.5201666666667</v>
      </c>
      <c r="O532" s="105" t="n">
        <f aca="false">AVERAGE(O213,O217,O221)</f>
        <v>45.7758666666667</v>
      </c>
      <c r="P532" s="105" t="n">
        <f aca="false">AVERAGE(P213,P217,P221)</f>
        <v>45.3618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53</v>
      </c>
      <c r="N533" s="107" t="n">
        <f aca="false">AVERAGE(N214,N218,N222)</f>
        <v>37.7773</v>
      </c>
      <c r="O533" s="107" t="n">
        <f aca="false">AVERAGE(O214,O218,O222)</f>
        <v>44.7081</v>
      </c>
      <c r="P533" s="107" t="n">
        <f aca="false">AVERAGE(P214,P218,P222)</f>
        <v>44.2565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811</v>
      </c>
      <c r="N534" s="104" t="n">
        <f aca="false">AVERAGE(N235,N239,N243)</f>
        <v>43.2123666666667</v>
      </c>
      <c r="O534" s="104" t="n">
        <f aca="false">AVERAGE(O235,O239,O243)</f>
        <v>48.8084</v>
      </c>
      <c r="P534" s="104" t="n">
        <f aca="false">AVERAGE(P235,P239,P243)</f>
        <v>48.1954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457</v>
      </c>
      <c r="N535" s="105" t="n">
        <f aca="false">AVERAGE(N236,N240,N244)</f>
        <v>41.9995333333333</v>
      </c>
      <c r="O535" s="105" t="n">
        <f aca="false">AVERAGE(O236,O240,O244)</f>
        <v>47.7121</v>
      </c>
      <c r="P535" s="105" t="n">
        <f aca="false">AVERAGE(P236,P240,P244)</f>
        <v>47.3092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08</v>
      </c>
      <c r="N536" s="105" t="n">
        <f aca="false">AVERAGE(N237,N241,N245)</f>
        <v>40.3781666666667</v>
      </c>
      <c r="O536" s="105" t="n">
        <f aca="false">AVERAGE(O237,O241,O245)</f>
        <v>46.3701666666667</v>
      </c>
      <c r="P536" s="105" t="n">
        <f aca="false">AVERAGE(P237,P241,P245)</f>
        <v>46.1185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686</v>
      </c>
      <c r="N537" s="107" t="n">
        <f aca="false">AVERAGE(N238,N242,N246)</f>
        <v>38.4266333333333</v>
      </c>
      <c r="O537" s="107" t="n">
        <f aca="false">AVERAGE(O238,O242,O246)</f>
        <v>45.2278666666667</v>
      </c>
      <c r="P537" s="107" t="n">
        <f aca="false">AVERAGE(P238,P242,P246)</f>
        <v>44.9619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682</v>
      </c>
      <c r="N538" s="104" t="n">
        <f aca="false">AVERAGE(N235,N239,N243,N247,N251,N255)</f>
        <v>43.26285</v>
      </c>
      <c r="O538" s="104" t="n">
        <f aca="false">AVERAGE(O235,O239,O243,O247,O251,O255)</f>
        <v>48.66495</v>
      </c>
      <c r="P538" s="104" t="n">
        <f aca="false">AVERAGE(P235,P239,P243,P247,P251,P255)</f>
        <v>48.4880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648</v>
      </c>
      <c r="N539" s="105" t="n">
        <f aca="false">AVERAGE(N236,N240,N244,N248,N252,N256)</f>
        <v>42.06945</v>
      </c>
      <c r="O539" s="105" t="n">
        <f aca="false">AVERAGE(O236,O240,O244,O248,O252,O256)</f>
        <v>47.59155</v>
      </c>
      <c r="P539" s="105" t="n">
        <f aca="false">AVERAGE(P236,P240,P244,P248,P252,P256)</f>
        <v>47.51715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739</v>
      </c>
      <c r="N540" s="105" t="n">
        <f aca="false">AVERAGE(N237,N241,N245,N249,N253,N257)</f>
        <v>40.4632666666667</v>
      </c>
      <c r="O540" s="105" t="n">
        <f aca="false">AVERAGE(O237,O241,O245,O249,O253,O257)</f>
        <v>46.30295</v>
      </c>
      <c r="P540" s="105" t="n">
        <f aca="false">AVERAGE(P237,P241,P245,P249,P253,P257)</f>
        <v>46.31475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74</v>
      </c>
      <c r="N541" s="107" t="n">
        <f aca="false">AVERAGE(N238,N242,N246,N250,N254,N258)</f>
        <v>38.5206166666667</v>
      </c>
      <c r="O541" s="107" t="n">
        <f aca="false">AVERAGE(O238,O242,O246,O250,O254,O258)</f>
        <v>45.2026</v>
      </c>
      <c r="P541" s="107" t="n">
        <f aca="false">AVERAGE(P238,P242,P246,P250,P254,P258)</f>
        <v>45.1326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811</v>
      </c>
      <c r="N542" s="104" t="n">
        <f aca="false">AVERAGE(N211,N215,N235,N239,N243)</f>
        <v>42.71714</v>
      </c>
      <c r="O542" s="104" t="n">
        <f aca="false">AVERAGE(O211,O215,O235,O239,O243)</f>
        <v>48.60572</v>
      </c>
      <c r="P542" s="104" t="n">
        <f aca="false">AVERAGE(P211,P215,P235,P239,P243)</f>
        <v>48.0431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457</v>
      </c>
      <c r="N543" s="105" t="n">
        <f aca="false">AVERAGE(N212,N216,N236,N240,N244)</f>
        <v>41.59646</v>
      </c>
      <c r="O543" s="105" t="n">
        <f aca="false">AVERAGE(O212,O216,O236,O240,O244)</f>
        <v>47.53878</v>
      </c>
      <c r="P543" s="105" t="n">
        <f aca="false">AVERAGE(P212,P216,P236,P240,P244)</f>
        <v>47.1613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08</v>
      </c>
      <c r="N544" s="105" t="n">
        <f aca="false">AVERAGE(N213,N217,N237,N241,N245)</f>
        <v>40.05996</v>
      </c>
      <c r="O544" s="105" t="n">
        <f aca="false">AVERAGE(O213,O217,O237,O241,O245)</f>
        <v>46.21226</v>
      </c>
      <c r="P544" s="105" t="n">
        <f aca="false">AVERAGE(P213,P217,P237,P241,P245)</f>
        <v>45.9665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686</v>
      </c>
      <c r="N545" s="107" t="n">
        <f aca="false">AVERAGE(N214,N218,N238,N242,N246)</f>
        <v>38.18716</v>
      </c>
      <c r="O545" s="107" t="n">
        <f aca="false">AVERAGE(O214,O218,O238,O242,O246)</f>
        <v>45.07478</v>
      </c>
      <c r="P545" s="107" t="n">
        <f aca="false">AVERAGE(P214,P218,P238,P242,P246)</f>
        <v>44.8341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682</v>
      </c>
      <c r="N546" s="104" t="n">
        <f aca="false">AVERAGE(N211,N215,N219,N235,N239,N243,N247,N251,N255)</f>
        <v>42.8010777777778</v>
      </c>
      <c r="O546" s="104" t="n">
        <f aca="false">AVERAGE(O211,O215,O219,O235,O239,O243,O247,O251,O255)</f>
        <v>48.4275777777778</v>
      </c>
      <c r="P546" s="104" t="n">
        <f aca="false">AVERAGE(P211,P215,P219,P235,P239,P243,P247,P251,P255)</f>
        <v>48.133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648</v>
      </c>
      <c r="N547" s="105" t="n">
        <f aca="false">AVERAGE(N212,N216,N220,N236,N240,N244,N248,N252,N256)</f>
        <v>41.6830222222222</v>
      </c>
      <c r="O547" s="105" t="n">
        <f aca="false">AVERAGE(O212,O216,O220,O236,O240,O244,O248,O252,O256)</f>
        <v>47.3806222222222</v>
      </c>
      <c r="P547" s="105" t="n">
        <f aca="false">AVERAGE(P212,P216,P220,P236,P240,P244,P248,P252,P256)</f>
        <v>47.1679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739</v>
      </c>
      <c r="N548" s="105" t="n">
        <f aca="false">AVERAGE(N213,N217,N221,N237,N241,N245,N249,N253,N257)</f>
        <v>40.1489</v>
      </c>
      <c r="O548" s="105" t="n">
        <f aca="false">AVERAGE(O213,O217,O221,O237,O241,O245,O249,O253,O257)</f>
        <v>46.1272555555556</v>
      </c>
      <c r="P548" s="105" t="n">
        <f aca="false">AVERAGE(P213,P217,P221,P237,P241,P245,P249,P253,P257)</f>
        <v>45.997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74</v>
      </c>
      <c r="N549" s="107" t="n">
        <f aca="false">AVERAGE(N214,N218,N222,N238,N242,N246,N250,N254,N258)</f>
        <v>38.2728444444444</v>
      </c>
      <c r="O549" s="107" t="n">
        <f aca="false">AVERAGE(O214,O218,O222,O238,O242,O246,O250,O254,O258)</f>
        <v>45.0377666666667</v>
      </c>
      <c r="P549" s="107" t="n">
        <f aca="false">AVERAGE(P214,P218,P222,P238,P242,P246,P250,P254,P258)</f>
        <v>44.840644444444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8144</v>
      </c>
      <c r="N550" s="104" t="n">
        <f aca="false">AVERAGE(N263,N267)</f>
        <v>39.42075</v>
      </c>
      <c r="O550" s="104" t="n">
        <f aca="false">AVERAGE(O263,O267)</f>
        <v>46.669</v>
      </c>
      <c r="P550" s="104" t="n">
        <f aca="false">AVERAGE(P263,P267)</f>
        <v>45.3778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8144</v>
      </c>
      <c r="N551" s="105" t="n">
        <f aca="false">AVERAGE(N264,N268)</f>
        <v>37.5161</v>
      </c>
      <c r="O551" s="105" t="n">
        <f aca="false">AVERAGE(O264,O268)</f>
        <v>45.23565</v>
      </c>
      <c r="P551" s="105" t="n">
        <f aca="false">AVERAGE(P264,P268)</f>
        <v>43.8201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208</v>
      </c>
      <c r="N552" s="105" t="n">
        <f aca="false">AVERAGE(N265,N269)</f>
        <v>35.56085</v>
      </c>
      <c r="O552" s="105" t="n">
        <f aca="false">AVERAGE(O265,O269)</f>
        <v>43.61005</v>
      </c>
      <c r="P552" s="105" t="n">
        <f aca="false">AVERAGE(P265,P269)</f>
        <v>42.3133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7368</v>
      </c>
      <c r="N553" s="107" t="n">
        <f aca="false">AVERAGE(N266,N270)</f>
        <v>33.51385</v>
      </c>
      <c r="O553" s="107" t="n">
        <f aca="false">AVERAGE(O266,O270)</f>
        <v>42.4016</v>
      </c>
      <c r="P553" s="107" t="n">
        <f aca="false">AVERAGE(P266,P270)</f>
        <v>41.2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4.836</v>
      </c>
      <c r="N554" s="104" t="n">
        <f aca="false">AVERAGE(N263,N267,N271)</f>
        <v>39.2502</v>
      </c>
      <c r="O554" s="104" t="n">
        <f aca="false">AVERAGE(O263,O267,O271)</f>
        <v>46.5824666666667</v>
      </c>
      <c r="P554" s="104" t="n">
        <f aca="false">AVERAGE(P263,P267,P271)</f>
        <v>45.6250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8264</v>
      </c>
      <c r="N555" s="105" t="n">
        <f aca="false">AVERAGE(N264,N268,N272)</f>
        <v>37.3258333333333</v>
      </c>
      <c r="O555" s="105" t="n">
        <f aca="false">AVERAGE(O264,O268,O272)</f>
        <v>45.1524</v>
      </c>
      <c r="P555" s="105" t="n">
        <f aca="false">AVERAGE(P264,P268,P272)</f>
        <v>44.117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1992</v>
      </c>
      <c r="N556" s="105" t="n">
        <f aca="false">AVERAGE(N265,N269,N273)</f>
        <v>35.3641666666667</v>
      </c>
      <c r="O556" s="105" t="n">
        <f aca="false">AVERAGE(O265,O269,O273)</f>
        <v>43.5669333333333</v>
      </c>
      <c r="P556" s="105" t="n">
        <f aca="false">AVERAGE(P265,P269,P273)</f>
        <v>42.585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3128</v>
      </c>
      <c r="N557" s="107" t="n">
        <f aca="false">AVERAGE(N266,N270,N274)</f>
        <v>33.3261333333333</v>
      </c>
      <c r="O557" s="107" t="n">
        <f aca="false">AVERAGE(O266,O270,O274)</f>
        <v>42.3697333333333</v>
      </c>
      <c r="P557" s="107" t="n">
        <f aca="false">AVERAGE(P266,P270,P274)</f>
        <v>41.470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6584</v>
      </c>
      <c r="N558" s="104" t="n">
        <f aca="false">AVERAGE(N287,N291,N295)</f>
        <v>40.4395333333333</v>
      </c>
      <c r="O558" s="104" t="n">
        <f aca="false">AVERAGE(O287,O291,O295)</f>
        <v>47.1550333333333</v>
      </c>
      <c r="P558" s="104" t="n">
        <f aca="false">AVERAGE(P287,P291,P295)</f>
        <v>46.6778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6.0464</v>
      </c>
      <c r="N559" s="105" t="n">
        <f aca="false">AVERAGE(N288,N292,N296)</f>
        <v>38.2481666666667</v>
      </c>
      <c r="O559" s="105" t="n">
        <f aca="false">AVERAGE(O288,O292,O296)</f>
        <v>45.6297666666667</v>
      </c>
      <c r="P559" s="105" t="n">
        <f aca="false">AVERAGE(P288,P292,P296)</f>
        <v>45.0027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088</v>
      </c>
      <c r="N560" s="105" t="n">
        <f aca="false">AVERAGE(N289,N293,N297)</f>
        <v>36.1266666666667</v>
      </c>
      <c r="O560" s="105" t="n">
        <f aca="false">AVERAGE(O289,O293,O297)</f>
        <v>43.9550666666667</v>
      </c>
      <c r="P560" s="105" t="n">
        <f aca="false">AVERAGE(P289,P293,P297)</f>
        <v>43.4287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6328</v>
      </c>
      <c r="N561" s="107" t="n">
        <f aca="false">AVERAGE(N290,N294,N298)</f>
        <v>33.9501666666667</v>
      </c>
      <c r="O561" s="107" t="n">
        <f aca="false">AVERAGE(O290,O294,O298)</f>
        <v>42.6956333333333</v>
      </c>
      <c r="P561" s="107" t="n">
        <f aca="false">AVERAGE(P290,P294,P298)</f>
        <v>42.3023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8.5952</v>
      </c>
      <c r="N562" s="104" t="n">
        <f aca="false">AVERAGE(N287,N291,N295,N299,N303,N307)</f>
        <v>40.3979833333333</v>
      </c>
      <c r="O562" s="104" t="n">
        <f aca="false">AVERAGE(O287,O291,O295,O299,O303,O307)</f>
        <v>47.03455</v>
      </c>
      <c r="P562" s="104" t="n">
        <f aca="false">AVERAGE(P287,P291,P295,P299,P303,P307)</f>
        <v>46.7071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2.1448</v>
      </c>
      <c r="N563" s="105" t="n">
        <f aca="false">AVERAGE(N288,N292,N296,N300,N304,N308)</f>
        <v>38.1835</v>
      </c>
      <c r="O563" s="105" t="n">
        <f aca="false">AVERAGE(O288,O292,O296,O300,O304,O308)</f>
        <v>45.5393166666667</v>
      </c>
      <c r="P563" s="105" t="n">
        <f aca="false">AVERAGE(P288,P292,P296,P300,P304,P308)</f>
        <v>45.07701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504</v>
      </c>
      <c r="N564" s="105" t="n">
        <f aca="false">AVERAGE(N289,N293,N297,N301,N305,N309)</f>
        <v>36.0500333333333</v>
      </c>
      <c r="O564" s="105" t="n">
        <f aca="false">AVERAGE(O289,O293,O297,O301,O305,O309)</f>
        <v>43.8399833333333</v>
      </c>
      <c r="P564" s="105" t="n">
        <f aca="false">AVERAGE(P289,P293,P297,P301,P305,P309)</f>
        <v>43.414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9464</v>
      </c>
      <c r="N565" s="107" t="n">
        <f aca="false">AVERAGE(N290,N294,N298,N302,N306,N310)</f>
        <v>33.8710666666667</v>
      </c>
      <c r="O565" s="107" t="n">
        <f aca="false">AVERAGE(O290,O294,O298,O302,O306,O310)</f>
        <v>42.5778166666667</v>
      </c>
      <c r="P565" s="107" t="n">
        <f aca="false">AVERAGE(P290,P294,P298,P302,P306,P310)</f>
        <v>42.1965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6584</v>
      </c>
      <c r="N566" s="104" t="n">
        <f aca="false">AVERAGE(N263,N267,N287,N291,N295)</f>
        <v>40.03202</v>
      </c>
      <c r="O566" s="104" t="n">
        <f aca="false">AVERAGE(O263,O267,O287,O291,O295)</f>
        <v>46.96062</v>
      </c>
      <c r="P566" s="104" t="n">
        <f aca="false">AVERAGE(P263,P267,P287,P291,P295)</f>
        <v>46.1578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6.0464</v>
      </c>
      <c r="N567" s="105" t="n">
        <f aca="false">AVERAGE(N264,N268,N288,N292,N296)</f>
        <v>37.95534</v>
      </c>
      <c r="O567" s="105" t="n">
        <f aca="false">AVERAGE(O264,O268,O288,O292,O296)</f>
        <v>45.47212</v>
      </c>
      <c r="P567" s="105" t="n">
        <f aca="false">AVERAGE(P264,P268,P288,P292,P296)</f>
        <v>44.5296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088</v>
      </c>
      <c r="N568" s="105" t="n">
        <f aca="false">AVERAGE(N265,N269,N289,N293,N297)</f>
        <v>35.90034</v>
      </c>
      <c r="O568" s="105" t="n">
        <f aca="false">AVERAGE(O265,O269,O289,O293,O297)</f>
        <v>43.81706</v>
      </c>
      <c r="P568" s="105" t="n">
        <f aca="false">AVERAGE(P265,P269,P289,P293,P297)</f>
        <v>42.9825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6328</v>
      </c>
      <c r="N569" s="107" t="n">
        <f aca="false">AVERAGE(N266,N270,N290,N294,N298)</f>
        <v>33.77564</v>
      </c>
      <c r="O569" s="107" t="n">
        <f aca="false">AVERAGE(O266,O270,O290,O294,O298)</f>
        <v>42.57802</v>
      </c>
      <c r="P569" s="107" t="n">
        <f aca="false">AVERAGE(P266,P270,P290,P294,P298)</f>
        <v>41.879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8.5952</v>
      </c>
      <c r="N570" s="104" t="n">
        <f aca="false">AVERAGE(N263,N267,N271,N287,N291,N295,N299,N303,N307)</f>
        <v>40.0153888888889</v>
      </c>
      <c r="O570" s="104" t="n">
        <f aca="false">AVERAGE(O263,O267,O271,O287,O291,O295,O299,O303,O307)</f>
        <v>46.8838555555556</v>
      </c>
      <c r="P570" s="104" t="n">
        <f aca="false">AVERAGE(P263,P267,P271,P287,P291,P295,P299,P303,P307)</f>
        <v>46.3464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2.1448</v>
      </c>
      <c r="N571" s="105" t="n">
        <f aca="false">AVERAGE(N264,N268,N272,N288,N292,N296,N300,N304,N308)</f>
        <v>37.8976111111111</v>
      </c>
      <c r="O571" s="105" t="n">
        <f aca="false">AVERAGE(O264,O268,O272,O288,O292,O296,O300,O304,O308)</f>
        <v>45.4103444444445</v>
      </c>
      <c r="P571" s="105" t="n">
        <f aca="false">AVERAGE(P264,P268,P272,P288,P292,P296,P300,P304,P308)</f>
        <v>44.7572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504</v>
      </c>
      <c r="N572" s="105" t="n">
        <f aca="false">AVERAGE(N265,N269,N273,N289,N293,N297,N301,N305,N309)</f>
        <v>35.8214111111111</v>
      </c>
      <c r="O572" s="105" t="n">
        <f aca="false">AVERAGE(O265,O269,O273,O289,O293,O297,O301,O305,O309)</f>
        <v>43.7489666666667</v>
      </c>
      <c r="P572" s="105" t="n">
        <f aca="false">AVERAGE(P265,P269,P273,P289,P293,P297,P301,P305,P309)</f>
        <v>43.1378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9464</v>
      </c>
      <c r="N573" s="107" t="n">
        <f aca="false">AVERAGE(N266,N270,N274,N290,N294,N298,N302,N306,N310)</f>
        <v>33.6894222222222</v>
      </c>
      <c r="O573" s="107" t="n">
        <f aca="false">AVERAGE(O266,O270,O274,O290,O294,O298,O302,O306,O310)</f>
        <v>42.5084555555556</v>
      </c>
      <c r="P573" s="107" t="n">
        <f aca="false">AVERAGE(P266,P270,P274,P290,P294,P298,P302,P306,P310)</f>
        <v>41.9546111111111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9704</v>
      </c>
      <c r="N574" s="104" t="n">
        <f aca="false">AVERAGE(N315,N319)</f>
        <v>38.3882</v>
      </c>
      <c r="O574" s="104" t="n">
        <f aca="false">AVERAGE(O315,O319)</f>
        <v>46.60645</v>
      </c>
      <c r="P574" s="104" t="n">
        <f aca="false">AVERAGE(P315,P319)</f>
        <v>45.9619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7.2136</v>
      </c>
      <c r="N575" s="105" t="n">
        <f aca="false">AVERAGE(N316,N320)</f>
        <v>35.6307</v>
      </c>
      <c r="O575" s="105" t="n">
        <f aca="false">AVERAGE(O316,O320)</f>
        <v>45.135</v>
      </c>
      <c r="P575" s="105" t="n">
        <f aca="false">AVERAGE(P316,P320)</f>
        <v>44.578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1816</v>
      </c>
      <c r="N576" s="105" t="n">
        <f aca="false">AVERAGE(N317,N321)</f>
        <v>33.1644</v>
      </c>
      <c r="O576" s="105" t="n">
        <f aca="false">AVERAGE(O317,O321)</f>
        <v>43.8159</v>
      </c>
      <c r="P576" s="105" t="n">
        <f aca="false">AVERAGE(P317,P321)</f>
        <v>43.3748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5576</v>
      </c>
      <c r="N577" s="107" t="n">
        <f aca="false">AVERAGE(N318,N322)</f>
        <v>30.9083</v>
      </c>
      <c r="O577" s="107" t="n">
        <f aca="false">AVERAGE(O318,O322)</f>
        <v>43.0163</v>
      </c>
      <c r="P577" s="107" t="n">
        <f aca="false">AVERAGE(P318,P322)</f>
        <v>42.623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8824</v>
      </c>
      <c r="N578" s="104" t="n">
        <f aca="false">AVERAGE(N315,N319,N323)</f>
        <v>38.3049666666667</v>
      </c>
      <c r="O578" s="104" t="n">
        <f aca="false">AVERAGE(O315,O319,O323)</f>
        <v>46.5717333333333</v>
      </c>
      <c r="P578" s="104" t="n">
        <f aca="false">AVERAGE(P315,P319,P323)</f>
        <v>45.8977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5216</v>
      </c>
      <c r="N579" s="105" t="n">
        <f aca="false">AVERAGE(N316,N320,N324)</f>
        <v>35.5979666666667</v>
      </c>
      <c r="O579" s="105" t="n">
        <f aca="false">AVERAGE(O316,O320,O324)</f>
        <v>45.1039</v>
      </c>
      <c r="P579" s="105" t="n">
        <f aca="false">AVERAGE(P316,P320,P324)</f>
        <v>44.527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3.7616</v>
      </c>
      <c r="N580" s="105" t="n">
        <f aca="false">AVERAGE(N317,N321,N325)</f>
        <v>33.1571</v>
      </c>
      <c r="O580" s="105" t="n">
        <f aca="false">AVERAGE(O317,O321,O325)</f>
        <v>43.7939333333333</v>
      </c>
      <c r="P580" s="105" t="n">
        <f aca="false">AVERAGE(P317,P321,P325)</f>
        <v>43.3364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472</v>
      </c>
      <c r="N581" s="107" t="n">
        <f aca="false">AVERAGE(N318,N322,N326)</f>
        <v>30.9083333333333</v>
      </c>
      <c r="O581" s="107" t="n">
        <f aca="false">AVERAGE(O318,O322,O326)</f>
        <v>42.9942666666667</v>
      </c>
      <c r="P581" s="107" t="n">
        <f aca="false">AVERAGE(P318,P322,P326)</f>
        <v>42.585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5592</v>
      </c>
      <c r="N582" s="104" t="n">
        <f aca="false">AVERAGE(N339,N343,N347)</f>
        <v>38.8026666666667</v>
      </c>
      <c r="O582" s="104" t="n">
        <f aca="false">AVERAGE(O339,O343,O347)</f>
        <v>46.9656</v>
      </c>
      <c r="P582" s="104" t="n">
        <f aca="false">AVERAGE(P339,P343,P347)</f>
        <v>46.0243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8664</v>
      </c>
      <c r="N583" s="105" t="n">
        <f aca="false">AVERAGE(N340,N344,N348)</f>
        <v>35.8993</v>
      </c>
      <c r="O583" s="105" t="n">
        <f aca="false">AVERAGE(O340,O344,O348)</f>
        <v>45.5402666666667</v>
      </c>
      <c r="P583" s="105" t="n">
        <f aca="false">AVERAGE(P340,P344,P348)</f>
        <v>44.8054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0192</v>
      </c>
      <c r="N584" s="105" t="n">
        <f aca="false">AVERAGE(N341,N345,N349)</f>
        <v>33.3196333333333</v>
      </c>
      <c r="O584" s="105" t="n">
        <f aca="false">AVERAGE(O341,O345,O349)</f>
        <v>44.1990333333333</v>
      </c>
      <c r="P584" s="105" t="n">
        <f aca="false">AVERAGE(P341,P345,P349)</f>
        <v>43.6969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6944</v>
      </c>
      <c r="N585" s="107" t="n">
        <f aca="false">AVERAGE(N342,N346,N350)</f>
        <v>30.9755</v>
      </c>
      <c r="O585" s="107" t="n">
        <f aca="false">AVERAGE(O342,O346,O350)</f>
        <v>43.4129666666667</v>
      </c>
      <c r="P585" s="107" t="n">
        <f aca="false">AVERAGE(P342,P346,P350)</f>
        <v>42.9651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4736</v>
      </c>
      <c r="N586" s="104" t="n">
        <f aca="false">AVERAGE(N339,N343,N347,N351,N355,N359)</f>
        <v>38.8252</v>
      </c>
      <c r="O586" s="104" t="n">
        <f aca="false">AVERAGE(O339,O343,O347,O351,O355,O359)</f>
        <v>46.6973333333333</v>
      </c>
      <c r="P586" s="104" t="n">
        <f aca="false">AVERAGE(P339,P343,P347,P351,P355,P359)</f>
        <v>46.2807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3184</v>
      </c>
      <c r="N587" s="105" t="n">
        <f aca="false">AVERAGE(N340,N344,N348,N352,N356,N360)</f>
        <v>35.92675</v>
      </c>
      <c r="O587" s="105" t="n">
        <f aca="false">AVERAGE(O340,O344,O348,O352,O356,O360)</f>
        <v>45.3084666666667</v>
      </c>
      <c r="P587" s="105" t="n">
        <f aca="false">AVERAGE(P340,P344,P348,P352,P356,P360)</f>
        <v>44.9364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1.9192</v>
      </c>
      <c r="N588" s="105" t="n">
        <f aca="false">AVERAGE(N341,N345,N349,N353,N357,N361)</f>
        <v>33.3516833333333</v>
      </c>
      <c r="O588" s="105" t="n">
        <f aca="false">AVERAGE(O341,O345,O349,O353,O357,O361)</f>
        <v>44.0246833333333</v>
      </c>
      <c r="P588" s="105" t="n">
        <f aca="false">AVERAGE(P341,P345,P349,P353,P357,P361)</f>
        <v>43.6711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2408</v>
      </c>
      <c r="N589" s="107" t="n">
        <f aca="false">AVERAGE(N342,N346,N350,N354,N358,N362)</f>
        <v>31.0014666666667</v>
      </c>
      <c r="O589" s="107" t="n">
        <f aca="false">AVERAGE(O342,O346,O350,O354,O358,O362)</f>
        <v>43.2422833333333</v>
      </c>
      <c r="P589" s="107" t="n">
        <f aca="false">AVERAGE(P342,P346,P350,P354,P358,P362)</f>
        <v>42.8514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5592</v>
      </c>
      <c r="N590" s="104" t="n">
        <f aca="false">AVERAGE(N315,N319,N339,N343,N347)</f>
        <v>38.63688</v>
      </c>
      <c r="O590" s="104" t="n">
        <f aca="false">AVERAGE(O315,O319,O339,O343,O347)</f>
        <v>46.82194</v>
      </c>
      <c r="P590" s="104" t="n">
        <f aca="false">AVERAGE(P315,P319,P339,P343,P347)</f>
        <v>45.9993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8664</v>
      </c>
      <c r="N591" s="105" t="n">
        <f aca="false">AVERAGE(N316,N320,N340,N344,N348)</f>
        <v>35.79186</v>
      </c>
      <c r="O591" s="105" t="n">
        <f aca="false">AVERAGE(O316,O320,O340,O344,O348)</f>
        <v>45.37816</v>
      </c>
      <c r="P591" s="105" t="n">
        <f aca="false">AVERAGE(P316,P320,P340,P344,P348)</f>
        <v>44.7148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0192</v>
      </c>
      <c r="N592" s="105" t="n">
        <f aca="false">AVERAGE(N317,N321,N341,N345,N349)</f>
        <v>33.25754</v>
      </c>
      <c r="O592" s="105" t="n">
        <f aca="false">AVERAGE(O317,O321,O341,O345,O349)</f>
        <v>44.04578</v>
      </c>
      <c r="P592" s="105" t="n">
        <f aca="false">AVERAGE(P317,P321,P341,P345,P349)</f>
        <v>43.568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6944</v>
      </c>
      <c r="N593" s="107" t="n">
        <f aca="false">AVERAGE(N318,N322,N342,N346,N350)</f>
        <v>30.94862</v>
      </c>
      <c r="O593" s="107" t="n">
        <f aca="false">AVERAGE(O318,O322,O342,O346,O350)</f>
        <v>43.2543</v>
      </c>
      <c r="P593" s="107" t="n">
        <f aca="false">AVERAGE(P318,P322,P342,P346,P350)</f>
        <v>42.8283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4736</v>
      </c>
      <c r="N594" s="104" t="n">
        <f aca="false">AVERAGE(N315,N319,N323,N339,N343,N347,N351,N355,N359)</f>
        <v>38.6517888888889</v>
      </c>
      <c r="O594" s="104" t="n">
        <f aca="false">AVERAGE(O315,O319,O323,O339,O343,O347,O351,O355,O359)</f>
        <v>46.6554666666667</v>
      </c>
      <c r="P594" s="104" t="n">
        <f aca="false">AVERAGE(P315,P319,P323,P339,P343,P347,P351,P355,P359)</f>
        <v>46.1530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3184</v>
      </c>
      <c r="N595" s="105" t="n">
        <f aca="false">AVERAGE(N316,N320,N324,N340,N344,N348,N352,N356,N360)</f>
        <v>35.8171555555556</v>
      </c>
      <c r="O595" s="105" t="n">
        <f aca="false">AVERAGE(O316,O320,O324,O340,O344,O348,O352,O356,O360)</f>
        <v>45.2402777777778</v>
      </c>
      <c r="P595" s="105" t="n">
        <f aca="false">AVERAGE(P316,P320,P324,P340,P344,P348,P352,P356,P360)</f>
        <v>44.8000888888889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1.9192</v>
      </c>
      <c r="N596" s="105" t="n">
        <f aca="false">AVERAGE(N317,N321,N325,N341,N345,N349,N353,N357,N361)</f>
        <v>33.2868222222222</v>
      </c>
      <c r="O596" s="105" t="n">
        <f aca="false">AVERAGE(O317,O321,O325,O341,O345,O349,O353,O357,O361)</f>
        <v>43.9477666666667</v>
      </c>
      <c r="P596" s="105" t="n">
        <f aca="false">AVERAGE(P317,P321,P325,P341,P345,P349,P353,P357,P361)</f>
        <v>43.5595666666667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2408</v>
      </c>
      <c r="N597" s="107" t="n">
        <f aca="false">AVERAGE(N318,N322,N326,N342,N346,N350,N354,N358,N362)</f>
        <v>30.9704222222222</v>
      </c>
      <c r="O597" s="107" t="n">
        <f aca="false">AVERAGE(O318,O322,O326,O342,O346,O350,O354,O358,O362)</f>
        <v>43.1596111111111</v>
      </c>
      <c r="P597" s="107" t="n">
        <f aca="false">AVERAGE(P318,P322,P326,P342,P346,P350,P354,P358,P362)</f>
        <v>42.762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2.2824</v>
      </c>
      <c r="N598" s="104" t="n">
        <f aca="false">AVERAGE(N367,N371)</f>
        <v>41.20205</v>
      </c>
      <c r="O598" s="104" t="n">
        <f aca="false">AVERAGE(O367,O371)</f>
        <v>46.55195</v>
      </c>
      <c r="P598" s="104" t="n">
        <f aca="false">AVERAGE(P367,P371)</f>
        <v>45.9237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5384</v>
      </c>
      <c r="N599" s="105" t="n">
        <f aca="false">AVERAGE(N368,N372)</f>
        <v>38.2837</v>
      </c>
      <c r="O599" s="105" t="n">
        <f aca="false">AVERAGE(O368,O372)</f>
        <v>44.86885</v>
      </c>
      <c r="P599" s="105" t="n">
        <f aca="false">AVERAGE(P368,P372)</f>
        <v>44.023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9824</v>
      </c>
      <c r="N600" s="105" t="n">
        <f aca="false">AVERAGE(N369,N373)</f>
        <v>35.52795</v>
      </c>
      <c r="O600" s="105" t="n">
        <f aca="false">AVERAGE(O369,O373)</f>
        <v>43.25005</v>
      </c>
      <c r="P600" s="105" t="n">
        <f aca="false">AVERAGE(P369,P373)</f>
        <v>42.2009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4288</v>
      </c>
      <c r="N601" s="107" t="n">
        <f aca="false">AVERAGE(N370,N374)</f>
        <v>33.088</v>
      </c>
      <c r="O601" s="107" t="n">
        <f aca="false">AVERAGE(O370,O374)</f>
        <v>42.2601</v>
      </c>
      <c r="P601" s="107" t="n">
        <f aca="false">AVERAGE(P370,P374)</f>
        <v>40.9208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9.5032</v>
      </c>
      <c r="N602" s="104" t="n">
        <f aca="false">AVERAGE(N367,N371,N375)</f>
        <v>41.1092333333333</v>
      </c>
      <c r="O602" s="104" t="n">
        <f aca="false">AVERAGE(O367,O371,O375)</f>
        <v>46.5321333333333</v>
      </c>
      <c r="P602" s="104" t="n">
        <f aca="false">AVERAGE(P367,P371,P375)</f>
        <v>45.884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40.324</v>
      </c>
      <c r="N603" s="105" t="n">
        <f aca="false">AVERAGE(N368,N372,N376)</f>
        <v>38.2169</v>
      </c>
      <c r="O603" s="105" t="n">
        <f aca="false">AVERAGE(O368,O372,O376)</f>
        <v>44.8529</v>
      </c>
      <c r="P603" s="105" t="n">
        <f aca="false">AVERAGE(P368,P372,P376)</f>
        <v>43.9992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788</v>
      </c>
      <c r="N604" s="105" t="n">
        <f aca="false">AVERAGE(N369,N373,N377)</f>
        <v>35.4842666666667</v>
      </c>
      <c r="O604" s="105" t="n">
        <f aca="false">AVERAGE(O369,O373,O377)</f>
        <v>43.2442666666667</v>
      </c>
      <c r="P604" s="105" t="n">
        <f aca="false">AVERAGE(P369,P373,P377)</f>
        <v>42.1915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5616</v>
      </c>
      <c r="N605" s="107" t="n">
        <f aca="false">AVERAGE(N370,N374,N378)</f>
        <v>33.0531</v>
      </c>
      <c r="O605" s="107" t="n">
        <f aca="false">AVERAGE(O370,O374,O378)</f>
        <v>42.2466333333333</v>
      </c>
      <c r="P605" s="107" t="n">
        <f aca="false">AVERAGE(P370,P374,P378)</f>
        <v>40.9064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9.252</v>
      </c>
      <c r="N606" s="104" t="n">
        <f aca="false">AVERAGE(N391,N395,N399)</f>
        <v>40.8518666666667</v>
      </c>
      <c r="O606" s="104" t="n">
        <f aca="false">AVERAGE(O391,O395,O399)</f>
        <v>47.1252666666667</v>
      </c>
      <c r="P606" s="104" t="n">
        <f aca="false">AVERAGE(P391,P395,P399)</f>
        <v>46.6523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2</v>
      </c>
      <c r="N607" s="105" t="n">
        <f aca="false">AVERAGE(N392,N396,N400)</f>
        <v>38.0271333333333</v>
      </c>
      <c r="O607" s="105" t="n">
        <f aca="false">AVERAGE(O392,O396,O400)</f>
        <v>45.4465333333333</v>
      </c>
      <c r="P607" s="105" t="n">
        <f aca="false">AVERAGE(P392,P396,P400)</f>
        <v>44.7062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928</v>
      </c>
      <c r="N608" s="105" t="n">
        <f aca="false">AVERAGE(N393,N397,N401)</f>
        <v>35.3352</v>
      </c>
      <c r="O608" s="105" t="n">
        <f aca="false">AVERAGE(O393,O397,O401)</f>
        <v>43.7165</v>
      </c>
      <c r="P608" s="105" t="n">
        <f aca="false">AVERAGE(P393,P397,P401)</f>
        <v>42.7589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0728</v>
      </c>
      <c r="N609" s="107" t="n">
        <f aca="false">AVERAGE(N394,N398,N402)</f>
        <v>32.9164333333333</v>
      </c>
      <c r="O609" s="107" t="n">
        <f aca="false">AVERAGE(O394,O398,O402)</f>
        <v>42.5669666666667</v>
      </c>
      <c r="P609" s="107" t="n">
        <f aca="false">AVERAGE(P394,P398,P402)</f>
        <v>41.3593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0.9856</v>
      </c>
      <c r="N610" s="104" t="n">
        <f aca="false">AVERAGE(N391,N395,N399,N403,N407,N411)</f>
        <v>40.8567</v>
      </c>
      <c r="O610" s="104" t="n">
        <f aca="false">AVERAGE(O391,O395,O399,O403,O407,O411)</f>
        <v>47.0200833333333</v>
      </c>
      <c r="P610" s="104" t="n">
        <f aca="false">AVERAGE(P391,P395,P399,P403,P407,P411)</f>
        <v>46.7402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6808</v>
      </c>
      <c r="N611" s="105" t="n">
        <f aca="false">AVERAGE(N392,N396,N400,N404,N408,N412)</f>
        <v>38.0316833333333</v>
      </c>
      <c r="O611" s="105" t="n">
        <f aca="false">AVERAGE(O392,O396,O400,O404,O408,O412)</f>
        <v>45.3742666666667</v>
      </c>
      <c r="P611" s="105" t="n">
        <f aca="false">AVERAGE(P392,P396,P400,P404,P408,P412)</f>
        <v>44.7691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7.036</v>
      </c>
      <c r="N612" s="105" t="n">
        <f aca="false">AVERAGE(N393,N397,N401,N405,N409,N413)</f>
        <v>35.33975</v>
      </c>
      <c r="O612" s="105" t="n">
        <f aca="false">AVERAGE(O393,O397,O401,O405,O409,O413)</f>
        <v>43.6969833333333</v>
      </c>
      <c r="P612" s="105" t="n">
        <f aca="false">AVERAGE(P393,P397,P401,P405,P409,P413)</f>
        <v>42.801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2728</v>
      </c>
      <c r="N613" s="107" t="n">
        <f aca="false">AVERAGE(N394,N398,N402,N406,N410,N414)</f>
        <v>32.9143833333333</v>
      </c>
      <c r="O613" s="107" t="n">
        <f aca="false">AVERAGE(O394,O398,O402,O406,O410,O414)</f>
        <v>42.5657333333333</v>
      </c>
      <c r="P613" s="107" t="n">
        <f aca="false">AVERAGE(P394,P398,P402,P406,P410,P414)</f>
        <v>41.37913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9.252</v>
      </c>
      <c r="N614" s="104" t="n">
        <f aca="false">AVERAGE(N367,N371,N391,N395,N399)</f>
        <v>40.99194</v>
      </c>
      <c r="O614" s="104" t="n">
        <f aca="false">AVERAGE(O367,O371,O391,O395,O399)</f>
        <v>46.89594</v>
      </c>
      <c r="P614" s="104" t="n">
        <f aca="false">AVERAGE(P367,P371,P391,P395,P399)</f>
        <v>46.3609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2</v>
      </c>
      <c r="N615" s="105" t="n">
        <f aca="false">AVERAGE(N368,N372,N392,N396,N400)</f>
        <v>38.12976</v>
      </c>
      <c r="O615" s="105" t="n">
        <f aca="false">AVERAGE(O368,O372,O392,O396,O400)</f>
        <v>45.21546</v>
      </c>
      <c r="P615" s="105" t="n">
        <f aca="false">AVERAGE(P368,P372,P392,P396,P400)</f>
        <v>44.4331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928</v>
      </c>
      <c r="N616" s="105" t="n">
        <f aca="false">AVERAGE(N369,N373,N393,N397,N401)</f>
        <v>35.4123</v>
      </c>
      <c r="O616" s="105" t="n">
        <f aca="false">AVERAGE(O369,O373,O393,O397,O401)</f>
        <v>43.52992</v>
      </c>
      <c r="P616" s="105" t="n">
        <f aca="false">AVERAGE(P369,P373,P393,P397,P401)</f>
        <v>42.5357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0728</v>
      </c>
      <c r="N617" s="107" t="n">
        <f aca="false">AVERAGE(N370,N374,N394,N398,N402)</f>
        <v>32.98506</v>
      </c>
      <c r="O617" s="107" t="n">
        <f aca="false">AVERAGE(O370,O374,O394,O398,O402)</f>
        <v>42.44422</v>
      </c>
      <c r="P617" s="107" t="n">
        <f aca="false">AVERAGE(P370,P374,P394,P398,P402)</f>
        <v>41.18392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0.9856</v>
      </c>
      <c r="N618" s="104" t="n">
        <f aca="false">AVERAGE(N367,N371,N375,N391,N395,N399,N403,N407,N411)</f>
        <v>40.9408777777778</v>
      </c>
      <c r="O618" s="104" t="n">
        <f aca="false">AVERAGE(O367,O371,O375,O391,O395,O399,O403,O407,O411)</f>
        <v>46.8574333333333</v>
      </c>
      <c r="P618" s="104" t="n">
        <f aca="false">AVERAGE(P367,P371,P375,P391,P395,P399,P403,P407,P411)</f>
        <v>46.4549444444444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6808</v>
      </c>
      <c r="N619" s="105" t="n">
        <f aca="false">AVERAGE(N368,N372,N376,N392,N396,N400,N404,N408,N412)</f>
        <v>38.0934222222222</v>
      </c>
      <c r="O619" s="105" t="n">
        <f aca="false">AVERAGE(O368,O372,O376,O392,O396,O400,O404,O408,O412)</f>
        <v>45.2004777777778</v>
      </c>
      <c r="P619" s="105" t="n">
        <f aca="false">AVERAGE(P368,P372,P376,P392,P396,P400,P404,P408,P412)</f>
        <v>44.5124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7.036</v>
      </c>
      <c r="N620" s="105" t="n">
        <f aca="false">AVERAGE(N369,N373,N377,N393,N397,N401,N405,N409,N413)</f>
        <v>35.3879222222222</v>
      </c>
      <c r="O620" s="105" t="n">
        <f aca="false">AVERAGE(O369,O373,O377,O393,O397,O401,O405,O409,O413)</f>
        <v>43.5460777777778</v>
      </c>
      <c r="P620" s="105" t="n">
        <f aca="false">AVERAGE(P369,P373,P377,P393,P397,P401,P405,P409,P413)</f>
        <v>42.5981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2728</v>
      </c>
      <c r="N621" s="107" t="n">
        <f aca="false">AVERAGE(N370,N374,N378,N394,N398,N402,N406,N410,N414)</f>
        <v>32.9606222222222</v>
      </c>
      <c r="O621" s="107" t="n">
        <f aca="false">AVERAGE(O370,O374,O378,O394,O398,O402,O406,O410,O414)</f>
        <v>42.4593666666667</v>
      </c>
      <c r="P621" s="107" t="n">
        <f aca="false">AVERAGE(P370,P374,P378,P394,P398,P402,P406,P410,P414)</f>
        <v>41.2215777777778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30T00:56:15Z</dcterms:modified>
  <cp:revision>0</cp:revision>
  <dc:subject/>
  <dc:title/>
</cp:coreProperties>
</file>