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2394337059395</v>
      </c>
      <c r="J5" s="19" t="n">
        <f aca="false">'experimental data'!Z51</f>
        <v>1.01651995447353</v>
      </c>
      <c r="K5" s="20" t="n">
        <f aca="false">'experimental data'!AA51</f>
        <v>1.032196098911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05821132710412</v>
      </c>
      <c r="J6" s="27" t="n">
        <f aca="false">'experimental data'!Z103</f>
        <v>0.923113847492738</v>
      </c>
      <c r="K6" s="28" t="n">
        <f aca="false">'experimental data'!AA103</f>
        <v>0.90042841247103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3188999170172</v>
      </c>
      <c r="J7" s="27" t="n">
        <f aca="false">'experimental data'!Z155</f>
        <v>1.0158451992592</v>
      </c>
      <c r="K7" s="28" t="n">
        <f aca="false">'experimental data'!AA155</f>
        <v>1.0196829910617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92350186124692</v>
      </c>
      <c r="J8" s="27" t="n">
        <f aca="false">'experimental data'!Z207</f>
        <v>0.98495822712332</v>
      </c>
      <c r="K8" s="28" t="n">
        <f aca="false">'experimental data'!AA207</f>
        <v>0.99909162046038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7382738064747</v>
      </c>
      <c r="J9" s="27" t="n">
        <f aca="false">'experimental data'!Z259</f>
        <v>0.999012825147771</v>
      </c>
      <c r="K9" s="28" t="n">
        <f aca="false">'experimental data'!AA259</f>
        <v>1.058344513229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1990907861582</v>
      </c>
      <c r="J10" s="27" t="n">
        <f aca="false">'experimental data'!Z311</f>
        <v>1.0994311777719</v>
      </c>
      <c r="K10" s="28" t="n">
        <f aca="false">'experimental data'!AA311</f>
        <v>1.110196514981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97866045810068</v>
      </c>
      <c r="J11" s="27" t="n">
        <f aca="false">'experimental data'!Z363</f>
        <v>0.994345483595521</v>
      </c>
      <c r="K11" s="28" t="n">
        <f aca="false">'experimental data'!AA363</f>
        <v>1.013009140793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52540472325616</v>
      </c>
      <c r="J12" s="35" t="n">
        <f aca="false">'experimental data'!Z415</f>
        <v>0.972042234844375</v>
      </c>
      <c r="K12" s="36" t="n">
        <f aca="false">'experimental data'!AA415</f>
        <v>0.9671425312492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87218165002026</v>
      </c>
      <c r="J13" s="19" t="n">
        <f aca="false">AVERAGE(J5:J7)</f>
        <v>0.985159667075155</v>
      </c>
      <c r="K13" s="20" t="n">
        <f aca="false">AVERAGE(K5:K7)</f>
        <v>0.98410250081482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2729863270473</v>
      </c>
      <c r="J14" s="35" t="n">
        <f aca="false">AVERAGE(J8:J12)</f>
        <v>1.00995798969658</v>
      </c>
      <c r="K14" s="36" t="n">
        <f aca="false">AVERAGE(K8:K12)</f>
        <v>1.029556864142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1226845731622</v>
      </c>
      <c r="J15" s="47" t="n">
        <f aca="false">AVERAGE(J5:J12)</f>
        <v>1.00065861871354</v>
      </c>
      <c r="K15" s="48" t="n">
        <f aca="false">AVERAGE(K5:K12)</f>
        <v>1.01251147789481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71.3792</v>
      </c>
      <c r="N7" s="86" t="n">
        <v>42.2295</v>
      </c>
      <c r="O7" s="86" t="n">
        <v>43.1059</v>
      </c>
      <c r="P7" s="86" t="n">
        <v>43.1267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3.9416</v>
      </c>
      <c r="N8" s="92" t="n">
        <v>39.9138</v>
      </c>
      <c r="O8" s="92" t="n">
        <v>41.8201</v>
      </c>
      <c r="P8" s="92" t="n">
        <v>41.5407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4.744</v>
      </c>
      <c r="N9" s="92" t="n">
        <v>37.3166</v>
      </c>
      <c r="O9" s="92" t="n">
        <v>40.5489</v>
      </c>
      <c r="P9" s="92" t="n">
        <v>40.0477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4.2872</v>
      </c>
      <c r="N10" s="92" t="n">
        <v>34.5971</v>
      </c>
      <c r="O10" s="92" t="n">
        <v>39.4859</v>
      </c>
      <c r="P10" s="92" t="n">
        <v>38.8134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300.9088</v>
      </c>
      <c r="N11" s="86" t="n">
        <v>41.9055</v>
      </c>
      <c r="O11" s="86" t="n">
        <v>42.5541</v>
      </c>
      <c r="P11" s="86" t="n">
        <v>42.8699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6.6576</v>
      </c>
      <c r="N12" s="92" t="n">
        <v>39.6692</v>
      </c>
      <c r="O12" s="92" t="n">
        <v>41.2298</v>
      </c>
      <c r="P12" s="92" t="n">
        <v>41.3041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1.2336</v>
      </c>
      <c r="N13" s="92" t="n">
        <v>37.1072</v>
      </c>
      <c r="O13" s="92" t="n">
        <v>40.0683</v>
      </c>
      <c r="P13" s="92" t="n">
        <v>39.8697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8.0128</v>
      </c>
      <c r="N14" s="101" t="n">
        <v>34.4145</v>
      </c>
      <c r="O14" s="101" t="n">
        <v>39.0127</v>
      </c>
      <c r="P14" s="101" t="n">
        <v>38.6045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7232</v>
      </c>
      <c r="N19" s="86" t="n">
        <v>37.4533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56</v>
      </c>
      <c r="N20" s="92" t="n">
        <v>34.4042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1.9368</v>
      </c>
      <c r="N21" s="92" t="n">
        <v>31.906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88</v>
      </c>
      <c r="N22" s="92" t="n">
        <v>29.2653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6568</v>
      </c>
      <c r="N23" s="86" t="n">
        <v>36.77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1.024</v>
      </c>
      <c r="N24" s="92" t="n">
        <v>33.5813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3416</v>
      </c>
      <c r="N25" s="92" t="n">
        <v>30.9615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3416</v>
      </c>
      <c r="N26" s="92" t="n">
        <v>28.1132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208</v>
      </c>
      <c r="O27" s="86" t="n">
        <v>45.3691</v>
      </c>
      <c r="P27" s="86" t="n">
        <v>45.0716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21</v>
      </c>
      <c r="O28" s="92" t="n">
        <v>43.726</v>
      </c>
      <c r="P28" s="92" t="n">
        <v>43.1411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79</v>
      </c>
      <c r="O29" s="92" t="n">
        <v>42.055</v>
      </c>
      <c r="P29" s="92" t="n">
        <v>41.2999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431</v>
      </c>
      <c r="O30" s="101" t="n">
        <v>40.7357</v>
      </c>
      <c r="P30" s="101" t="n">
        <v>39.8559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316</v>
      </c>
      <c r="O31" s="86" t="n">
        <v>45.9695</v>
      </c>
      <c r="P31" s="86" t="n">
        <v>45.7702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93</v>
      </c>
      <c r="O32" s="92" t="n">
        <v>44.2165</v>
      </c>
      <c r="P32" s="92" t="n">
        <v>43.7046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09</v>
      </c>
      <c r="O33" s="92" t="n">
        <v>42.3609</v>
      </c>
      <c r="P33" s="92" t="n">
        <v>41.6544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791</v>
      </c>
      <c r="O34" s="101" t="n">
        <v>40.9622</v>
      </c>
      <c r="P34" s="101" t="n">
        <v>40.1306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614</v>
      </c>
      <c r="O35" s="86" t="n">
        <v>45.5858</v>
      </c>
      <c r="P35" s="86" t="n">
        <v>45.7001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69</v>
      </c>
      <c r="O36" s="92" t="n">
        <v>43.9598</v>
      </c>
      <c r="P36" s="92" t="n">
        <v>43.7196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04</v>
      </c>
      <c r="O37" s="92" t="n">
        <v>42.1294</v>
      </c>
      <c r="P37" s="92" t="n">
        <v>41.6428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506</v>
      </c>
      <c r="O38" s="101" t="n">
        <v>40.8132</v>
      </c>
      <c r="P38" s="101" t="n">
        <v>40.1247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44</v>
      </c>
      <c r="O39" s="86" t="n">
        <v>45.599</v>
      </c>
      <c r="P39" s="86" t="n">
        <v>45.6774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87</v>
      </c>
      <c r="O40" s="92" t="n">
        <v>43.9631</v>
      </c>
      <c r="P40" s="92" t="n">
        <v>43.6991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64</v>
      </c>
      <c r="O41" s="92" t="n">
        <v>42.1428</v>
      </c>
      <c r="P41" s="92" t="n">
        <v>41.6229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606</v>
      </c>
      <c r="O42" s="101" t="n">
        <v>40.8104</v>
      </c>
      <c r="P42" s="101" t="n">
        <v>40.0882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2</v>
      </c>
      <c r="O43" s="86" t="n">
        <v>45.8998</v>
      </c>
      <c r="P43" s="86" t="n">
        <v>45.6563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119</v>
      </c>
      <c r="O44" s="92" t="n">
        <v>44.1468</v>
      </c>
      <c r="P44" s="92" t="n">
        <v>43.5845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47</v>
      </c>
      <c r="O45" s="92" t="n">
        <v>42.3202</v>
      </c>
      <c r="P45" s="92" t="n">
        <v>41.5548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23</v>
      </c>
      <c r="O46" s="101" t="n">
        <v>40.9294</v>
      </c>
      <c r="P46" s="101" t="n">
        <v>39.9821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52</v>
      </c>
      <c r="O47" s="86" t="n">
        <v>45.1543</v>
      </c>
      <c r="P47" s="86" t="n">
        <v>44.885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32</v>
      </c>
      <c r="O48" s="92" t="n">
        <v>43.4965</v>
      </c>
      <c r="P48" s="92" t="n">
        <v>42.9483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97</v>
      </c>
      <c r="O49" s="92" t="n">
        <v>41.8819</v>
      </c>
      <c r="P49" s="92" t="n">
        <v>41.1388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114</v>
      </c>
      <c r="O50" s="101" t="n">
        <v>40.5878</v>
      </c>
      <c r="P50" s="101" t="n">
        <v>39.653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6.8984</v>
      </c>
      <c r="N51" s="105" t="n">
        <v>0</v>
      </c>
      <c r="O51" s="105" t="n">
        <v>0</v>
      </c>
      <c r="P51" s="105" t="n">
        <v>0</v>
      </c>
      <c r="Q51" s="86" t="n">
        <v>37927.14</v>
      </c>
      <c r="R51" s="86" t="n">
        <v>72</v>
      </c>
      <c r="S51" s="86" t="n">
        <v>430.54</v>
      </c>
      <c r="U51" s="14"/>
      <c r="V51" s="50"/>
      <c r="W51" s="51"/>
      <c r="X51" s="66"/>
      <c r="Y51" s="21" t="n">
        <f aca="false">GEOMEAN(Q51:Q54)/GEOMEAN(I51:I54)</f>
        <v>1.02394337059395</v>
      </c>
      <c r="Z51" s="21" t="n">
        <f aca="false">GEOMEAN(R51:R54)/GEOMEAN(J51:J54)</f>
        <v>1.01651995447353</v>
      </c>
      <c r="AA51" s="28" t="n">
        <f aca="false">GEOMEAN(S51:S54)/GEOMEAN(K51:K54)</f>
        <v>1.0321960989117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6.2272</v>
      </c>
      <c r="N52" s="105" t="n">
        <v>0</v>
      </c>
      <c r="O52" s="105" t="n">
        <v>0</v>
      </c>
      <c r="P52" s="105" t="n">
        <v>0</v>
      </c>
      <c r="Q52" s="92" t="n">
        <v>29387.04</v>
      </c>
      <c r="R52" s="92" t="n">
        <v>66.33</v>
      </c>
      <c r="S52" s="92" t="n">
        <v>420.87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61.3624</v>
      </c>
      <c r="N53" s="105" t="n">
        <v>0</v>
      </c>
      <c r="O53" s="105" t="n">
        <v>0</v>
      </c>
      <c r="P53" s="105" t="n">
        <v>0</v>
      </c>
      <c r="Q53" s="92" t="n">
        <v>25329.69</v>
      </c>
      <c r="R53" s="92" t="n">
        <v>66.8</v>
      </c>
      <c r="S53" s="92" t="n">
        <v>424.26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6.7216</v>
      </c>
      <c r="N54" s="107" t="n">
        <v>0</v>
      </c>
      <c r="O54" s="107" t="n">
        <v>0</v>
      </c>
      <c r="P54" s="107" t="n">
        <v>0</v>
      </c>
      <c r="Q54" s="101" t="n">
        <v>18562.58</v>
      </c>
      <c r="R54" s="101" t="n">
        <v>54.85</v>
      </c>
      <c r="S54" s="101" t="n">
        <v>381.2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4.8128</v>
      </c>
      <c r="N59" s="86" t="n">
        <v>42.6914</v>
      </c>
      <c r="O59" s="86" t="n">
        <v>44.7465</v>
      </c>
      <c r="P59" s="86" t="n">
        <v>44.15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9512</v>
      </c>
      <c r="N60" s="92" t="n">
        <v>40.3655</v>
      </c>
      <c r="O60" s="92" t="n">
        <v>43.819</v>
      </c>
      <c r="P60" s="92" t="n">
        <v>42.674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4.4072</v>
      </c>
      <c r="N61" s="92" t="n">
        <v>37.925</v>
      </c>
      <c r="O61" s="92" t="n">
        <v>42.9011</v>
      </c>
      <c r="P61" s="92" t="n">
        <v>41.304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664</v>
      </c>
      <c r="N62" s="92" t="n">
        <v>35.3766</v>
      </c>
      <c r="O62" s="92" t="n">
        <v>42.0106</v>
      </c>
      <c r="P62" s="92" t="n">
        <v>40.004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1.4136</v>
      </c>
      <c r="N63" s="86" t="n">
        <v>42.3294</v>
      </c>
      <c r="O63" s="86" t="n">
        <v>43.9579</v>
      </c>
      <c r="P63" s="86" t="n">
        <v>43.889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9.456</v>
      </c>
      <c r="N64" s="92" t="n">
        <v>40.1181</v>
      </c>
      <c r="O64" s="92" t="n">
        <v>42.9833</v>
      </c>
      <c r="P64" s="92" t="n">
        <v>42.4672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7.0792</v>
      </c>
      <c r="N65" s="92" t="n">
        <v>37.7345</v>
      </c>
      <c r="O65" s="92" t="n">
        <v>42.2114</v>
      </c>
      <c r="P65" s="92" t="n">
        <v>41.1946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6936</v>
      </c>
      <c r="N66" s="101" t="n">
        <v>35.2301</v>
      </c>
      <c r="O66" s="101" t="n">
        <v>41.4314</v>
      </c>
      <c r="P66" s="101" t="n">
        <v>39.9596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6816</v>
      </c>
      <c r="N71" s="86" t="n">
        <v>36.1256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9592</v>
      </c>
      <c r="N72" s="92" t="n">
        <v>32.0852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992</v>
      </c>
      <c r="N73" s="92" t="n">
        <v>29.4075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784</v>
      </c>
      <c r="N74" s="92" t="n">
        <v>26.8511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5.984</v>
      </c>
      <c r="N75" s="86" t="n">
        <v>35.2737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1.188</v>
      </c>
      <c r="N76" s="92" t="n">
        <v>31.424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2344</v>
      </c>
      <c r="N77" s="92" t="n">
        <v>28.6891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928</v>
      </c>
      <c r="N78" s="92" t="n">
        <v>26.194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32</v>
      </c>
      <c r="O79" s="86" t="n">
        <v>47.011</v>
      </c>
      <c r="P79" s="86" t="n">
        <v>45.7855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53</v>
      </c>
      <c r="O80" s="92" t="n">
        <v>45.8585</v>
      </c>
      <c r="P80" s="92" t="n">
        <v>44.0886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31</v>
      </c>
      <c r="O81" s="92" t="n">
        <v>44.6581</v>
      </c>
      <c r="P81" s="92" t="n">
        <v>42.483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757</v>
      </c>
      <c r="O82" s="101" t="n">
        <v>43.6543</v>
      </c>
      <c r="P82" s="101" t="n">
        <v>41.0664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676</v>
      </c>
      <c r="O83" s="86" t="n">
        <v>47.597</v>
      </c>
      <c r="P83" s="86" t="n">
        <v>46.613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11</v>
      </c>
      <c r="O84" s="92" t="n">
        <v>46.3302</v>
      </c>
      <c r="P84" s="92" t="n">
        <v>44.8034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04</v>
      </c>
      <c r="O85" s="92" t="n">
        <v>44.9864</v>
      </c>
      <c r="P85" s="92" t="n">
        <v>42.9865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89</v>
      </c>
      <c r="O86" s="101" t="n">
        <v>43.907</v>
      </c>
      <c r="P86" s="101" t="n">
        <v>41.4719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361</v>
      </c>
      <c r="O87" s="86" t="n">
        <v>47.0531</v>
      </c>
      <c r="P87" s="86" t="n">
        <v>46.5385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468</v>
      </c>
      <c r="O88" s="92" t="n">
        <v>46.0075</v>
      </c>
      <c r="P88" s="92" t="n">
        <v>44.818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82</v>
      </c>
      <c r="O89" s="92" t="n">
        <v>44.7165</v>
      </c>
      <c r="P89" s="92" t="n">
        <v>42.9612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68</v>
      </c>
      <c r="O90" s="101" t="n">
        <v>43.7711</v>
      </c>
      <c r="P90" s="101" t="n">
        <v>41.4659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25</v>
      </c>
      <c r="O91" s="86" t="n">
        <v>47.0409</v>
      </c>
      <c r="P91" s="86" t="n">
        <v>46.5897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2004</v>
      </c>
      <c r="O92" s="92" t="n">
        <v>46.0292</v>
      </c>
      <c r="P92" s="92" t="n">
        <v>44.8626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6921</v>
      </c>
      <c r="O93" s="92" t="n">
        <v>44.7651</v>
      </c>
      <c r="P93" s="92" t="n">
        <v>42.976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9</v>
      </c>
      <c r="O94" s="101" t="n">
        <v>43.787</v>
      </c>
      <c r="P94" s="101" t="n">
        <v>41.4486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86</v>
      </c>
      <c r="O95" s="86" t="n">
        <v>47.2885</v>
      </c>
      <c r="P95" s="86" t="n">
        <v>46.604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556</v>
      </c>
      <c r="O96" s="92" t="n">
        <v>46.1363</v>
      </c>
      <c r="P96" s="92" t="n">
        <v>44.7739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597</v>
      </c>
      <c r="O97" s="92" t="n">
        <v>44.9406</v>
      </c>
      <c r="P97" s="92" t="n">
        <v>42.969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8033</v>
      </c>
      <c r="O98" s="101" t="n">
        <v>43.9133</v>
      </c>
      <c r="P98" s="101" t="n">
        <v>41.418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43</v>
      </c>
      <c r="O99" s="86" t="n">
        <v>46.3416</v>
      </c>
      <c r="P99" s="86" t="n">
        <v>45.7539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99</v>
      </c>
      <c r="O100" s="92" t="n">
        <v>45.2183</v>
      </c>
      <c r="P100" s="92" t="n">
        <v>44.0359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189</v>
      </c>
      <c r="O101" s="92" t="n">
        <v>44.2389</v>
      </c>
      <c r="P101" s="92" t="n">
        <v>42.4605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531</v>
      </c>
      <c r="O102" s="101" t="n">
        <v>43.3167</v>
      </c>
      <c r="P102" s="101" t="n">
        <v>41.0239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92.0632</v>
      </c>
      <c r="N103" s="105" t="n">
        <v>0</v>
      </c>
      <c r="O103" s="105" t="n">
        <v>0</v>
      </c>
      <c r="P103" s="105" t="n">
        <v>0</v>
      </c>
      <c r="Q103" s="86" t="n">
        <v>43369.18</v>
      </c>
      <c r="R103" s="86" t="n">
        <v>73.24</v>
      </c>
      <c r="S103" s="86" t="n">
        <v>440.77</v>
      </c>
      <c r="U103" s="14"/>
      <c r="V103" s="50"/>
      <c r="W103" s="51"/>
      <c r="X103" s="66"/>
      <c r="Y103" s="21" t="n">
        <f aca="false">GEOMEAN(Q103:Q106)/GEOMEAN(I103:I106)</f>
        <v>0.905821132710412</v>
      </c>
      <c r="Z103" s="21" t="n">
        <f aca="false">GEOMEAN(R103:R106)/GEOMEAN(J103:J106)</f>
        <v>0.923113847492738</v>
      </c>
      <c r="AA103" s="28" t="n">
        <f aca="false">GEOMEAN(S103:S106)/GEOMEAN(K103:K106)</f>
        <v>0.90042841247103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4.8008</v>
      </c>
      <c r="N104" s="105" t="n">
        <v>0</v>
      </c>
      <c r="O104" s="105" t="n">
        <v>0</v>
      </c>
      <c r="P104" s="105" t="n">
        <v>0</v>
      </c>
      <c r="Q104" s="92" t="n">
        <v>28056.57</v>
      </c>
      <c r="R104" s="92" t="n">
        <v>55.07</v>
      </c>
      <c r="S104" s="92" t="n">
        <v>342.22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6.6792</v>
      </c>
      <c r="N105" s="105" t="n">
        <v>0</v>
      </c>
      <c r="O105" s="105" t="n">
        <v>0</v>
      </c>
      <c r="P105" s="105" t="n">
        <v>0</v>
      </c>
      <c r="Q105" s="92" t="n">
        <v>24443.47</v>
      </c>
      <c r="R105" s="92" t="n">
        <v>53.85</v>
      </c>
      <c r="S105" s="92" t="n">
        <v>363.63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5.4144</v>
      </c>
      <c r="N106" s="107" t="n">
        <v>0</v>
      </c>
      <c r="O106" s="107" t="n">
        <v>0</v>
      </c>
      <c r="P106" s="107" t="n">
        <v>0</v>
      </c>
      <c r="Q106" s="101" t="n">
        <v>21313.22</v>
      </c>
      <c r="R106" s="101" t="n">
        <v>56.3</v>
      </c>
      <c r="S106" s="101" t="n">
        <v>372.19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5.424</v>
      </c>
      <c r="N111" s="86" t="n">
        <v>40.3037</v>
      </c>
      <c r="O111" s="86" t="n">
        <v>42.9567</v>
      </c>
      <c r="P111" s="86" t="n">
        <v>43.063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30.2616</v>
      </c>
      <c r="N112" s="92" t="n">
        <v>37.966</v>
      </c>
      <c r="O112" s="92" t="n">
        <v>41.3109</v>
      </c>
      <c r="P112" s="92" t="n">
        <v>41.4404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324</v>
      </c>
      <c r="N113" s="92" t="n">
        <v>35.5272</v>
      </c>
      <c r="O113" s="92" t="n">
        <v>40.035</v>
      </c>
      <c r="P113" s="92" t="n">
        <v>40.0599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7248</v>
      </c>
      <c r="N114" s="92" t="n">
        <v>33.1087</v>
      </c>
      <c r="O114" s="92" t="n">
        <v>38.9825</v>
      </c>
      <c r="P114" s="92" t="n">
        <v>38.9576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9.1512</v>
      </c>
      <c r="N115" s="86" t="n">
        <v>39.9012</v>
      </c>
      <c r="O115" s="86" t="n">
        <v>42.8569</v>
      </c>
      <c r="P115" s="86" t="n">
        <v>42.7512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6424</v>
      </c>
      <c r="N116" s="92" t="n">
        <v>37.5226</v>
      </c>
      <c r="O116" s="92" t="n">
        <v>41.3661</v>
      </c>
      <c r="P116" s="92" t="n">
        <v>41.090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5.4208</v>
      </c>
      <c r="N117" s="92" t="n">
        <v>35.0685</v>
      </c>
      <c r="O117" s="92" t="n">
        <v>40.0761</v>
      </c>
      <c r="P117" s="92" t="n">
        <v>39.6652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40.3776</v>
      </c>
      <c r="N118" s="101" t="n">
        <v>32.5582</v>
      </c>
      <c r="O118" s="101" t="n">
        <v>39.0785</v>
      </c>
      <c r="P118" s="101" t="n">
        <v>38.5893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1472</v>
      </c>
      <c r="N123" s="86" t="n">
        <v>37.26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4.06</v>
      </c>
      <c r="N124" s="92" t="n">
        <v>34.208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9024</v>
      </c>
      <c r="N125" s="92" t="n">
        <v>31.581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7256</v>
      </c>
      <c r="N126" s="92" t="n">
        <v>28.398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2.288</v>
      </c>
      <c r="N127" s="86" t="n">
        <v>37.2382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7576</v>
      </c>
      <c r="N128" s="92" t="n">
        <v>34.1352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7</v>
      </c>
      <c r="N129" s="92" t="n">
        <v>31.6385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6096</v>
      </c>
      <c r="N130" s="92" t="n">
        <v>28.9614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21</v>
      </c>
      <c r="O131" s="86" t="n">
        <v>45.2628</v>
      </c>
      <c r="P131" s="86" t="n">
        <v>45.44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798</v>
      </c>
      <c r="O132" s="92" t="n">
        <v>43.4785</v>
      </c>
      <c r="P132" s="92" t="n">
        <v>43.6258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38</v>
      </c>
      <c r="O133" s="92" t="n">
        <v>41.8848</v>
      </c>
      <c r="P133" s="92" t="n">
        <v>41.90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62</v>
      </c>
      <c r="O134" s="101" t="n">
        <v>40.5518</v>
      </c>
      <c r="P134" s="101" t="n">
        <v>40.549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53</v>
      </c>
      <c r="O135" s="86" t="n">
        <v>46.123</v>
      </c>
      <c r="P135" s="86" t="n">
        <v>46.1674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768</v>
      </c>
      <c r="O136" s="92" t="n">
        <v>44.254</v>
      </c>
      <c r="P136" s="92" t="n">
        <v>44.2448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06</v>
      </c>
      <c r="O137" s="92" t="n">
        <v>42.3905</v>
      </c>
      <c r="P137" s="92" t="n">
        <v>42.2752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375</v>
      </c>
      <c r="O138" s="101" t="n">
        <v>40.9083</v>
      </c>
      <c r="P138" s="101" t="n">
        <v>40.7802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443</v>
      </c>
      <c r="O139" s="86" t="n">
        <v>46.031</v>
      </c>
      <c r="P139" s="86" t="n">
        <v>46.0936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182</v>
      </c>
      <c r="O140" s="92" t="n">
        <v>44.2606</v>
      </c>
      <c r="P140" s="92" t="n">
        <v>44.2283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27</v>
      </c>
      <c r="O141" s="92" t="n">
        <v>42.318</v>
      </c>
      <c r="P141" s="92" t="n">
        <v>42.1967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803</v>
      </c>
      <c r="O142" s="101" t="n">
        <v>40.8532</v>
      </c>
      <c r="P142" s="101" t="n">
        <v>40.7101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185</v>
      </c>
      <c r="O143" s="86" t="n">
        <v>45.8737</v>
      </c>
      <c r="P143" s="86" t="n">
        <v>45.942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884</v>
      </c>
      <c r="O144" s="92" t="n">
        <v>44.0692</v>
      </c>
      <c r="P144" s="92" t="n">
        <v>44.0421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85</v>
      </c>
      <c r="O145" s="92" t="n">
        <v>42.1427</v>
      </c>
      <c r="P145" s="92" t="n">
        <v>41.9778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37</v>
      </c>
      <c r="O146" s="101" t="n">
        <v>40.7185</v>
      </c>
      <c r="P146" s="101" t="n">
        <v>40.4996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98</v>
      </c>
      <c r="O147" s="86" t="n">
        <v>45.911</v>
      </c>
      <c r="P147" s="86" t="n">
        <v>45.8662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82</v>
      </c>
      <c r="O148" s="92" t="n">
        <v>44.0617</v>
      </c>
      <c r="P148" s="92" t="n">
        <v>43.8538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741</v>
      </c>
      <c r="O149" s="92" t="n">
        <v>42.213</v>
      </c>
      <c r="P149" s="92" t="n">
        <v>41.8528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52</v>
      </c>
      <c r="O150" s="101" t="n">
        <v>40.7894</v>
      </c>
      <c r="P150" s="101" t="n">
        <v>40.3872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296</v>
      </c>
      <c r="O151" s="86" t="n">
        <v>45.0958</v>
      </c>
      <c r="P151" s="86" t="n">
        <v>45.0353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08</v>
      </c>
      <c r="O152" s="92" t="n">
        <v>43.368</v>
      </c>
      <c r="P152" s="92" t="n">
        <v>43.1178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2018</v>
      </c>
      <c r="O153" s="92" t="n">
        <v>41.7712</v>
      </c>
      <c r="P153" s="92" t="n">
        <v>41.33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73</v>
      </c>
      <c r="O154" s="101" t="n">
        <v>40.4986</v>
      </c>
      <c r="P154" s="101" t="n">
        <v>39.9879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7.5168</v>
      </c>
      <c r="N155" s="105" t="n">
        <v>0</v>
      </c>
      <c r="O155" s="105" t="n">
        <v>0</v>
      </c>
      <c r="P155" s="105" t="n">
        <v>0</v>
      </c>
      <c r="Q155" s="86" t="n">
        <v>35682.74</v>
      </c>
      <c r="R155" s="86" t="n">
        <v>67.95</v>
      </c>
      <c r="S155" s="86" t="n">
        <v>434.69</v>
      </c>
      <c r="T155" s="62"/>
      <c r="U155" s="14"/>
      <c r="V155" s="50"/>
      <c r="W155" s="51"/>
      <c r="X155" s="66"/>
      <c r="Y155" s="21" t="n">
        <f aca="false">GEOMEAN(Q155:Q158)/GEOMEAN(I155:I158)</f>
        <v>1.03188999170172</v>
      </c>
      <c r="Z155" s="21" t="n">
        <f aca="false">GEOMEAN(R155:R158)/GEOMEAN(J155:J158)</f>
        <v>1.0158451992592</v>
      </c>
      <c r="AA155" s="28" t="n">
        <f aca="false">GEOMEAN(S155:S158)/GEOMEAN(K155:K158)</f>
        <v>1.01968299106175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31.624</v>
      </c>
      <c r="N156" s="105" t="n">
        <v>0</v>
      </c>
      <c r="O156" s="105" t="n">
        <v>0</v>
      </c>
      <c r="P156" s="105" t="n">
        <v>0</v>
      </c>
      <c r="Q156" s="92" t="n">
        <v>28103.74</v>
      </c>
      <c r="R156" s="92" t="n">
        <v>59.46</v>
      </c>
      <c r="S156" s="92" t="n">
        <v>422.18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1.8016</v>
      </c>
      <c r="N157" s="105" t="n">
        <v>0</v>
      </c>
      <c r="O157" s="105" t="n">
        <v>0</v>
      </c>
      <c r="P157" s="105" t="n">
        <v>0</v>
      </c>
      <c r="Q157" s="92" t="n">
        <v>24474.06</v>
      </c>
      <c r="R157" s="92" t="n">
        <v>55.99</v>
      </c>
      <c r="S157" s="92" t="n">
        <v>422.88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8.2816</v>
      </c>
      <c r="N158" s="107" t="n">
        <v>0</v>
      </c>
      <c r="O158" s="107" t="n">
        <v>0</v>
      </c>
      <c r="P158" s="107" t="n">
        <v>0</v>
      </c>
      <c r="Q158" s="101" t="n">
        <v>21988.03</v>
      </c>
      <c r="R158" s="101" t="n">
        <v>54.54</v>
      </c>
      <c r="S158" s="101" t="n">
        <v>427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7616</v>
      </c>
      <c r="N163" s="86" t="n">
        <v>39.7459</v>
      </c>
      <c r="O163" s="86" t="n">
        <v>45.3226</v>
      </c>
      <c r="P163" s="86" t="n">
        <v>46.174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5352</v>
      </c>
      <c r="N164" s="92" t="n">
        <v>37.4697</v>
      </c>
      <c r="O164" s="92" t="n">
        <v>43.5727</v>
      </c>
      <c r="P164" s="92" t="n">
        <v>44.4142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5.0992</v>
      </c>
      <c r="N165" s="92" t="n">
        <v>35.3848</v>
      </c>
      <c r="O165" s="92" t="n">
        <v>41.7954</v>
      </c>
      <c r="P165" s="92" t="n">
        <v>42.6243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5584</v>
      </c>
      <c r="N166" s="92" t="n">
        <v>33.2981</v>
      </c>
      <c r="O166" s="92" t="n">
        <v>40.5608</v>
      </c>
      <c r="P166" s="92" t="n">
        <v>41.4037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7.3352</v>
      </c>
      <c r="N167" s="86" t="n">
        <v>39.7091</v>
      </c>
      <c r="O167" s="86" t="n">
        <v>45.2792</v>
      </c>
      <c r="P167" s="86" t="n">
        <v>46.1368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612</v>
      </c>
      <c r="N168" s="92" t="n">
        <v>37.429</v>
      </c>
      <c r="O168" s="92" t="n">
        <v>43.5298</v>
      </c>
      <c r="P168" s="92" t="n">
        <v>44.375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184</v>
      </c>
      <c r="N169" s="92" t="n">
        <v>35.3384</v>
      </c>
      <c r="O169" s="92" t="n">
        <v>41.7545</v>
      </c>
      <c r="P169" s="92" t="n">
        <v>42.5832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9672</v>
      </c>
      <c r="N170" s="101" t="n">
        <v>33.251</v>
      </c>
      <c r="O170" s="101" t="n">
        <v>40.5155</v>
      </c>
      <c r="P170" s="101" t="n">
        <v>41.3684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3792</v>
      </c>
      <c r="N175" s="86" t="n">
        <v>42.3907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128</v>
      </c>
      <c r="N176" s="92" t="n">
        <v>38.3578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1152</v>
      </c>
      <c r="N177" s="92" t="n">
        <v>34.7409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024</v>
      </c>
      <c r="N178" s="92" t="n">
        <v>31.3879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7848</v>
      </c>
      <c r="N179" s="86" t="n">
        <v>42.3322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5544</v>
      </c>
      <c r="N180" s="92" t="n">
        <v>38.3666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7208</v>
      </c>
      <c r="N181" s="92" t="n">
        <v>34.7519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224</v>
      </c>
      <c r="N182" s="92" t="n">
        <v>31.513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78</v>
      </c>
      <c r="O183" s="86" t="n">
        <v>46.5162</v>
      </c>
      <c r="P183" s="86" t="n">
        <v>46.5448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38</v>
      </c>
      <c r="O184" s="92" t="n">
        <v>44.7647</v>
      </c>
      <c r="P184" s="92" t="n">
        <v>45.048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57</v>
      </c>
      <c r="O185" s="92" t="n">
        <v>42.7755</v>
      </c>
      <c r="P185" s="92" t="n">
        <v>43.3941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106</v>
      </c>
      <c r="O186" s="101" t="n">
        <v>41.3859</v>
      </c>
      <c r="P186" s="101" t="n">
        <v>42.1311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62</v>
      </c>
      <c r="O187" s="86" t="n">
        <v>46.313</v>
      </c>
      <c r="P187" s="86" t="n">
        <v>46.7794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47</v>
      </c>
      <c r="O188" s="92" t="n">
        <v>44.6686</v>
      </c>
      <c r="P188" s="92" t="n">
        <v>45.2029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24</v>
      </c>
      <c r="O189" s="92" t="n">
        <v>42.8027</v>
      </c>
      <c r="P189" s="92" t="n">
        <v>43.4479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35</v>
      </c>
      <c r="O190" s="101" t="n">
        <v>41.4847</v>
      </c>
      <c r="P190" s="101" t="n">
        <v>42.158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719</v>
      </c>
      <c r="O191" s="86" t="n">
        <v>46.9626</v>
      </c>
      <c r="P191" s="86" t="n">
        <v>47.7965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4</v>
      </c>
      <c r="O192" s="92" t="n">
        <v>45.0549</v>
      </c>
      <c r="P192" s="92" t="n">
        <v>45.8705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701</v>
      </c>
      <c r="O193" s="92" t="n">
        <v>43.0395</v>
      </c>
      <c r="P193" s="92" t="n">
        <v>43.8164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04</v>
      </c>
      <c r="O194" s="101" t="n">
        <v>41.6615</v>
      </c>
      <c r="P194" s="101" t="n">
        <v>42.4524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71</v>
      </c>
      <c r="O195" s="86" t="n">
        <v>46.9601</v>
      </c>
      <c r="P195" s="86" t="n">
        <v>47.7855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4</v>
      </c>
      <c r="O196" s="92" t="n">
        <v>45.0535</v>
      </c>
      <c r="P196" s="92" t="n">
        <v>45.8573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21</v>
      </c>
      <c r="O197" s="92" t="n">
        <v>43.0325</v>
      </c>
      <c r="P197" s="92" t="n">
        <v>43.8021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48</v>
      </c>
      <c r="O198" s="101" t="n">
        <v>41.6515</v>
      </c>
      <c r="P198" s="101" t="n">
        <v>42.4317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58</v>
      </c>
      <c r="O199" s="86" t="n">
        <v>46.28</v>
      </c>
      <c r="P199" s="86" t="n">
        <v>47.012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73</v>
      </c>
      <c r="O200" s="92" t="n">
        <v>44.6454</v>
      </c>
      <c r="P200" s="92" t="n">
        <v>45.3527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65</v>
      </c>
      <c r="O201" s="92" t="n">
        <v>42.7654</v>
      </c>
      <c r="P201" s="92" t="n">
        <v>43.459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508</v>
      </c>
      <c r="O202" s="101" t="n">
        <v>41.4754</v>
      </c>
      <c r="P202" s="101" t="n">
        <v>42.168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157</v>
      </c>
      <c r="O203" s="86" t="n">
        <v>46.3427</v>
      </c>
      <c r="P203" s="86" t="n">
        <v>46.5735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58</v>
      </c>
      <c r="O204" s="92" t="n">
        <v>44.6064</v>
      </c>
      <c r="P204" s="92" t="n">
        <v>45.0849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623</v>
      </c>
      <c r="O205" s="92" t="n">
        <v>42.6889</v>
      </c>
      <c r="P205" s="92" t="n">
        <v>43.291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31</v>
      </c>
      <c r="O206" s="101" t="n">
        <v>41.3593</v>
      </c>
      <c r="P206" s="101" t="n">
        <v>42.0365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4.2888</v>
      </c>
      <c r="N207" s="105" t="n">
        <v>0</v>
      </c>
      <c r="O207" s="105" t="n">
        <v>0</v>
      </c>
      <c r="P207" s="105" t="n">
        <v>0</v>
      </c>
      <c r="Q207" s="86" t="n">
        <v>86526.97</v>
      </c>
      <c r="R207" s="86" t="n">
        <v>143.44</v>
      </c>
      <c r="S207" s="86" t="n">
        <v>964.95</v>
      </c>
      <c r="U207" s="14"/>
      <c r="V207" s="50"/>
      <c r="W207" s="51"/>
      <c r="X207" s="66"/>
      <c r="Y207" s="21" t="n">
        <f aca="false">GEOMEAN(Q207:Q210)/GEOMEAN(I207:I210)</f>
        <v>0.992350186124692</v>
      </c>
      <c r="Z207" s="21" t="n">
        <f aca="false">GEOMEAN(R207:R210)/GEOMEAN(J207:J210)</f>
        <v>0.98495822712332</v>
      </c>
      <c r="AA207" s="28" t="n">
        <f aca="false">GEOMEAN(S207:S210)/GEOMEAN(K207:K210)</f>
        <v>0.999091620460385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2.364</v>
      </c>
      <c r="N208" s="105" t="n">
        <v>0</v>
      </c>
      <c r="O208" s="105" t="n">
        <v>0</v>
      </c>
      <c r="P208" s="105" t="n">
        <v>0</v>
      </c>
      <c r="Q208" s="92" t="n">
        <v>62192.82</v>
      </c>
      <c r="R208" s="92" t="n">
        <v>140.16</v>
      </c>
      <c r="S208" s="92" t="n">
        <v>955.58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0976</v>
      </c>
      <c r="N209" s="105" t="n">
        <v>0</v>
      </c>
      <c r="O209" s="105" t="n">
        <v>0</v>
      </c>
      <c r="P209" s="105" t="n">
        <v>0</v>
      </c>
      <c r="Q209" s="92" t="n">
        <v>51390.86</v>
      </c>
      <c r="R209" s="92" t="n">
        <v>141.26</v>
      </c>
      <c r="S209" s="92" t="n">
        <v>967.06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2.0368</v>
      </c>
      <c r="N210" s="107" t="n">
        <v>0</v>
      </c>
      <c r="O210" s="107" t="n">
        <v>0</v>
      </c>
      <c r="P210" s="107" t="n">
        <v>0</v>
      </c>
      <c r="Q210" s="101" t="n">
        <v>44011.22</v>
      </c>
      <c r="R210" s="101" t="n">
        <v>136.73</v>
      </c>
      <c r="S210" s="101" t="n">
        <v>960.07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788</v>
      </c>
      <c r="N215" s="86" t="n">
        <v>41.8339</v>
      </c>
      <c r="O215" s="86" t="n">
        <v>48.1876</v>
      </c>
      <c r="P215" s="86" t="n">
        <v>47.504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526</v>
      </c>
      <c r="N216" s="92" t="n">
        <v>40.8374</v>
      </c>
      <c r="O216" s="92" t="n">
        <v>47.0947</v>
      </c>
      <c r="P216" s="92" t="n">
        <v>46.5896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711</v>
      </c>
      <c r="N217" s="92" t="n">
        <v>39.4163</v>
      </c>
      <c r="O217" s="92" t="n">
        <v>45.9008</v>
      </c>
      <c r="P217" s="92" t="n">
        <v>45.53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427</v>
      </c>
      <c r="N218" s="92" t="n">
        <v>37.6373</v>
      </c>
      <c r="O218" s="92" t="n">
        <v>44.8212</v>
      </c>
      <c r="P218" s="92" t="n">
        <v>44.5021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9.072</v>
      </c>
      <c r="N219" s="86" t="n">
        <v>41.6846</v>
      </c>
      <c r="O219" s="86" t="n">
        <v>47.2604</v>
      </c>
      <c r="P219" s="86" t="n">
        <v>46.665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862</v>
      </c>
      <c r="N220" s="92" t="n">
        <v>40.7497</v>
      </c>
      <c r="O220" s="92" t="n">
        <v>46.3152</v>
      </c>
      <c r="P220" s="92" t="n">
        <v>45.5387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309</v>
      </c>
      <c r="N221" s="92" t="n">
        <v>39.3947</v>
      </c>
      <c r="O221" s="92" t="n">
        <v>45.3677</v>
      </c>
      <c r="P221" s="92" t="n">
        <v>44.6051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663</v>
      </c>
      <c r="N222" s="101" t="n">
        <v>37.6802</v>
      </c>
      <c r="O222" s="101" t="n">
        <v>44.4249</v>
      </c>
      <c r="P222" s="101" t="n">
        <v>43.4899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579</v>
      </c>
      <c r="N227" s="86" t="n">
        <v>44.5933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9</v>
      </c>
      <c r="N228" s="92" t="n">
        <v>41.2904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07</v>
      </c>
      <c r="N229" s="92" t="n">
        <v>38.2368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99</v>
      </c>
      <c r="N230" s="92" t="n">
        <v>35.0003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363</v>
      </c>
      <c r="N231" s="86" t="n">
        <v>44.3637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923</v>
      </c>
      <c r="N232" s="92" t="n">
        <v>41.4107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192</v>
      </c>
      <c r="N233" s="92" t="n">
        <v>38.5691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34</v>
      </c>
      <c r="N234" s="92" t="n">
        <v>35.6643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33</v>
      </c>
      <c r="O235" s="86" t="n">
        <v>48.14</v>
      </c>
      <c r="P235" s="86" t="n">
        <v>47.2939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57</v>
      </c>
      <c r="O236" s="92" t="n">
        <v>46.9958</v>
      </c>
      <c r="P236" s="92" t="n">
        <v>46.5337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6</v>
      </c>
      <c r="O237" s="92" t="n">
        <v>45.8229</v>
      </c>
      <c r="P237" s="92" t="n">
        <v>45.5513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32</v>
      </c>
      <c r="O238" s="101" t="n">
        <v>44.8133</v>
      </c>
      <c r="P238" s="101" t="n">
        <v>44.4632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73</v>
      </c>
      <c r="O239" s="86" t="n">
        <v>49.0536</v>
      </c>
      <c r="P239" s="86" t="n">
        <v>48.476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941</v>
      </c>
      <c r="O240" s="92" t="n">
        <v>47.8481</v>
      </c>
      <c r="P240" s="92" t="n">
        <v>47.4786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69</v>
      </c>
      <c r="O241" s="92" t="n">
        <v>46.4797</v>
      </c>
      <c r="P241" s="92" t="n">
        <v>46.24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595</v>
      </c>
      <c r="O242" s="101" t="n">
        <v>45.2782</v>
      </c>
      <c r="P242" s="101" t="n">
        <v>45.0086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04</v>
      </c>
      <c r="O243" s="86" t="n">
        <v>49.2431</v>
      </c>
      <c r="P243" s="86" t="n">
        <v>48.7899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69</v>
      </c>
      <c r="O244" s="92" t="n">
        <v>48.2253</v>
      </c>
      <c r="P244" s="92" t="n">
        <v>47.907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3</v>
      </c>
      <c r="O245" s="92" t="n">
        <v>46.7503</v>
      </c>
      <c r="P245" s="92" t="n">
        <v>46.6027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079</v>
      </c>
      <c r="O246" s="101" t="n">
        <v>45.575</v>
      </c>
      <c r="P246" s="101" t="n">
        <v>45.4334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66</v>
      </c>
      <c r="O247" s="86" t="n">
        <v>49.1101</v>
      </c>
      <c r="P247" s="86" t="n">
        <v>49.0203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55</v>
      </c>
      <c r="O248" s="92" t="n">
        <v>48.1464</v>
      </c>
      <c r="P248" s="92" t="n">
        <v>48.106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88</v>
      </c>
      <c r="O249" s="92" t="n">
        <v>46.7342</v>
      </c>
      <c r="P249" s="92" t="n">
        <v>46.7511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3</v>
      </c>
      <c r="O250" s="101" t="n">
        <v>45.6288</v>
      </c>
      <c r="P250" s="101" t="n">
        <v>45.5607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06</v>
      </c>
      <c r="O251" s="86" t="n">
        <v>48.8437</v>
      </c>
      <c r="P251" s="86" t="n">
        <v>49.2127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24</v>
      </c>
      <c r="O252" s="92" t="n">
        <v>47.6778</v>
      </c>
      <c r="P252" s="92" t="n">
        <v>48.0433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85</v>
      </c>
      <c r="O253" s="92" t="n">
        <v>46.3571</v>
      </c>
      <c r="P253" s="92" t="n">
        <v>46.7438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8042</v>
      </c>
      <c r="O254" s="101" t="n">
        <v>45.1878</v>
      </c>
      <c r="P254" s="101" t="n">
        <v>45.4769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68</v>
      </c>
      <c r="O255" s="86" t="n">
        <v>47.6164</v>
      </c>
      <c r="P255" s="86" t="n">
        <v>48.1506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258</v>
      </c>
      <c r="O256" s="92" t="n">
        <v>46.6289</v>
      </c>
      <c r="P256" s="92" t="n">
        <v>47.0573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58</v>
      </c>
      <c r="O257" s="92" t="n">
        <v>45.6024</v>
      </c>
      <c r="P257" s="92" t="n">
        <v>46.0274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86</v>
      </c>
      <c r="O258" s="101" t="n">
        <v>44.6939</v>
      </c>
      <c r="P258" s="101" t="n">
        <v>44.8762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6.183</v>
      </c>
      <c r="N259" s="105" t="n">
        <v>0</v>
      </c>
      <c r="O259" s="105" t="n">
        <v>0</v>
      </c>
      <c r="P259" s="105" t="n">
        <v>0</v>
      </c>
      <c r="Q259" s="86" t="n">
        <v>34959</v>
      </c>
      <c r="R259" s="86" t="n">
        <v>106.44</v>
      </c>
      <c r="S259" s="86" t="n">
        <v>673.21</v>
      </c>
      <c r="U259" s="14"/>
      <c r="V259" s="50"/>
      <c r="W259" s="51"/>
      <c r="X259" s="66"/>
      <c r="Y259" s="21" t="n">
        <f aca="false">GEOMEAN(Q259:Q262)/GEOMEAN(I259:I262)</f>
        <v>1.07382738064747</v>
      </c>
      <c r="Z259" s="21" t="n">
        <f aca="false">GEOMEAN(R259:R262)/GEOMEAN(J259:J262)</f>
        <v>0.999012825147771</v>
      </c>
      <c r="AA259" s="28" t="n">
        <f aca="false">GEOMEAN(S259:S262)/GEOMEAN(K259:K262)</f>
        <v>1.0583445132296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3.106</v>
      </c>
      <c r="N260" s="105" t="n">
        <v>0</v>
      </c>
      <c r="O260" s="105" t="n">
        <v>0</v>
      </c>
      <c r="P260" s="105" t="n">
        <v>0</v>
      </c>
      <c r="Q260" s="92" t="n">
        <v>28231.29</v>
      </c>
      <c r="R260" s="92" t="n">
        <v>87.59</v>
      </c>
      <c r="S260" s="92" t="n">
        <v>607.47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964</v>
      </c>
      <c r="N261" s="105" t="n">
        <v>0</v>
      </c>
      <c r="O261" s="105" t="n">
        <v>0</v>
      </c>
      <c r="P261" s="105" t="n">
        <v>0</v>
      </c>
      <c r="Q261" s="92" t="n">
        <v>29814.22</v>
      </c>
      <c r="R261" s="92" t="n">
        <v>107.04</v>
      </c>
      <c r="S261" s="92" t="n">
        <v>756.05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419</v>
      </c>
      <c r="N262" s="107" t="n">
        <v>0</v>
      </c>
      <c r="O262" s="107" t="n">
        <v>0</v>
      </c>
      <c r="P262" s="107" t="n">
        <v>0</v>
      </c>
      <c r="Q262" s="101" t="n">
        <v>27932.41</v>
      </c>
      <c r="R262" s="101" t="n">
        <v>103.18</v>
      </c>
      <c r="S262" s="101" t="n">
        <v>786.83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2.0032</v>
      </c>
      <c r="N267" s="86" t="n">
        <v>38.9814</v>
      </c>
      <c r="O267" s="86" t="n">
        <v>46.5977</v>
      </c>
      <c r="P267" s="86" t="n">
        <v>44.7266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6.2192</v>
      </c>
      <c r="N268" s="92" t="n">
        <v>37.1348</v>
      </c>
      <c r="O268" s="92" t="n">
        <v>45.1641</v>
      </c>
      <c r="P268" s="92" t="n">
        <v>43.0944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4184</v>
      </c>
      <c r="N269" s="92" t="n">
        <v>35.2415</v>
      </c>
      <c r="O269" s="92" t="n">
        <v>43.6739</v>
      </c>
      <c r="P269" s="92" t="n">
        <v>41.8059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6488</v>
      </c>
      <c r="N270" s="92" t="n">
        <v>33.2653</v>
      </c>
      <c r="O270" s="92" t="n">
        <v>42.4884</v>
      </c>
      <c r="P270" s="92" t="n">
        <v>40.8701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1792</v>
      </c>
      <c r="N271" s="86" t="n">
        <v>38.9139</v>
      </c>
      <c r="O271" s="86" t="n">
        <v>46.4192</v>
      </c>
      <c r="P271" s="86" t="n">
        <v>46.1341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9544</v>
      </c>
      <c r="N272" s="92" t="n">
        <v>36.9482</v>
      </c>
      <c r="O272" s="92" t="n">
        <v>44.9908</v>
      </c>
      <c r="P272" s="92" t="n">
        <v>44.71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0928</v>
      </c>
      <c r="N273" s="92" t="n">
        <v>34.9721</v>
      </c>
      <c r="O273" s="92" t="n">
        <v>43.4844</v>
      </c>
      <c r="P273" s="92" t="n">
        <v>43.133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704</v>
      </c>
      <c r="N274" s="101" t="n">
        <v>32.952</v>
      </c>
      <c r="O274" s="101" t="n">
        <v>42.3022</v>
      </c>
      <c r="P274" s="101" t="n">
        <v>41.92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136</v>
      </c>
      <c r="N279" s="86" t="n">
        <v>42.2956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4976</v>
      </c>
      <c r="N280" s="92" t="n">
        <v>39.6701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464</v>
      </c>
      <c r="N281" s="92" t="n">
        <v>36.586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16</v>
      </c>
      <c r="N282" s="92" t="n">
        <v>34.4802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2112</v>
      </c>
      <c r="N283" s="86" t="n">
        <v>41.7905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3168</v>
      </c>
      <c r="N284" s="92" t="n">
        <v>39.1101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696</v>
      </c>
      <c r="N285" s="92" t="n">
        <v>36.2774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9296</v>
      </c>
      <c r="N286" s="92" t="n">
        <v>34.2828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39.9987</v>
      </c>
      <c r="O287" s="86" t="n">
        <v>46.6101</v>
      </c>
      <c r="P287" s="86" t="n">
        <v>45.9791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39</v>
      </c>
      <c r="O288" s="92" t="n">
        <v>45.0935</v>
      </c>
      <c r="P288" s="92" t="n">
        <v>44.3381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71</v>
      </c>
      <c r="O289" s="92" t="n">
        <v>43.6778</v>
      </c>
      <c r="P289" s="92" t="n">
        <v>42.9675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47</v>
      </c>
      <c r="O290" s="101" t="n">
        <v>42.4946</v>
      </c>
      <c r="P290" s="101" t="n">
        <v>42.0006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65</v>
      </c>
      <c r="O291" s="86" t="n">
        <v>47.3389</v>
      </c>
      <c r="P291" s="86" t="n">
        <v>46.8637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187</v>
      </c>
      <c r="O292" s="92" t="n">
        <v>45.656</v>
      </c>
      <c r="P292" s="92" t="n">
        <v>45.1301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65</v>
      </c>
      <c r="O293" s="92" t="n">
        <v>44.0073</v>
      </c>
      <c r="P293" s="92" t="n">
        <v>43.523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7</v>
      </c>
      <c r="O294" s="101" t="n">
        <v>42.7168</v>
      </c>
      <c r="P294" s="101" t="n">
        <v>42.3813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17</v>
      </c>
      <c r="O295" s="86" t="n">
        <v>47.561</v>
      </c>
      <c r="P295" s="86" t="n">
        <v>47.1975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8</v>
      </c>
      <c r="O296" s="92" t="n">
        <v>46.0119</v>
      </c>
      <c r="P296" s="92" t="n">
        <v>45.5823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498</v>
      </c>
      <c r="O297" s="92" t="n">
        <v>44.186</v>
      </c>
      <c r="P297" s="92" t="n">
        <v>43.78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4</v>
      </c>
      <c r="O298" s="101" t="n">
        <v>42.8783</v>
      </c>
      <c r="P298" s="101" t="n">
        <v>42.5359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79</v>
      </c>
      <c r="O299" s="86" t="n">
        <v>47.4853</v>
      </c>
      <c r="P299" s="86" t="n">
        <v>47.0128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83</v>
      </c>
      <c r="O300" s="92" t="n">
        <v>45.9232</v>
      </c>
      <c r="P300" s="92" t="n">
        <v>45.3844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46</v>
      </c>
      <c r="O301" s="92" t="n">
        <v>44.0838</v>
      </c>
      <c r="P301" s="92" t="n">
        <v>43.5573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48</v>
      </c>
      <c r="O302" s="101" t="n">
        <v>42.7478</v>
      </c>
      <c r="P302" s="101" t="n">
        <v>42.2788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07</v>
      </c>
      <c r="O303" s="86" t="n">
        <v>47.0496</v>
      </c>
      <c r="P303" s="86" t="n">
        <v>46.8227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72</v>
      </c>
      <c r="O304" s="92" t="n">
        <v>45.5063</v>
      </c>
      <c r="P304" s="92" t="n">
        <v>45.203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68</v>
      </c>
      <c r="O305" s="92" t="n">
        <v>43.7548</v>
      </c>
      <c r="P305" s="92" t="n">
        <v>43.404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46</v>
      </c>
      <c r="O306" s="101" t="n">
        <v>42.4852</v>
      </c>
      <c r="P306" s="101" t="n">
        <v>42.0638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4</v>
      </c>
      <c r="O307" s="86" t="n">
        <v>46.2098</v>
      </c>
      <c r="P307" s="86" t="n">
        <v>46.4061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11</v>
      </c>
      <c r="O308" s="92" t="n">
        <v>44.8773</v>
      </c>
      <c r="P308" s="92" t="n">
        <v>44.8917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18</v>
      </c>
      <c r="O309" s="92" t="n">
        <v>43.3391</v>
      </c>
      <c r="P309" s="92" t="n">
        <v>43.2219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88</v>
      </c>
      <c r="O310" s="101" t="n">
        <v>42.1497</v>
      </c>
      <c r="P310" s="101" t="n">
        <v>41.933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7.12</v>
      </c>
      <c r="N311" s="105" t="n">
        <v>0</v>
      </c>
      <c r="O311" s="105" t="n">
        <v>0</v>
      </c>
      <c r="P311" s="105" t="n">
        <v>0</v>
      </c>
      <c r="Q311" s="86" t="n">
        <v>61272.16</v>
      </c>
      <c r="R311" s="86" t="n">
        <v>129.36</v>
      </c>
      <c r="S311" s="86" t="n">
        <v>963.19</v>
      </c>
      <c r="U311" s="14"/>
      <c r="V311" s="50"/>
      <c r="W311" s="51"/>
      <c r="X311" s="66"/>
      <c r="Y311" s="21" t="n">
        <f aca="false">GEOMEAN(Q311:Q314)/GEOMEAN(I311:I314)</f>
        <v>1.11990907861582</v>
      </c>
      <c r="Z311" s="21" t="n">
        <f aca="false">GEOMEAN(R311:R314)/GEOMEAN(J311:J314)</f>
        <v>1.0994311777719</v>
      </c>
      <c r="AA311" s="28" t="n">
        <f aca="false">GEOMEAN(S311:S314)/GEOMEAN(K311:K314)</f>
        <v>1.1101965149811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2.376</v>
      </c>
      <c r="N312" s="105" t="n">
        <v>0</v>
      </c>
      <c r="O312" s="105" t="n">
        <v>0</v>
      </c>
      <c r="P312" s="105" t="n">
        <v>0</v>
      </c>
      <c r="Q312" s="92" t="n">
        <v>47007.4</v>
      </c>
      <c r="R312" s="92" t="n">
        <v>131.55</v>
      </c>
      <c r="S312" s="92" t="n">
        <v>963.92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604</v>
      </c>
      <c r="N313" s="105" t="n">
        <v>0</v>
      </c>
      <c r="O313" s="105" t="n">
        <v>0</v>
      </c>
      <c r="P313" s="105" t="n">
        <v>0</v>
      </c>
      <c r="Q313" s="92" t="n">
        <v>41831.78</v>
      </c>
      <c r="R313" s="92" t="n">
        <v>129.46</v>
      </c>
      <c r="S313" s="92" t="n">
        <v>952.33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2.0472</v>
      </c>
      <c r="N314" s="107" t="n">
        <v>0</v>
      </c>
      <c r="O314" s="107" t="n">
        <v>0</v>
      </c>
      <c r="P314" s="107" t="n">
        <v>0</v>
      </c>
      <c r="Q314" s="101" t="n">
        <v>37913.21</v>
      </c>
      <c r="R314" s="101" t="n">
        <v>122.3</v>
      </c>
      <c r="S314" s="101" t="n">
        <v>988.62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10.1832</v>
      </c>
      <c r="N319" s="86" t="n">
        <v>37.9751</v>
      </c>
      <c r="O319" s="86" t="n">
        <v>46.5725</v>
      </c>
      <c r="P319" s="86" t="n">
        <v>45.9728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584</v>
      </c>
      <c r="N320" s="92" t="n">
        <v>35.3498</v>
      </c>
      <c r="O320" s="92" t="n">
        <v>45.1221</v>
      </c>
      <c r="P320" s="92" t="n">
        <v>44.5885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6168</v>
      </c>
      <c r="N321" s="92" t="n">
        <v>32.9527</v>
      </c>
      <c r="O321" s="92" t="n">
        <v>43.8457</v>
      </c>
      <c r="P321" s="92" t="n">
        <v>43.4093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2576</v>
      </c>
      <c r="N322" s="92" t="n">
        <v>30.7372</v>
      </c>
      <c r="O322" s="92" t="n">
        <v>43.039</v>
      </c>
      <c r="P322" s="92" t="n">
        <v>42.6512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6776</v>
      </c>
      <c r="N323" s="86" t="n">
        <v>38.1418</v>
      </c>
      <c r="O323" s="86" t="n">
        <v>46.5141</v>
      </c>
      <c r="P323" s="86" t="n">
        <v>45.7792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576</v>
      </c>
      <c r="N324" s="92" t="n">
        <v>35.5339</v>
      </c>
      <c r="O324" s="92" t="n">
        <v>45.047</v>
      </c>
      <c r="P324" s="92" t="n">
        <v>44.4283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1.1288</v>
      </c>
      <c r="N325" s="92" t="n">
        <v>33.1448</v>
      </c>
      <c r="O325" s="92" t="n">
        <v>43.7565</v>
      </c>
      <c r="P325" s="92" t="n">
        <v>43.2609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8</v>
      </c>
      <c r="N326" s="101" t="n">
        <v>30.9098</v>
      </c>
      <c r="O326" s="101" t="n">
        <v>42.9521</v>
      </c>
      <c r="P326" s="101" t="n">
        <v>42.508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7104</v>
      </c>
      <c r="N331" s="86" t="n">
        <v>46.1502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268</v>
      </c>
      <c r="N332" s="92" t="n">
        <v>41.8285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152</v>
      </c>
      <c r="N333" s="92" t="n">
        <v>38.3324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976</v>
      </c>
      <c r="N334" s="92" t="n">
        <v>34.7671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4192</v>
      </c>
      <c r="N335" s="86" t="n">
        <v>46.3297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424</v>
      </c>
      <c r="N336" s="92" t="n">
        <v>41.9768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352</v>
      </c>
      <c r="N337" s="92" t="n">
        <v>38.5027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416</v>
      </c>
      <c r="N338" s="92" t="n">
        <v>34.9827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91</v>
      </c>
      <c r="O339" s="86" t="n">
        <v>46.5853</v>
      </c>
      <c r="P339" s="86" t="n">
        <v>45.6184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94</v>
      </c>
      <c r="O340" s="92" t="n">
        <v>45.2697</v>
      </c>
      <c r="P340" s="92" t="n">
        <v>44.4885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61</v>
      </c>
      <c r="O341" s="92" t="n">
        <v>43.991</v>
      </c>
      <c r="P341" s="92" t="n">
        <v>43.4632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81</v>
      </c>
      <c r="O342" s="101" t="n">
        <v>43.2619</v>
      </c>
      <c r="P342" s="101" t="n">
        <v>42.7531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074</v>
      </c>
      <c r="O343" s="86" t="n">
        <v>46.939</v>
      </c>
      <c r="P343" s="86" t="n">
        <v>45.9978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25</v>
      </c>
      <c r="O344" s="92" t="n">
        <v>45.5344</v>
      </c>
      <c r="P344" s="92" t="n">
        <v>44.8273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698</v>
      </c>
      <c r="O345" s="92" t="n">
        <v>44.2013</v>
      </c>
      <c r="P345" s="92" t="n">
        <v>43.722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17</v>
      </c>
      <c r="O346" s="101" t="n">
        <v>43.4286</v>
      </c>
      <c r="P346" s="101" t="n">
        <v>42.9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097</v>
      </c>
      <c r="O347" s="86" t="n">
        <v>47.3958</v>
      </c>
      <c r="P347" s="86" t="n">
        <v>46.8059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404</v>
      </c>
      <c r="O348" s="92" t="n">
        <v>45.8309</v>
      </c>
      <c r="P348" s="92" t="n">
        <v>45.2955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23</v>
      </c>
      <c r="O349" s="92" t="n">
        <v>44.3857</v>
      </c>
      <c r="P349" s="92" t="n">
        <v>43.9646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63</v>
      </c>
      <c r="O350" s="101" t="n">
        <v>43.5393</v>
      </c>
      <c r="P350" s="101" t="n">
        <v>43.1585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163</v>
      </c>
      <c r="O351" s="86" t="n">
        <v>47.3177</v>
      </c>
      <c r="P351" s="86" t="n">
        <v>46.805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45</v>
      </c>
      <c r="O352" s="92" t="n">
        <v>45.7463</v>
      </c>
      <c r="P352" s="92" t="n">
        <v>45.268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298</v>
      </c>
      <c r="O353" s="92" t="n">
        <v>44.3101</v>
      </c>
      <c r="P353" s="92" t="n">
        <v>43.9152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2</v>
      </c>
      <c r="O354" s="101" t="n">
        <v>43.4717</v>
      </c>
      <c r="P354" s="101" t="n">
        <v>43.0857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45</v>
      </c>
      <c r="O355" s="86" t="n">
        <v>46.3351</v>
      </c>
      <c r="P355" s="86" t="n">
        <v>46.562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45</v>
      </c>
      <c r="O356" s="92" t="n">
        <v>44.9841</v>
      </c>
      <c r="P356" s="92" t="n">
        <v>45.0861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18</v>
      </c>
      <c r="O357" s="92" t="n">
        <v>43.7407</v>
      </c>
      <c r="P357" s="92" t="n">
        <v>43.5722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65</v>
      </c>
      <c r="O358" s="101" t="n">
        <v>42.9721</v>
      </c>
      <c r="P358" s="101" t="n">
        <v>42.627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03</v>
      </c>
      <c r="O359" s="86" t="n">
        <v>45.9098</v>
      </c>
      <c r="P359" s="86" t="n">
        <v>46.2467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65</v>
      </c>
      <c r="O360" s="92" t="n">
        <v>44.6381</v>
      </c>
      <c r="P360" s="92" t="n">
        <v>44.8514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37</v>
      </c>
      <c r="O361" s="92" t="n">
        <v>43.5279</v>
      </c>
      <c r="P361" s="92" t="n">
        <v>43.3825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07</v>
      </c>
      <c r="O362" s="101" t="n">
        <v>42.7889</v>
      </c>
      <c r="P362" s="101" t="n">
        <v>42.4253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1.1392</v>
      </c>
      <c r="N363" s="105" t="n">
        <v>0</v>
      </c>
      <c r="O363" s="105" t="n">
        <v>0</v>
      </c>
      <c r="P363" s="105" t="n">
        <v>0</v>
      </c>
      <c r="Q363" s="86" t="n">
        <v>71320</v>
      </c>
      <c r="R363" s="86" t="n">
        <v>160.03</v>
      </c>
      <c r="S363" s="86" t="n">
        <v>950.94</v>
      </c>
      <c r="U363" s="14"/>
      <c r="V363" s="50"/>
      <c r="W363" s="51"/>
      <c r="X363" s="66"/>
      <c r="Y363" s="21" t="n">
        <f aca="false">GEOMEAN(Q363:Q366)/GEOMEAN(I363:I366)</f>
        <v>0.997866045810068</v>
      </c>
      <c r="Z363" s="21" t="n">
        <f aca="false">GEOMEAN(R363:R366)/GEOMEAN(J363:J366)</f>
        <v>0.994345483595521</v>
      </c>
      <c r="AA363" s="28" t="n">
        <f aca="false">GEOMEAN(S363:S366)/GEOMEAN(K363:K366)</f>
        <v>1.0130091407937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5664</v>
      </c>
      <c r="N364" s="105" t="n">
        <v>0</v>
      </c>
      <c r="O364" s="105" t="n">
        <v>0</v>
      </c>
      <c r="P364" s="105" t="n">
        <v>0</v>
      </c>
      <c r="Q364" s="92" t="n">
        <v>47881.95</v>
      </c>
      <c r="R364" s="92" t="n">
        <v>142.41</v>
      </c>
      <c r="S364" s="92" t="n">
        <v>840.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9472</v>
      </c>
      <c r="N365" s="105" t="n">
        <v>0</v>
      </c>
      <c r="O365" s="105" t="n">
        <v>0</v>
      </c>
      <c r="P365" s="105" t="n">
        <v>0</v>
      </c>
      <c r="Q365" s="92" t="n">
        <v>47653.34</v>
      </c>
      <c r="R365" s="92" t="n">
        <v>146.03</v>
      </c>
      <c r="S365" s="92" t="n">
        <v>983.46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5784</v>
      </c>
      <c r="N366" s="107" t="n">
        <v>0</v>
      </c>
      <c r="O366" s="107" t="n">
        <v>0</v>
      </c>
      <c r="P366" s="107" t="n">
        <v>0</v>
      </c>
      <c r="Q366" s="101" t="n">
        <v>42610.03</v>
      </c>
      <c r="R366" s="101" t="n">
        <v>141.52</v>
      </c>
      <c r="S366" s="101" t="n">
        <v>982.2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3.8736</v>
      </c>
      <c r="N371" s="86" t="n">
        <v>40.9188</v>
      </c>
      <c r="O371" s="86" t="n">
        <v>46.5054</v>
      </c>
      <c r="P371" s="86" t="n">
        <v>45.7913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7.3024</v>
      </c>
      <c r="N372" s="92" t="n">
        <v>38.0769</v>
      </c>
      <c r="O372" s="92" t="n">
        <v>44.844</v>
      </c>
      <c r="P372" s="92" t="n">
        <v>43.9372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8368</v>
      </c>
      <c r="N373" s="92" t="n">
        <v>35.3898</v>
      </c>
      <c r="O373" s="92" t="n">
        <v>43.2509</v>
      </c>
      <c r="P373" s="92" t="n">
        <v>42.166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6912</v>
      </c>
      <c r="N374" s="92" t="n">
        <v>32.9822</v>
      </c>
      <c r="O374" s="92" t="n">
        <v>42.2585</v>
      </c>
      <c r="P374" s="92" t="n">
        <v>40.868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7.1312</v>
      </c>
      <c r="N375" s="86" t="n">
        <v>40.9268</v>
      </c>
      <c r="O375" s="86" t="n">
        <v>46.496</v>
      </c>
      <c r="P375" s="86" t="n">
        <v>45.7977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9.1488</v>
      </c>
      <c r="N376" s="92" t="n">
        <v>38.0882</v>
      </c>
      <c r="O376" s="92" t="n">
        <v>44.8267</v>
      </c>
      <c r="P376" s="92" t="n">
        <v>43.9467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4.4928</v>
      </c>
      <c r="N377" s="92" t="n">
        <v>35.4019</v>
      </c>
      <c r="O377" s="92" t="n">
        <v>43.2375</v>
      </c>
      <c r="P377" s="92" t="n">
        <v>42.1723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4048</v>
      </c>
      <c r="N378" s="101" t="n">
        <v>32.9872</v>
      </c>
      <c r="O378" s="101" t="n">
        <v>42.2206</v>
      </c>
      <c r="P378" s="101" t="n">
        <v>40.871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8.3072</v>
      </c>
      <c r="N383" s="86" t="n">
        <v>37.6904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484</v>
      </c>
      <c r="N384" s="92" t="n">
        <v>34.8645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8752</v>
      </c>
      <c r="N385" s="92" t="n">
        <v>32.4085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5264</v>
      </c>
      <c r="N386" s="92" t="n">
        <v>29.9265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9.092</v>
      </c>
      <c r="N387" s="86" t="n">
        <v>37.4942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0088</v>
      </c>
      <c r="N388" s="92" t="n">
        <v>34.6333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184</v>
      </c>
      <c r="N389" s="92" t="n">
        <v>32.2635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312</v>
      </c>
      <c r="N390" s="92" t="n">
        <v>29.6689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69</v>
      </c>
      <c r="O391" s="86" t="n">
        <v>46.6104</v>
      </c>
      <c r="P391" s="86" t="n">
        <v>46.3499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82</v>
      </c>
      <c r="O392" s="92" t="n">
        <v>45.0724</v>
      </c>
      <c r="P392" s="92" t="n">
        <v>44.4754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494</v>
      </c>
      <c r="O393" s="92" t="n">
        <v>43.4236</v>
      </c>
      <c r="P393" s="92" t="n">
        <v>42.5793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5</v>
      </c>
      <c r="O394" s="101" t="n">
        <v>42.3858</v>
      </c>
      <c r="P394" s="101" t="n">
        <v>41.221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13</v>
      </c>
      <c r="O395" s="86" t="n">
        <v>47.1334</v>
      </c>
      <c r="P395" s="86" t="n">
        <v>46.4531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3</v>
      </c>
      <c r="O396" s="92" t="n">
        <v>45.4548</v>
      </c>
      <c r="P396" s="92" t="n">
        <v>44.5729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1</v>
      </c>
      <c r="O397" s="92" t="n">
        <v>43.7026</v>
      </c>
      <c r="P397" s="92" t="n">
        <v>42.648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079</v>
      </c>
      <c r="O398" s="101" t="n">
        <v>42.5252</v>
      </c>
      <c r="P398" s="101" t="n">
        <v>41.2882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6</v>
      </c>
      <c r="O399" s="86" t="n">
        <v>47.6269</v>
      </c>
      <c r="P399" s="86" t="n">
        <v>47.201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6</v>
      </c>
      <c r="O400" s="92" t="n">
        <v>45.7961</v>
      </c>
      <c r="P400" s="92" t="n">
        <v>45.1205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25</v>
      </c>
      <c r="O401" s="92" t="n">
        <v>43.9661</v>
      </c>
      <c r="P401" s="92" t="n">
        <v>43.0548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76</v>
      </c>
      <c r="O402" s="101" t="n">
        <v>42.7485</v>
      </c>
      <c r="P402" s="101" t="n">
        <v>41.5956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23</v>
      </c>
      <c r="O403" s="86" t="n">
        <v>47.6805</v>
      </c>
      <c r="P403" s="86" t="n">
        <v>47.2269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2</v>
      </c>
      <c r="O404" s="92" t="n">
        <v>45.8638</v>
      </c>
      <c r="P404" s="92" t="n">
        <v>45.1514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33</v>
      </c>
      <c r="O405" s="92" t="n">
        <v>44.0335</v>
      </c>
      <c r="P405" s="92" t="n">
        <v>43.0846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7</v>
      </c>
      <c r="O406" s="101" t="n">
        <v>42.8229</v>
      </c>
      <c r="P406" s="101" t="n">
        <v>41.6131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52</v>
      </c>
      <c r="O407" s="86" t="n">
        <v>46.7481</v>
      </c>
      <c r="P407" s="86" t="n">
        <v>46.6251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413</v>
      </c>
      <c r="O408" s="92" t="n">
        <v>45.1965</v>
      </c>
      <c r="P408" s="92" t="n">
        <v>44.7096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407</v>
      </c>
      <c r="O409" s="92" t="n">
        <v>43.5892</v>
      </c>
      <c r="P409" s="92" t="n">
        <v>42.752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8996</v>
      </c>
      <c r="O410" s="101" t="n">
        <v>42.448</v>
      </c>
      <c r="P410" s="101" t="n">
        <v>41.3234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64</v>
      </c>
      <c r="O411" s="86" t="n">
        <v>46.5292</v>
      </c>
      <c r="P411" s="86" t="n">
        <v>46.617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125</v>
      </c>
      <c r="O412" s="92" t="n">
        <v>45.0146</v>
      </c>
      <c r="P412" s="92" t="n">
        <v>44.6273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606</v>
      </c>
      <c r="O413" s="92" t="n">
        <v>43.4556</v>
      </c>
      <c r="P413" s="92" t="n">
        <v>42.6865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75</v>
      </c>
      <c r="O414" s="101" t="n">
        <v>42.4181</v>
      </c>
      <c r="P414" s="101" t="n">
        <v>41.2776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61.0792</v>
      </c>
      <c r="N415" s="105" t="n">
        <v>0</v>
      </c>
      <c r="O415" s="105" t="n">
        <v>0</v>
      </c>
      <c r="P415" s="105" t="n">
        <v>0</v>
      </c>
      <c r="Q415" s="86" t="n">
        <v>80070.28</v>
      </c>
      <c r="R415" s="86" t="n">
        <v>164.3</v>
      </c>
      <c r="S415" s="86" t="n">
        <v>983.07</v>
      </c>
      <c r="U415" s="14"/>
      <c r="V415" s="50"/>
      <c r="W415" s="51"/>
      <c r="X415" s="66"/>
      <c r="Y415" s="21" t="n">
        <f aca="false">GEOMEAN(Q415:Q418)/GEOMEAN(I415:I418)</f>
        <v>0.952540472325616</v>
      </c>
      <c r="Z415" s="21" t="n">
        <f aca="false">GEOMEAN(R415:R418)/GEOMEAN(J415:J418)</f>
        <v>0.972042234844375</v>
      </c>
      <c r="AA415" s="28" t="n">
        <f aca="false">GEOMEAN(S415:S418)/GEOMEAN(K415:K418)</f>
        <v>0.96714253124922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3.3384</v>
      </c>
      <c r="N416" s="105" t="n">
        <v>0</v>
      </c>
      <c r="O416" s="105" t="n">
        <v>0</v>
      </c>
      <c r="P416" s="105" t="n">
        <v>0</v>
      </c>
      <c r="Q416" s="92" t="n">
        <v>59556.5</v>
      </c>
      <c r="R416" s="92" t="n">
        <v>152.5</v>
      </c>
      <c r="S416" s="92" t="n">
        <v>1048.32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8.0728</v>
      </c>
      <c r="N417" s="105" t="n">
        <v>0</v>
      </c>
      <c r="O417" s="105" t="n">
        <v>0</v>
      </c>
      <c r="P417" s="105" t="n">
        <v>0</v>
      </c>
      <c r="Q417" s="92" t="n">
        <v>57648.29</v>
      </c>
      <c r="R417" s="92" t="n">
        <v>171.37</v>
      </c>
      <c r="S417" s="92" t="n">
        <v>1181.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8736</v>
      </c>
      <c r="N418" s="107" t="n">
        <v>0</v>
      </c>
      <c r="O418" s="107" t="n">
        <v>0</v>
      </c>
      <c r="P418" s="107" t="n">
        <v>0</v>
      </c>
      <c r="Q418" s="101" t="n">
        <v>49011.52</v>
      </c>
      <c r="R418" s="101" t="n">
        <v>160.84</v>
      </c>
      <c r="S418" s="101" t="n">
        <v>1153.12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7402.6802667913</v>
      </c>
      <c r="R420" s="116" t="n">
        <f aca="false">GEOMEAN(R51:R54,R103:R106,R155:R158)</f>
        <v>60.9723249907532</v>
      </c>
      <c r="S420" s="117" t="n">
        <f aca="false">GEOMEAN(S51:S54,S103:S106,S155:S158)</f>
        <v>405.602743168599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5321.5579863225</v>
      </c>
      <c r="R421" s="118" t="n">
        <f aca="false">GEOMEAN(R207:R210,R259:R262,R311:R314,R363:R366)</f>
        <v>127.815440047496</v>
      </c>
      <c r="S421" s="119" t="n">
        <f aca="false">GEOMEAN(S207:S210,S259:S262,S311:S314,S363:S366)</f>
        <v>884.607167965702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6530.6098063724</v>
      </c>
      <c r="R422" s="121" t="n">
        <f aca="false">GEOMEAN(R51:R54,R103:R106,R155:R158,R207:R210,R259:R262,R311:R314,R363:R366)</f>
        <v>93.0719455213263</v>
      </c>
      <c r="S422" s="122" t="n">
        <f aca="false">GEOMEAN(S51:S54,S103:S106,S155:S158,S207:S210,S259:S262,S311:S314,S363:S366)</f>
        <v>633.307926763032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85486310382043</v>
      </c>
      <c r="R423" s="123" t="n">
        <f aca="false">R420/J420</f>
        <v>0.98416119169378</v>
      </c>
      <c r="S423" s="124" t="n">
        <f aca="false">S420/K420</f>
        <v>0.982257890713665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4463268435831</v>
      </c>
      <c r="R424" s="123" t="n">
        <f aca="false">R421/J421</f>
        <v>1.01841211598707</v>
      </c>
      <c r="S424" s="124" t="n">
        <f aca="false">S421/K421</f>
        <v>1.04426663144467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1886155516287</v>
      </c>
      <c r="R425" s="125" t="n">
        <f aca="false">R422/J422</f>
        <v>1.00358955753425</v>
      </c>
      <c r="S425" s="126" t="n">
        <f aca="false">S422/K422</f>
        <v>1.01722600578488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9.4184</v>
      </c>
      <c r="N430" s="104" t="n">
        <f aca="false">AVERAGE(N3,N7)</f>
        <v>42.6624</v>
      </c>
      <c r="O430" s="104" t="n">
        <f aca="false">AVERAGE(O3,O7)</f>
        <v>43.25595</v>
      </c>
      <c r="P430" s="104" t="n">
        <f aca="false">AVERAGE(P3,P7)</f>
        <v>43.5506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5.4752</v>
      </c>
      <c r="N431" s="105" t="n">
        <f aca="false">AVERAGE(N4,N8)</f>
        <v>40.47995</v>
      </c>
      <c r="O431" s="105" t="n">
        <f aca="false">AVERAGE(O4,O8)</f>
        <v>41.978</v>
      </c>
      <c r="P431" s="105" t="n">
        <f aca="false">AVERAGE(P4,P8)</f>
        <v>41.9391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2.0408</v>
      </c>
      <c r="N432" s="105" t="n">
        <f aca="false">AVERAGE(N5,N9)</f>
        <v>37.888</v>
      </c>
      <c r="O432" s="105" t="n">
        <f aca="false">AVERAGE(O5,O9)</f>
        <v>40.60005</v>
      </c>
      <c r="P432" s="105" t="n">
        <f aca="false">AVERAGE(P5,P9)</f>
        <v>40.287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2.1896</v>
      </c>
      <c r="N433" s="107" t="n">
        <f aca="false">AVERAGE(N6,N10)</f>
        <v>35.11855</v>
      </c>
      <c r="O433" s="107" t="n">
        <f aca="false">AVERAGE(O6,O10)</f>
        <v>39.52625</v>
      </c>
      <c r="P433" s="107" t="n">
        <f aca="false">AVERAGE(P6,P10)</f>
        <v>39.018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50.3272</v>
      </c>
      <c r="N434" s="104" t="n">
        <f aca="false">AVERAGE(N3,N7,N11)</f>
        <v>42.4101</v>
      </c>
      <c r="O434" s="104" t="n">
        <f aca="false">AVERAGE(O3,O7,O11)</f>
        <v>43.022</v>
      </c>
      <c r="P434" s="104" t="n">
        <f aca="false">AVERAGE(P3,P7,P11)</f>
        <v>43.3237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42.1328</v>
      </c>
      <c r="N435" s="105" t="n">
        <f aca="false">AVERAGE(N4,N8,N12)</f>
        <v>40.2097</v>
      </c>
      <c r="O435" s="105" t="n">
        <f aca="false">AVERAGE(O4,O8,O12)</f>
        <v>41.7286</v>
      </c>
      <c r="P435" s="105" t="n">
        <f aca="false">AVERAGE(P4,P8,P12)</f>
        <v>41.727433333333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3.2744</v>
      </c>
      <c r="N436" s="105" t="n">
        <f aca="false">AVERAGE(N5,N9,N13)</f>
        <v>37.6277333333333</v>
      </c>
      <c r="O436" s="105" t="n">
        <f aca="false">AVERAGE(O5,O9,O13)</f>
        <v>40.4228</v>
      </c>
      <c r="P436" s="105" t="n">
        <f aca="false">AVERAGE(P5,P9,P13)</f>
        <v>40.1481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40.2024</v>
      </c>
      <c r="N437" s="107" t="n">
        <f aca="false">AVERAGE(N6,N10,N14)</f>
        <v>34.8838666666667</v>
      </c>
      <c r="O437" s="107" t="n">
        <f aca="false">AVERAGE(O6,O10,O14)</f>
        <v>39.3550666666667</v>
      </c>
      <c r="P437" s="107" t="n">
        <f aca="false">AVERAGE(P6,P10,P14)</f>
        <v>38.8805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3.5424</v>
      </c>
      <c r="N438" s="104" t="n">
        <f aca="false">AVERAGE(N27,N31,N35)</f>
        <v>42.7712666666667</v>
      </c>
      <c r="O438" s="104" t="n">
        <f aca="false">AVERAGE(O27,O31,O35)</f>
        <v>45.6414666666667</v>
      </c>
      <c r="P438" s="104" t="n">
        <f aca="false">AVERAGE(P27,P31,P35)</f>
        <v>45.5139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2.7552</v>
      </c>
      <c r="N439" s="105" t="n">
        <f aca="false">AVERAGE(N28,N32,N36)</f>
        <v>40.5561</v>
      </c>
      <c r="O439" s="105" t="n">
        <f aca="false">AVERAGE(O28,O32,O36)</f>
        <v>43.9674333333333</v>
      </c>
      <c r="P439" s="105" t="n">
        <f aca="false">AVERAGE(P28,P32,P36)</f>
        <v>43.5217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9968</v>
      </c>
      <c r="N440" s="105" t="n">
        <f aca="false">AVERAGE(N29,N33,N37)</f>
        <v>37.9997333333333</v>
      </c>
      <c r="O440" s="105" t="n">
        <f aca="false">AVERAGE(O29,O33,O37)</f>
        <v>42.1817666666667</v>
      </c>
      <c r="P440" s="105" t="n">
        <f aca="false">AVERAGE(P29,P33,P37)</f>
        <v>41.5323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6.5768</v>
      </c>
      <c r="N441" s="107" t="n">
        <f aca="false">AVERAGE(N30,N34,N38)</f>
        <v>35.2576</v>
      </c>
      <c r="O441" s="107" t="n">
        <f aca="false">AVERAGE(O30,O34,O38)</f>
        <v>40.8370333333333</v>
      </c>
      <c r="P441" s="107" t="n">
        <f aca="false">AVERAGE(P30,P34,P38)</f>
        <v>40.0370666666667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6.8984</v>
      </c>
      <c r="N442" s="104" t="n">
        <f aca="false">AVERAGE(N27,N31,N35,N39,N43,N47)</f>
        <v>42.6892333333333</v>
      </c>
      <c r="O442" s="104" t="n">
        <f aca="false">AVERAGE(O27,O31,O35,O39,O43,O47)</f>
        <v>45.59625</v>
      </c>
      <c r="P442" s="104" t="n">
        <f aca="false">AVERAGE(P27,P31,P35,P39,P43,P47)</f>
        <v>45.4601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6.2272</v>
      </c>
      <c r="N443" s="105" t="n">
        <f aca="false">AVERAGE(N28,N32,N36,N40,N44,N48)</f>
        <v>40.49035</v>
      </c>
      <c r="O443" s="105" t="n">
        <f aca="false">AVERAGE(O28,O32,O36,O40,O44,O48)</f>
        <v>43.9181166666667</v>
      </c>
      <c r="P443" s="105" t="n">
        <f aca="false">AVERAGE(P28,P32,P36,P40,P44,P48)</f>
        <v>43.4662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61.3624</v>
      </c>
      <c r="N444" s="105" t="n">
        <f aca="false">AVERAGE(N29,N33,N37,N41,N45,N49)</f>
        <v>37.94705</v>
      </c>
      <c r="O444" s="105" t="n">
        <f aca="false">AVERAGE(O29,O33,O37,O41,O45,O49)</f>
        <v>42.1483666666667</v>
      </c>
      <c r="P444" s="105" t="n">
        <f aca="false">AVERAGE(P29,P33,P37,P41,P45,P49)</f>
        <v>41.4856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6.7216</v>
      </c>
      <c r="N445" s="107" t="n">
        <f aca="false">AVERAGE(N30,N34,N38,N42,N46,N50)</f>
        <v>35.2045166666667</v>
      </c>
      <c r="O445" s="107" t="n">
        <f aca="false">AVERAGE(O30,O34,O38,O42,O46,O50)</f>
        <v>40.80645</v>
      </c>
      <c r="P445" s="107" t="n">
        <f aca="false">AVERAGE(P30,P34,P38,P42,P46,P50)</f>
        <v>39.97253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3.5424</v>
      </c>
      <c r="N446" s="104" t="n">
        <f aca="false">AVERAGE(N3,N7,N27,N31,N35)</f>
        <v>42.72772</v>
      </c>
      <c r="O446" s="104" t="n">
        <f aca="false">AVERAGE(O3,O7,O27,O31,O35)</f>
        <v>44.68726</v>
      </c>
      <c r="P446" s="104" t="n">
        <f aca="false">AVERAGE(P3,P7,P27,P31,P35)</f>
        <v>44.7286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2.7552</v>
      </c>
      <c r="N447" s="105" t="n">
        <f aca="false">AVERAGE(N4,N8,N28,N32,N36)</f>
        <v>40.52564</v>
      </c>
      <c r="O447" s="105" t="n">
        <f aca="false">AVERAGE(O4,O8,O28,O32,O36)</f>
        <v>43.17166</v>
      </c>
      <c r="P447" s="105" t="n">
        <f aca="false">AVERAGE(P4,P8,P28,P32,P36)</f>
        <v>42.8887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9968</v>
      </c>
      <c r="N448" s="105" t="n">
        <f aca="false">AVERAGE(N5,N9,N29,N33,N37)</f>
        <v>37.95504</v>
      </c>
      <c r="O448" s="105" t="n">
        <f aca="false">AVERAGE(O5,O9,O29,O33,O37)</f>
        <v>41.54908</v>
      </c>
      <c r="P448" s="105" t="n">
        <f aca="false">AVERAGE(P5,P9,P29,P33,P37)</f>
        <v>41.03434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6.5768</v>
      </c>
      <c r="N449" s="107" t="n">
        <f aca="false">AVERAGE(N6,N10,N30,N34,N38)</f>
        <v>35.20198</v>
      </c>
      <c r="O449" s="107" t="n">
        <f aca="false">AVERAGE(O6,O10,O30,O34,O38)</f>
        <v>40.31272</v>
      </c>
      <c r="P449" s="107" t="n">
        <f aca="false">AVERAGE(P6,P10,P30,P34,P38)</f>
        <v>39.62964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6.8984</v>
      </c>
      <c r="N450" s="104" t="n">
        <f aca="false">AVERAGE(N3,N7,N11,N27,N31,N35,N39,N43,N47)</f>
        <v>42.5961888888889</v>
      </c>
      <c r="O450" s="104" t="n">
        <f aca="false">AVERAGE(O3,O7,O11,O27,O31,O35,O39,O43,O47)</f>
        <v>44.7381666666667</v>
      </c>
      <c r="P450" s="104" t="n">
        <f aca="false">AVERAGE(P3,P7,P11,P27,P31,P35,P39,P43,P47)</f>
        <v>44.7479777777778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6.2272</v>
      </c>
      <c r="N451" s="105" t="n">
        <f aca="false">AVERAGE(N4,N8,N12,N28,N32,N36,N40,N44,N48)</f>
        <v>40.3968</v>
      </c>
      <c r="O451" s="105" t="n">
        <f aca="false">AVERAGE(O4,O8,O12,O28,O32,O36,O40,O44,O48)</f>
        <v>43.1882777777778</v>
      </c>
      <c r="P451" s="105" t="n">
        <f aca="false">AVERAGE(P4,P8,P12,P28,P32,P36,P40,P44,P48)</f>
        <v>42.8866111111111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61.3624</v>
      </c>
      <c r="N452" s="105" t="n">
        <f aca="false">AVERAGE(N5,N9,N13,N29,N33,N37,N41,N45,N49)</f>
        <v>37.8406111111111</v>
      </c>
      <c r="O452" s="105" t="n">
        <f aca="false">AVERAGE(O5,O9,O13,O29,O33,O37,O41,O45,O49)</f>
        <v>41.5731777777778</v>
      </c>
      <c r="P452" s="105" t="n">
        <f aca="false">AVERAGE(P5,P9,P13,P29,P33,P37,P41,P45,P49)</f>
        <v>41.0397666666667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6.7216</v>
      </c>
      <c r="N453" s="107" t="n">
        <f aca="false">AVERAGE(N6,N10,N14,N30,N34,N38,N42,N46,N50)</f>
        <v>35.0976333333333</v>
      </c>
      <c r="O453" s="107" t="n">
        <f aca="false">AVERAGE(O6,O10,O14,O30,O34,O38,O42,O46,O50)</f>
        <v>40.3226555555556</v>
      </c>
      <c r="P453" s="107" t="n">
        <f aca="false">AVERAGE(P6,P10,P14,P30,P34,P38,P42,P46,P50)</f>
        <v>39.6085222222222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21.0744</v>
      </c>
      <c r="N454" s="104" t="n">
        <f aca="false">AVERAGE(N55,N59)</f>
        <v>43.1474</v>
      </c>
      <c r="O454" s="104" t="n">
        <f aca="false">AVERAGE(O55,O59)</f>
        <v>44.8527</v>
      </c>
      <c r="P454" s="104" t="n">
        <f aca="false">AVERAGE(P55,P59)</f>
        <v>44.5416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6688</v>
      </c>
      <c r="N455" s="105" t="n">
        <f aca="false">AVERAGE(N56,N60)</f>
        <v>40.89955</v>
      </c>
      <c r="O455" s="105" t="n">
        <f aca="false">AVERAGE(O56,O60)</f>
        <v>43.9665</v>
      </c>
      <c r="P455" s="105" t="n">
        <f aca="false">AVERAGE(P56,P60)</f>
        <v>43.0628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20.3016</v>
      </c>
      <c r="N456" s="105" t="n">
        <f aca="false">AVERAGE(N57,N61)</f>
        <v>38.43295</v>
      </c>
      <c r="O456" s="105" t="n">
        <f aca="false">AVERAGE(O57,O61)</f>
        <v>42.9812</v>
      </c>
      <c r="P456" s="105" t="n">
        <f aca="false">AVERAGE(P57,P61)</f>
        <v>41.5403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3864</v>
      </c>
      <c r="N457" s="107" t="n">
        <f aca="false">AVERAGE(N58,N62)</f>
        <v>35.8509</v>
      </c>
      <c r="O457" s="107" t="n">
        <f aca="false">AVERAGE(O58,O62)</f>
        <v>42.137</v>
      </c>
      <c r="P457" s="107" t="n">
        <f aca="false">AVERAGE(P58,P62)</f>
        <v>40.226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12.488</v>
      </c>
      <c r="N458" s="104" t="n">
        <f aca="false">AVERAGE(N55,N59,N63)</f>
        <v>42.8747333333333</v>
      </c>
      <c r="O458" s="104" t="n">
        <f aca="false">AVERAGE(O55,O59,O63)</f>
        <v>44.5544333333333</v>
      </c>
      <c r="P458" s="104" t="n">
        <f aca="false">AVERAGE(P55,P59,P63)</f>
        <v>44.3240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3.1248</v>
      </c>
      <c r="N459" s="105" t="n">
        <f aca="false">AVERAGE(N56,N60,N64)</f>
        <v>40.6390666666667</v>
      </c>
      <c r="O459" s="105" t="n">
        <f aca="false">AVERAGE(O56,O60,O64)</f>
        <v>43.6387666666667</v>
      </c>
      <c r="P459" s="105" t="n">
        <f aca="false">AVERAGE(P56,P60,P64)</f>
        <v>42.864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7.3808</v>
      </c>
      <c r="N460" s="105" t="n">
        <f aca="false">AVERAGE(N57,N61,N65)</f>
        <v>38.2001333333333</v>
      </c>
      <c r="O460" s="105" t="n">
        <f aca="false">AVERAGE(O57,O61,O65)</f>
        <v>42.7246</v>
      </c>
      <c r="P460" s="105" t="n">
        <f aca="false">AVERAGE(P57,P61,P65)</f>
        <v>41.4251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4.08</v>
      </c>
      <c r="N461" s="107" t="n">
        <f aca="false">AVERAGE(N58,N62,N66)</f>
        <v>35.6439666666667</v>
      </c>
      <c r="O461" s="107" t="n">
        <f aca="false">AVERAGE(O58,O62,O66)</f>
        <v>41.9018</v>
      </c>
      <c r="P461" s="107" t="n">
        <f aca="false">AVERAGE(P58,P62,P66)</f>
        <v>40.1375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8.8752</v>
      </c>
      <c r="N462" s="104" t="n">
        <f aca="false">AVERAGE(N79,N83,N87)</f>
        <v>43.2889666666667</v>
      </c>
      <c r="O462" s="104" t="n">
        <f aca="false">AVERAGE(O79,O83,O87)</f>
        <v>47.2203666666667</v>
      </c>
      <c r="P462" s="104" t="n">
        <f aca="false">AVERAGE(P79,P83,P87)</f>
        <v>46.3123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8.3664</v>
      </c>
      <c r="N463" s="105" t="n">
        <f aca="false">AVERAGE(N80,N84,N88)</f>
        <v>40.9810666666667</v>
      </c>
      <c r="O463" s="105" t="n">
        <f aca="false">AVERAGE(O80,O84,O88)</f>
        <v>46.0654</v>
      </c>
      <c r="P463" s="105" t="n">
        <f aca="false">AVERAGE(P80,P84,P88)</f>
        <v>44.5700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6.5752</v>
      </c>
      <c r="N464" s="105" t="n">
        <f aca="false">AVERAGE(N81,N85,N89)</f>
        <v>38.5305666666667</v>
      </c>
      <c r="O464" s="105" t="n">
        <f aca="false">AVERAGE(O81,O85,O89)</f>
        <v>44.787</v>
      </c>
      <c r="P464" s="105" t="n">
        <f aca="false">AVERAGE(P81,P85,P89)</f>
        <v>42.8102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7376</v>
      </c>
      <c r="N465" s="107" t="n">
        <f aca="false">AVERAGE(N82,N86,N90)</f>
        <v>35.9704666666667</v>
      </c>
      <c r="O465" s="107" t="n">
        <f aca="false">AVERAGE(O82,O86,O90)</f>
        <v>43.7774666666667</v>
      </c>
      <c r="P465" s="107" t="n">
        <f aca="false">AVERAGE(P82,P86,P90)</f>
        <v>41.3347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92.0632</v>
      </c>
      <c r="N466" s="104" t="n">
        <f aca="false">AVERAGE(N79,N83,N87,N91,N95,N99)</f>
        <v>43.17205</v>
      </c>
      <c r="O466" s="104" t="n">
        <f aca="false">AVERAGE(O79,O83,O87,O91,O95,O99)</f>
        <v>47.05535</v>
      </c>
      <c r="P466" s="104" t="n">
        <f aca="false">AVERAGE(P79,P83,P87,P91,P95,P99)</f>
        <v>46.3141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4.8008</v>
      </c>
      <c r="N467" s="105" t="n">
        <f aca="false">AVERAGE(N80,N84,N88,N92,N96,N100)</f>
        <v>40.87985</v>
      </c>
      <c r="O467" s="105" t="n">
        <f aca="false">AVERAGE(O80,O84,O88,O92,O96,O100)</f>
        <v>45.93</v>
      </c>
      <c r="P467" s="105" t="n">
        <f aca="false">AVERAGE(P80,P84,P88,P92,P96,P100)</f>
        <v>44.5637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6.6792</v>
      </c>
      <c r="N468" s="105" t="n">
        <f aca="false">AVERAGE(N81,N85,N89,N93,N97,N101)</f>
        <v>38.4270666666667</v>
      </c>
      <c r="O468" s="105" t="n">
        <f aca="false">AVERAGE(O81,O85,O89,O93,O97,O101)</f>
        <v>44.7176</v>
      </c>
      <c r="P468" s="105" t="n">
        <f aca="false">AVERAGE(P81,P85,P89,P93,P97,P101)</f>
        <v>42.8060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5.4144</v>
      </c>
      <c r="N469" s="107" t="n">
        <f aca="false">AVERAGE(N82,N86,N90,N94,N98,N102)</f>
        <v>35.8778</v>
      </c>
      <c r="O469" s="107" t="n">
        <f aca="false">AVERAGE(O82,O86,O90,O94,O98,O102)</f>
        <v>43.7249</v>
      </c>
      <c r="P469" s="107" t="n">
        <f aca="false">AVERAGE(P82,P86,P90,P94,P98,P102)</f>
        <v>41.3159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8.8752</v>
      </c>
      <c r="N470" s="104" t="n">
        <f aca="false">AVERAGE(N55,N59,N79,N83,N87)</f>
        <v>43.23234</v>
      </c>
      <c r="O470" s="104" t="n">
        <f aca="false">AVERAGE(O55,O59,O79,O83,O87)</f>
        <v>46.2733</v>
      </c>
      <c r="P470" s="104" t="n">
        <f aca="false">AVERAGE(P55,P59,P79,P83,P87)</f>
        <v>45.604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8.3664</v>
      </c>
      <c r="N471" s="105" t="n">
        <f aca="false">AVERAGE(N56,N60,N80,N84,N88)</f>
        <v>40.94846</v>
      </c>
      <c r="O471" s="105" t="n">
        <f aca="false">AVERAGE(O56,O60,O80,O84,O88)</f>
        <v>45.22584</v>
      </c>
      <c r="P471" s="105" t="n">
        <f aca="false">AVERAGE(P56,P60,P80,P84,P88)</f>
        <v>43.9671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6.5752</v>
      </c>
      <c r="N472" s="105" t="n">
        <f aca="false">AVERAGE(N57,N61,N81,N85,N89)</f>
        <v>38.49152</v>
      </c>
      <c r="O472" s="105" t="n">
        <f aca="false">AVERAGE(O57,O61,O81,O85,O89)</f>
        <v>44.06468</v>
      </c>
      <c r="P472" s="105" t="n">
        <f aca="false">AVERAGE(P57,P61,P81,P85,P89)</f>
        <v>42.3022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7376</v>
      </c>
      <c r="N473" s="107" t="n">
        <f aca="false">AVERAGE(N58,N62,N82,N86,N90)</f>
        <v>35.92264</v>
      </c>
      <c r="O473" s="107" t="n">
        <f aca="false">AVERAGE(O58,O62,O82,O86,O90)</f>
        <v>43.12128</v>
      </c>
      <c r="P473" s="107" t="n">
        <f aca="false">AVERAGE(P58,P62,P82,P86,P90)</f>
        <v>40.89144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92.0632</v>
      </c>
      <c r="N474" s="104" t="n">
        <f aca="false">AVERAGE(N55,N59,N63,N79,N83,N87,N91,N95,N99)</f>
        <v>43.0729444444444</v>
      </c>
      <c r="O474" s="104" t="n">
        <f aca="false">AVERAGE(O55,O59,O63,O79,O83,O87,O91,O95,O99)</f>
        <v>46.2217111111111</v>
      </c>
      <c r="P474" s="104" t="n">
        <f aca="false">AVERAGE(P55,P59,P63,P79,P83,P87,P91,P95,P99)</f>
        <v>45.6507666666667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4.8008</v>
      </c>
      <c r="N475" s="105" t="n">
        <f aca="false">AVERAGE(N56,N60,N64,N80,N84,N88,N92,N96,N100)</f>
        <v>40.7995888888889</v>
      </c>
      <c r="O475" s="105" t="n">
        <f aca="false">AVERAGE(O56,O60,O64,O80,O84,O88,O92,O96,O100)</f>
        <v>45.1662555555556</v>
      </c>
      <c r="P475" s="105" t="n">
        <f aca="false">AVERAGE(P56,P60,P64,P80,P84,P88,P92,P96,P100)</f>
        <v>43.997277777777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6.6792</v>
      </c>
      <c r="N476" s="105" t="n">
        <f aca="false">AVERAGE(N57,N61,N65,N81,N85,N89,N93,N97,N101)</f>
        <v>38.3514222222222</v>
      </c>
      <c r="O476" s="105" t="n">
        <f aca="false">AVERAGE(O57,O61,O65,O81,O85,O89,O93,O97,O101)</f>
        <v>44.0532666666667</v>
      </c>
      <c r="P476" s="105" t="n">
        <f aca="false">AVERAGE(P57,P61,P65,P81,P85,P89,P93,P97,P101)</f>
        <v>42.3457222222222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5.4144</v>
      </c>
      <c r="N477" s="107" t="n">
        <f aca="false">AVERAGE(N58,N62,N66,N82,N86,N90,N94,N98,N102)</f>
        <v>35.7998555555556</v>
      </c>
      <c r="O477" s="107" t="n">
        <f aca="false">AVERAGE(O58,O62,O66,O82,O86,O90,O94,O98,O102)</f>
        <v>43.1172</v>
      </c>
      <c r="P477" s="107" t="n">
        <f aca="false">AVERAGE(P58,P62,P66,P82,P86,P90,P94,P98,P102)</f>
        <v>40.9231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4.5944</v>
      </c>
      <c r="N478" s="104" t="n">
        <f aca="false">AVERAGE(N107,N111)</f>
        <v>40.83</v>
      </c>
      <c r="O478" s="104" t="n">
        <f aca="false">AVERAGE(O107,O111)</f>
        <v>43.554</v>
      </c>
      <c r="P478" s="104" t="n">
        <f aca="false">AVERAGE(P107,P111)</f>
        <v>43.6381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30.1552</v>
      </c>
      <c r="N479" s="105" t="n">
        <f aca="false">AVERAGE(N108,N112)</f>
        <v>38.47875</v>
      </c>
      <c r="O479" s="105" t="n">
        <f aca="false">AVERAGE(O108,O112)</f>
        <v>41.9164</v>
      </c>
      <c r="P479" s="105" t="n">
        <f aca="false">AVERAGE(P108,P112)</f>
        <v>41.9874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7168</v>
      </c>
      <c r="N480" s="105" t="n">
        <f aca="false">AVERAGE(N109,N113)</f>
        <v>35.9894</v>
      </c>
      <c r="O480" s="105" t="n">
        <f aca="false">AVERAGE(O109,O113)</f>
        <v>40.39425</v>
      </c>
      <c r="P480" s="105" t="n">
        <f aca="false">AVERAGE(P109,P113)</f>
        <v>40.3826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4.0008</v>
      </c>
      <c r="N481" s="107" t="n">
        <f aca="false">AVERAGE(N110,N114)</f>
        <v>33.4904</v>
      </c>
      <c r="O481" s="107" t="n">
        <f aca="false">AVERAGE(O110,O114)</f>
        <v>39.24825</v>
      </c>
      <c r="P481" s="107" t="n">
        <f aca="false">AVERAGE(P110,P114)</f>
        <v>39.1809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3.7456</v>
      </c>
      <c r="N482" s="104" t="n">
        <f aca="false">AVERAGE(N107,N111,N115)</f>
        <v>40.5204</v>
      </c>
      <c r="O482" s="104" t="n">
        <f aca="false">AVERAGE(O107,O111,O115)</f>
        <v>43.3216333333333</v>
      </c>
      <c r="P482" s="104" t="n">
        <f aca="false">AVERAGE(P107,P111,P115)</f>
        <v>43.3424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80.7976</v>
      </c>
      <c r="N483" s="105" t="n">
        <f aca="false">AVERAGE(N108,N112,N116)</f>
        <v>38.1600333333333</v>
      </c>
      <c r="O483" s="105" t="n">
        <f aca="false">AVERAGE(O108,O112,O116)</f>
        <v>41.7329666666667</v>
      </c>
      <c r="P483" s="105" t="n">
        <f aca="false">AVERAGE(P108,P112,P116)</f>
        <v>41.6884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5.1376</v>
      </c>
      <c r="N484" s="105" t="n">
        <f aca="false">AVERAGE(N109,N113,N117)</f>
        <v>35.6824333333333</v>
      </c>
      <c r="O484" s="105" t="n">
        <f aca="false">AVERAGE(O109,O113,O117)</f>
        <v>40.2882</v>
      </c>
      <c r="P484" s="105" t="n">
        <f aca="false">AVERAGE(P109,P113,P117)</f>
        <v>40.1434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4.3784</v>
      </c>
      <c r="N485" s="107" t="n">
        <f aca="false">AVERAGE(N110,N114,N118)</f>
        <v>33.1796666666667</v>
      </c>
      <c r="O485" s="107" t="n">
        <f aca="false">AVERAGE(O110,O114,O118)</f>
        <v>39.1916666666667</v>
      </c>
      <c r="P485" s="107" t="n">
        <f aca="false">AVERAGE(P110,P114,P118)</f>
        <v>38.983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70.2872</v>
      </c>
      <c r="N486" s="104" t="n">
        <f aca="false">AVERAGE(N131,N135,N139)</f>
        <v>40.4364666666667</v>
      </c>
      <c r="O486" s="104" t="n">
        <f aca="false">AVERAGE(O131,O135,O139)</f>
        <v>45.8056</v>
      </c>
      <c r="P486" s="104" t="n">
        <f aca="false">AVERAGE(P131,P135,P139)</f>
        <v>45.9006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8.4336</v>
      </c>
      <c r="N487" s="105" t="n">
        <f aca="false">AVERAGE(N132,N136,N140)</f>
        <v>38.1916</v>
      </c>
      <c r="O487" s="105" t="n">
        <f aca="false">AVERAGE(O132,O136,O140)</f>
        <v>43.9977</v>
      </c>
      <c r="P487" s="105" t="n">
        <f aca="false">AVERAGE(P132,P136,P140)</f>
        <v>44.0329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8904</v>
      </c>
      <c r="N488" s="105" t="n">
        <f aca="false">AVERAGE(N133,N137,N141)</f>
        <v>35.8290333333333</v>
      </c>
      <c r="O488" s="105" t="n">
        <f aca="false">AVERAGE(O133,O137,O141)</f>
        <v>42.1977666666667</v>
      </c>
      <c r="P488" s="105" t="n">
        <f aca="false">AVERAGE(P133,P137,P141)</f>
        <v>42.1256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504</v>
      </c>
      <c r="N489" s="107" t="n">
        <f aca="false">AVERAGE(N134,N138,N142)</f>
        <v>33.3813333333333</v>
      </c>
      <c r="O489" s="107" t="n">
        <f aca="false">AVERAGE(O134,O138,O142)</f>
        <v>40.7711</v>
      </c>
      <c r="P489" s="107" t="n">
        <f aca="false">AVERAGE(P134,P138,P142)</f>
        <v>40.680066666666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7.5168</v>
      </c>
      <c r="N490" s="104" t="n">
        <f aca="false">AVERAGE(N131,N135,N139,N143,N147,N151)</f>
        <v>40.40955</v>
      </c>
      <c r="O490" s="104" t="n">
        <f aca="false">AVERAGE(O131,O135,O139,O143,O147,O151)</f>
        <v>45.7162166666667</v>
      </c>
      <c r="P490" s="104" t="n">
        <f aca="false">AVERAGE(P131,P135,P139,P143,P147,P151)</f>
        <v>45.75758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31.624</v>
      </c>
      <c r="N491" s="105" t="n">
        <f aca="false">AVERAGE(N132,N136,N140,N144,N148,N152)</f>
        <v>38.126</v>
      </c>
      <c r="O491" s="105" t="n">
        <f aca="false">AVERAGE(O132,O136,O140,O144,O148,O152)</f>
        <v>43.9153333333333</v>
      </c>
      <c r="P491" s="105" t="n">
        <f aca="false">AVERAGE(P132,P136,P140,P144,P148,P152)</f>
        <v>43.8521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1.8016</v>
      </c>
      <c r="N492" s="105" t="n">
        <f aca="false">AVERAGE(N133,N137,N141,N145,N149,N153)</f>
        <v>35.7319166666667</v>
      </c>
      <c r="O492" s="105" t="n">
        <f aca="false">AVERAGE(O133,O137,O141,O145,O149,O153)</f>
        <v>42.1200333333333</v>
      </c>
      <c r="P492" s="105" t="n">
        <f aca="false">AVERAGE(P133,P137,P141,P145,P149,P153)</f>
        <v>41.9229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8.2816</v>
      </c>
      <c r="N493" s="107" t="n">
        <f aca="false">AVERAGE(N134,N138,N142,N146,N150,N154)</f>
        <v>33.2550333333333</v>
      </c>
      <c r="O493" s="107" t="n">
        <f aca="false">AVERAGE(O134,O138,O142,O146,O150,O154)</f>
        <v>40.7199666666667</v>
      </c>
      <c r="P493" s="107" t="n">
        <f aca="false">AVERAGE(P134,P138,P142,P146,P150,P154)</f>
        <v>40.48581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70.2872</v>
      </c>
      <c r="N494" s="104" t="n">
        <f aca="false">AVERAGE(N107,N111,N131,N135,N139)</f>
        <v>40.59388</v>
      </c>
      <c r="O494" s="104" t="n">
        <f aca="false">AVERAGE(O107,O111,O131,O135,O139)</f>
        <v>44.90496</v>
      </c>
      <c r="P494" s="104" t="n">
        <f aca="false">AVERAGE(P107,P111,P131,P135,P139)</f>
        <v>44.9956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8.4336</v>
      </c>
      <c r="N495" s="105" t="n">
        <f aca="false">AVERAGE(N108,N112,N132,N136,N140)</f>
        <v>38.30646</v>
      </c>
      <c r="O495" s="105" t="n">
        <f aca="false">AVERAGE(O108,O112,O132,O136,O140)</f>
        <v>43.16518</v>
      </c>
      <c r="P495" s="105" t="n">
        <f aca="false">AVERAGE(P108,P112,P132,P136,P140)</f>
        <v>43.21474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8904</v>
      </c>
      <c r="N496" s="105" t="n">
        <f aca="false">AVERAGE(N109,N113,N133,N137,N141)</f>
        <v>35.89318</v>
      </c>
      <c r="O496" s="105" t="n">
        <f aca="false">AVERAGE(O109,O113,O133,O137,O141)</f>
        <v>41.47636</v>
      </c>
      <c r="P496" s="105" t="n">
        <f aca="false">AVERAGE(P109,P113,P133,P137,P141)</f>
        <v>41.4284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504</v>
      </c>
      <c r="N497" s="107" t="n">
        <f aca="false">AVERAGE(N110,N114,N134,N138,N142)</f>
        <v>33.42496</v>
      </c>
      <c r="O497" s="107" t="n">
        <f aca="false">AVERAGE(O110,O114,O134,O138,O142)</f>
        <v>40.16196</v>
      </c>
      <c r="P497" s="107" t="n">
        <f aca="false">AVERAGE(P110,P114,P134,P138,P142)</f>
        <v>40.080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7.5168</v>
      </c>
      <c r="N498" s="104" t="n">
        <f aca="false">AVERAGE(N107,N111,N115,N131,N135,N139,N143,N147,N151)</f>
        <v>40.4465</v>
      </c>
      <c r="O498" s="104" t="n">
        <f aca="false">AVERAGE(O107,O111,O115,O131,O135,O139,O143,O147,O151)</f>
        <v>44.9180222222222</v>
      </c>
      <c r="P498" s="104" t="n">
        <f aca="false">AVERAGE(P107,P111,P115,P131,P135,P139,P143,P147,P151)</f>
        <v>44.9525444444444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31.624</v>
      </c>
      <c r="N499" s="105" t="n">
        <f aca="false">AVERAGE(N108,N112,N116,N132,N136,N140,N144,N148,N152)</f>
        <v>38.1373444444444</v>
      </c>
      <c r="O499" s="105" t="n">
        <f aca="false">AVERAGE(O108,O112,O116,O132,O136,O140,O144,O148,O152)</f>
        <v>43.1878777777778</v>
      </c>
      <c r="P499" s="105" t="n">
        <f aca="false">AVERAGE(P108,P112,P116,P132,P136,P140,P144,P148,P152)</f>
        <v>43.1308666666667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1.8016</v>
      </c>
      <c r="N500" s="105" t="n">
        <f aca="false">AVERAGE(N109,N113,N117,N133,N137,N141,N145,N149,N153)</f>
        <v>35.7154222222222</v>
      </c>
      <c r="O500" s="105" t="n">
        <f aca="false">AVERAGE(O109,O113,O117,O133,O137,O141,O145,O149,O153)</f>
        <v>41.5094222222222</v>
      </c>
      <c r="P500" s="105" t="n">
        <f aca="false">AVERAGE(P109,P113,P117,P133,P137,P141,P145,P149,P153)</f>
        <v>41.3297666666667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8.2816</v>
      </c>
      <c r="N501" s="107" t="n">
        <f aca="false">AVERAGE(N110,N114,N118,N134,N138,N142,N146,N150,N154)</f>
        <v>33.2299111111111</v>
      </c>
      <c r="O501" s="107" t="n">
        <f aca="false">AVERAGE(O110,O114,O118,O134,O138,O142,O146,O150,O154)</f>
        <v>40.2105333333333</v>
      </c>
      <c r="P501" s="107" t="n">
        <f aca="false">AVERAGE(P110,P114,P118,P134,P138,P142,P146,P150,P154)</f>
        <v>39.9851111111111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8.6488</v>
      </c>
      <c r="N502" s="104" t="n">
        <f aca="false">AVERAGE(N159,N163)</f>
        <v>40.00025</v>
      </c>
      <c r="O502" s="104" t="n">
        <f aca="false">AVERAGE(O159,O163)</f>
        <v>45.3897</v>
      </c>
      <c r="P502" s="104" t="n">
        <f aca="false">AVERAGE(P159,P163)</f>
        <v>46.2368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2936</v>
      </c>
      <c r="N503" s="105" t="n">
        <f aca="false">AVERAGE(N160,N164)</f>
        <v>37.6447</v>
      </c>
      <c r="O503" s="105" t="n">
        <f aca="false">AVERAGE(O160,O164)</f>
        <v>43.6029</v>
      </c>
      <c r="P503" s="105" t="n">
        <f aca="false">AVERAGE(P160,P164)</f>
        <v>44.4398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8144</v>
      </c>
      <c r="N504" s="105" t="n">
        <f aca="false">AVERAGE(N161,N165)</f>
        <v>35.5037</v>
      </c>
      <c r="O504" s="105" t="n">
        <f aca="false">AVERAGE(O161,O165)</f>
        <v>41.79785</v>
      </c>
      <c r="P504" s="105" t="n">
        <f aca="false">AVERAGE(P161,P165)</f>
        <v>42.6193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872</v>
      </c>
      <c r="N505" s="107" t="n">
        <f aca="false">AVERAGE(N162,N166)</f>
        <v>33.38165</v>
      </c>
      <c r="O505" s="107" t="n">
        <f aca="false">AVERAGE(O162,O166)</f>
        <v>40.5626</v>
      </c>
      <c r="P505" s="107" t="n">
        <f aca="false">AVERAGE(P162,P166)</f>
        <v>41.4026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5.984</v>
      </c>
      <c r="N506" s="104" t="n">
        <f aca="false">AVERAGE(N159,N163,N167)</f>
        <v>39.9032</v>
      </c>
      <c r="O506" s="104" t="n">
        <f aca="false">AVERAGE(O159,O163,O167)</f>
        <v>45.3528666666667</v>
      </c>
      <c r="P506" s="104" t="n">
        <f aca="false">AVERAGE(P159,P163,P167)</f>
        <v>46.2035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9056</v>
      </c>
      <c r="N507" s="105" t="n">
        <f aca="false">AVERAGE(N160,N164,N168)</f>
        <v>37.5728</v>
      </c>
      <c r="O507" s="105" t="n">
        <f aca="false">AVERAGE(O160,O164,O168)</f>
        <v>43.5785333333333</v>
      </c>
      <c r="P507" s="105" t="n">
        <f aca="false">AVERAGE(P160,P164,P168)</f>
        <v>44.4182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7328</v>
      </c>
      <c r="N508" s="105" t="n">
        <f aca="false">AVERAGE(N161,N165,N169)</f>
        <v>35.4486</v>
      </c>
      <c r="O508" s="105" t="n">
        <f aca="false">AVERAGE(O161,O165,O169)</f>
        <v>41.7834</v>
      </c>
      <c r="P508" s="105" t="n">
        <f aca="false">AVERAGE(P161,P165,P169)</f>
        <v>42.607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8392</v>
      </c>
      <c r="N509" s="107" t="n">
        <f aca="false">AVERAGE(N162,N166,N170)</f>
        <v>33.3381</v>
      </c>
      <c r="O509" s="107" t="n">
        <f aca="false">AVERAGE(O162,O166,O170)</f>
        <v>40.5469</v>
      </c>
      <c r="P509" s="107" t="n">
        <f aca="false">AVERAGE(P162,P166,P170)</f>
        <v>41.3912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0.3384</v>
      </c>
      <c r="N510" s="104" t="n">
        <f aca="false">AVERAGE(N183,N187,N191)</f>
        <v>40.0419666666667</v>
      </c>
      <c r="O510" s="104" t="n">
        <f aca="false">AVERAGE(O183,O187,O191)</f>
        <v>46.5972666666667</v>
      </c>
      <c r="P510" s="104" t="n">
        <f aca="false">AVERAGE(P183,P187,P191)</f>
        <v>47.0402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3672</v>
      </c>
      <c r="N511" s="105" t="n">
        <f aca="false">AVERAGE(N184,N188,N192)</f>
        <v>37.7273</v>
      </c>
      <c r="O511" s="105" t="n">
        <f aca="false">AVERAGE(O184,O188,O192)</f>
        <v>44.8294</v>
      </c>
      <c r="P511" s="105" t="n">
        <f aca="false">AVERAGE(P184,P188,P192)</f>
        <v>45.374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628</v>
      </c>
      <c r="N512" s="105" t="n">
        <f aca="false">AVERAGE(N185,N189,N193)</f>
        <v>35.5927333333333</v>
      </c>
      <c r="O512" s="105" t="n">
        <f aca="false">AVERAGE(O185,O189,O193)</f>
        <v>42.8725666666667</v>
      </c>
      <c r="P512" s="105" t="n">
        <f aca="false">AVERAGE(P185,P189,P193)</f>
        <v>43.5528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9168</v>
      </c>
      <c r="N513" s="107" t="n">
        <f aca="false">AVERAGE(N186,N190,N194)</f>
        <v>33.4648333333333</v>
      </c>
      <c r="O513" s="107" t="n">
        <f aca="false">AVERAGE(O186,O190,O194)</f>
        <v>41.5107</v>
      </c>
      <c r="P513" s="107" t="n">
        <f aca="false">AVERAGE(P186,P190,P194)</f>
        <v>42.2473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4.2888</v>
      </c>
      <c r="N514" s="104" t="n">
        <f aca="false">AVERAGE(N183,N187,N191,N195,N199,N203)</f>
        <v>40.0340833333333</v>
      </c>
      <c r="O514" s="104" t="n">
        <f aca="false">AVERAGE(O183,O187,O191,O195,O199,O203)</f>
        <v>46.5624333333333</v>
      </c>
      <c r="P514" s="104" t="n">
        <f aca="false">AVERAGE(P183,P187,P191,P195,P199,P203)</f>
        <v>47.0819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2.364</v>
      </c>
      <c r="N515" s="105" t="n">
        <f aca="false">AVERAGE(N184,N188,N192,N196,N200,N204)</f>
        <v>37.7117333333333</v>
      </c>
      <c r="O515" s="105" t="n">
        <f aca="false">AVERAGE(O184,O188,O192,O196,O200,O204)</f>
        <v>44.7989166666667</v>
      </c>
      <c r="P515" s="105" t="n">
        <f aca="false">AVERAGE(P184,P188,P192,P196,P200,P204)</f>
        <v>45.402816666666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0976</v>
      </c>
      <c r="N516" s="105" t="n">
        <f aca="false">AVERAGE(N185,N189,N193,N197,N201,N205)</f>
        <v>35.5815166666667</v>
      </c>
      <c r="O516" s="105" t="n">
        <f aca="false">AVERAGE(O185,O189,O193,O197,O201,O205)</f>
        <v>42.85075</v>
      </c>
      <c r="P516" s="105" t="n">
        <f aca="false">AVERAGE(P185,P189,P193,P197,P201,P205)</f>
        <v>43.5352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2.0368</v>
      </c>
      <c r="N517" s="107" t="n">
        <f aca="false">AVERAGE(N186,N190,N194,N198,N202,N206)</f>
        <v>33.4522</v>
      </c>
      <c r="O517" s="107" t="n">
        <f aca="false">AVERAGE(O186,O190,O194,O198,O202,O206)</f>
        <v>41.50305</v>
      </c>
      <c r="P517" s="107" t="n">
        <f aca="false">AVERAGE(P186,P190,P194,P198,P202,P206)</f>
        <v>42.2298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0.3384</v>
      </c>
      <c r="N518" s="104" t="n">
        <f aca="false">AVERAGE(N159,N163,N183,N187,N191)</f>
        <v>40.02528</v>
      </c>
      <c r="O518" s="104" t="n">
        <f aca="false">AVERAGE(O159,O163,O183,O187,O191)</f>
        <v>46.11424</v>
      </c>
      <c r="P518" s="104" t="n">
        <f aca="false">AVERAGE(P159,P163,P183,P187,P191)</f>
        <v>46.7188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3672</v>
      </c>
      <c r="N519" s="105" t="n">
        <f aca="false">AVERAGE(N160,N164,N184,N188,N192)</f>
        <v>37.69426</v>
      </c>
      <c r="O519" s="105" t="n">
        <f aca="false">AVERAGE(O160,O164,O184,O188,O192)</f>
        <v>44.3388</v>
      </c>
      <c r="P519" s="105" t="n">
        <f aca="false">AVERAGE(P160,P164,P184,P188,P192)</f>
        <v>45.0003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628</v>
      </c>
      <c r="N520" s="105" t="n">
        <f aca="false">AVERAGE(N161,N165,N185,N189,N193)</f>
        <v>35.55712</v>
      </c>
      <c r="O520" s="105" t="n">
        <f aca="false">AVERAGE(O161,O165,O185,O189,O193)</f>
        <v>42.44268</v>
      </c>
      <c r="P520" s="105" t="n">
        <f aca="false">AVERAGE(P161,P165,P185,P189,P193)</f>
        <v>43.1794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9168</v>
      </c>
      <c r="N521" s="107" t="n">
        <f aca="false">AVERAGE(N162,N166,N186,N190,N194)</f>
        <v>33.43156</v>
      </c>
      <c r="O521" s="107" t="n">
        <f aca="false">AVERAGE(O162,O166,O186,O190,O194)</f>
        <v>41.13146</v>
      </c>
      <c r="P521" s="107" t="n">
        <f aca="false">AVERAGE(P162,P166,P186,P190,P194)</f>
        <v>41.90946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4.2888</v>
      </c>
      <c r="N522" s="104" t="n">
        <f aca="false">AVERAGE(N159,N163,N167,N183,N187,N191,N195,N199,N203)</f>
        <v>39.9904555555556</v>
      </c>
      <c r="O522" s="104" t="n">
        <f aca="false">AVERAGE(O159,O163,O167,O183,O187,O191,O195,O199,O203)</f>
        <v>46.1592444444445</v>
      </c>
      <c r="P522" s="104" t="n">
        <f aca="false">AVERAGE(P159,P163,P167,P183,P187,P191,P195,P199,P203)</f>
        <v>46.7891333333333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2.364</v>
      </c>
      <c r="N523" s="105" t="n">
        <f aca="false">AVERAGE(N160,N164,N168,N184,N188,N192,N196,N200,N204)</f>
        <v>37.6654222222222</v>
      </c>
      <c r="O523" s="105" t="n">
        <f aca="false">AVERAGE(O160,O164,O168,O184,O188,O192,O196,O200,O204)</f>
        <v>44.3921222222222</v>
      </c>
      <c r="P523" s="105" t="n">
        <f aca="false">AVERAGE(P160,P164,P168,P184,P188,P192,P196,P200,P204)</f>
        <v>45.0746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0976</v>
      </c>
      <c r="N524" s="105" t="n">
        <f aca="false">AVERAGE(N161,N165,N169,N185,N189,N193,N197,N201,N205)</f>
        <v>35.5372111111111</v>
      </c>
      <c r="O524" s="105" t="n">
        <f aca="false">AVERAGE(O161,O165,O169,O185,O189,O193,O197,O201,O205)</f>
        <v>42.4949666666667</v>
      </c>
      <c r="P524" s="105" t="n">
        <f aca="false">AVERAGE(P161,P165,P169,P185,P189,P193,P197,P201,P205)</f>
        <v>43.2259222222222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2.0368</v>
      </c>
      <c r="N525" s="107" t="n">
        <f aca="false">AVERAGE(N162,N166,N170,N186,N190,N194,N198,N202,N206)</f>
        <v>33.4141666666667</v>
      </c>
      <c r="O525" s="107" t="n">
        <f aca="false">AVERAGE(O162,O166,O170,O186,O190,O194,O198,O202,O206)</f>
        <v>41.1843333333333</v>
      </c>
      <c r="P525" s="107" t="n">
        <f aca="false">AVERAGE(P162,P166,P170,P186,P190,P194,P198,P202,P206)</f>
        <v>41.9503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8.701</v>
      </c>
      <c r="N526" s="104" t="n">
        <f aca="false">AVERAGE(N211,N215)</f>
        <v>41.97505</v>
      </c>
      <c r="O526" s="104" t="n">
        <f aca="false">AVERAGE(O211,O215)</f>
        <v>48.3046</v>
      </c>
      <c r="P526" s="104" t="n">
        <f aca="false">AVERAGE(P211,P215)</f>
        <v>47.8212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231</v>
      </c>
      <c r="N527" s="105" t="n">
        <f aca="false">AVERAGE(N212,N216)</f>
        <v>40.9928</v>
      </c>
      <c r="O527" s="105" t="n">
        <f aca="false">AVERAGE(O212,O216)</f>
        <v>47.27865</v>
      </c>
      <c r="P527" s="105" t="n">
        <f aca="false">AVERAGE(P212,P216)</f>
        <v>46.9372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95</v>
      </c>
      <c r="N528" s="105" t="n">
        <f aca="false">AVERAGE(N213,N217)</f>
        <v>39.5844</v>
      </c>
      <c r="O528" s="105" t="n">
        <f aca="false">AVERAGE(O213,O217)</f>
        <v>45.96845</v>
      </c>
      <c r="P528" s="105" t="n">
        <f aca="false">AVERAGE(P213,P217)</f>
        <v>45.7329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962</v>
      </c>
      <c r="N529" s="107" t="n">
        <f aca="false">AVERAGE(N214,N218)</f>
        <v>37.8256</v>
      </c>
      <c r="O529" s="107" t="n">
        <f aca="false">AVERAGE(O214,O218)</f>
        <v>44.8422</v>
      </c>
      <c r="P529" s="107" t="n">
        <f aca="false">AVERAGE(P214,P218)</f>
        <v>44.6385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7.773</v>
      </c>
      <c r="N530" s="104" t="n">
        <f aca="false">AVERAGE(N211,N215,N219)</f>
        <v>41.8782333333333</v>
      </c>
      <c r="O530" s="104" t="n">
        <f aca="false">AVERAGE(O211,O215,O219)</f>
        <v>47.9565333333333</v>
      </c>
      <c r="P530" s="104" t="n">
        <f aca="false">AVERAGE(P211,P215,P219)</f>
        <v>47.4358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9.093</v>
      </c>
      <c r="N531" s="105" t="n">
        <f aca="false">AVERAGE(N212,N216,N220)</f>
        <v>40.9117666666667</v>
      </c>
      <c r="O531" s="105" t="n">
        <f aca="false">AVERAGE(O212,O216,O220)</f>
        <v>46.9575</v>
      </c>
      <c r="P531" s="105" t="n">
        <f aca="false">AVERAGE(P212,P216,P220)</f>
        <v>46.4710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3.104</v>
      </c>
      <c r="N532" s="105" t="n">
        <f aca="false">AVERAGE(N213,N217,N221)</f>
        <v>39.5211666666667</v>
      </c>
      <c r="O532" s="105" t="n">
        <f aca="false">AVERAGE(O213,O217,O221)</f>
        <v>45.7682</v>
      </c>
      <c r="P532" s="105" t="n">
        <f aca="false">AVERAGE(P213,P217,P221)</f>
        <v>45.35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625</v>
      </c>
      <c r="N533" s="107" t="n">
        <f aca="false">AVERAGE(N214,N218,N222)</f>
        <v>37.7771333333333</v>
      </c>
      <c r="O533" s="107" t="n">
        <f aca="false">AVERAGE(O214,O218,O222)</f>
        <v>44.7031</v>
      </c>
      <c r="P533" s="107" t="n">
        <f aca="false">AVERAGE(P214,P218,P222)</f>
        <v>44.2556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2.91</v>
      </c>
      <c r="N534" s="104" t="n">
        <f aca="false">AVERAGE(N235,N239,N243)</f>
        <v>43.2103333333333</v>
      </c>
      <c r="O534" s="104" t="n">
        <f aca="false">AVERAGE(O235,O239,O243)</f>
        <v>48.8122333333333</v>
      </c>
      <c r="P534" s="104" t="n">
        <f aca="false">AVERAGE(P235,P239,P243)</f>
        <v>48.1866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1.483</v>
      </c>
      <c r="N535" s="105" t="n">
        <f aca="false">AVERAGE(N236,N240,N244)</f>
        <v>42.0022333333333</v>
      </c>
      <c r="O535" s="105" t="n">
        <f aca="false">AVERAGE(O236,O240,O244)</f>
        <v>47.6897333333333</v>
      </c>
      <c r="P535" s="105" t="n">
        <f aca="false">AVERAGE(P236,P240,P244)</f>
        <v>47.3066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625</v>
      </c>
      <c r="N536" s="105" t="n">
        <f aca="false">AVERAGE(N237,N241,N245)</f>
        <v>40.3809666666667</v>
      </c>
      <c r="O536" s="105" t="n">
        <f aca="false">AVERAGE(O237,O241,O245)</f>
        <v>46.3509666666667</v>
      </c>
      <c r="P536" s="105" t="n">
        <f aca="false">AVERAGE(P237,P241,P245)</f>
        <v>46.1313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784</v>
      </c>
      <c r="N537" s="107" t="n">
        <f aca="false">AVERAGE(N238,N242,N246)</f>
        <v>38.4235333333333</v>
      </c>
      <c r="O537" s="107" t="n">
        <f aca="false">AVERAGE(O238,O242,O246)</f>
        <v>45.2221666666667</v>
      </c>
      <c r="P537" s="107" t="n">
        <f aca="false">AVERAGE(P238,P242,P246)</f>
        <v>44.9684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6.183</v>
      </c>
      <c r="N538" s="104" t="n">
        <f aca="false">AVERAGE(N235,N239,N243,N247,N251,N255)</f>
        <v>43.2625</v>
      </c>
      <c r="O538" s="104" t="n">
        <f aca="false">AVERAGE(O235,O239,O243,O247,O251,O255)</f>
        <v>48.6678166666667</v>
      </c>
      <c r="P538" s="104" t="n">
        <f aca="false">AVERAGE(P235,P239,P243,P247,P251,P255)</f>
        <v>48.4905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3.106</v>
      </c>
      <c r="N539" s="105" t="n">
        <f aca="false">AVERAGE(N236,N240,N244,N248,N252,N256)</f>
        <v>42.0700666666667</v>
      </c>
      <c r="O539" s="105" t="n">
        <f aca="false">AVERAGE(O236,O240,O244,O248,O252,O256)</f>
        <v>47.58705</v>
      </c>
      <c r="P539" s="105" t="n">
        <f aca="false">AVERAGE(P236,P240,P244,P248,P252,P256)</f>
        <v>47.52118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964</v>
      </c>
      <c r="N540" s="105" t="n">
        <f aca="false">AVERAGE(N237,N241,N245,N249,N253,N257)</f>
        <v>40.4643333333333</v>
      </c>
      <c r="O540" s="105" t="n">
        <f aca="false">AVERAGE(O237,O241,O245,O249,O253,O257)</f>
        <v>46.2911</v>
      </c>
      <c r="P540" s="105" t="n">
        <f aca="false">AVERAGE(P237,P241,P245,P249,P253,P257)</f>
        <v>46.3193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419</v>
      </c>
      <c r="N541" s="107" t="n">
        <f aca="false">AVERAGE(N238,N242,N246,N250,N254,N258)</f>
        <v>38.5191166666667</v>
      </c>
      <c r="O541" s="107" t="n">
        <f aca="false">AVERAGE(O238,O242,O246,O250,O254,O258)</f>
        <v>45.1961666666667</v>
      </c>
      <c r="P541" s="107" t="n">
        <f aca="false">AVERAGE(P238,P242,P246,P250,P254,P258)</f>
        <v>45.1365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2.91</v>
      </c>
      <c r="N542" s="104" t="n">
        <f aca="false">AVERAGE(N211,N215,N235,N239,N243)</f>
        <v>42.71622</v>
      </c>
      <c r="O542" s="104" t="n">
        <f aca="false">AVERAGE(O211,O215,O235,O239,O243)</f>
        <v>48.60918</v>
      </c>
      <c r="P542" s="104" t="n">
        <f aca="false">AVERAGE(P211,P215,P235,P239,P243)</f>
        <v>48.0404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1.483</v>
      </c>
      <c r="N543" s="105" t="n">
        <f aca="false">AVERAGE(N212,N216,N236,N240,N244)</f>
        <v>41.59846</v>
      </c>
      <c r="O543" s="105" t="n">
        <f aca="false">AVERAGE(O212,O216,O236,O240,O244)</f>
        <v>47.5253</v>
      </c>
      <c r="P543" s="105" t="n">
        <f aca="false">AVERAGE(P212,P216,P236,P240,P244)</f>
        <v>47.15888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625</v>
      </c>
      <c r="N544" s="105" t="n">
        <f aca="false">AVERAGE(N213,N217,N237,N241,N245)</f>
        <v>40.06234</v>
      </c>
      <c r="O544" s="105" t="n">
        <f aca="false">AVERAGE(O213,O217,O237,O241,O245)</f>
        <v>46.19796</v>
      </c>
      <c r="P544" s="105" t="n">
        <f aca="false">AVERAGE(P213,P217,P237,P241,P245)</f>
        <v>45.9719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784</v>
      </c>
      <c r="N545" s="107" t="n">
        <f aca="false">AVERAGE(N214,N218,N238,N242,N246)</f>
        <v>38.18436</v>
      </c>
      <c r="O545" s="107" t="n">
        <f aca="false">AVERAGE(O214,O218,O238,O242,O246)</f>
        <v>45.07018</v>
      </c>
      <c r="P545" s="107" t="n">
        <f aca="false">AVERAGE(P214,P218,P238,P242,P246)</f>
        <v>44.8364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6.183</v>
      </c>
      <c r="N546" s="104" t="n">
        <f aca="false">AVERAGE(N211,N215,N219,N235,N239,N243,N247,N251,N255)</f>
        <v>42.8010777777778</v>
      </c>
      <c r="O546" s="104" t="n">
        <f aca="false">AVERAGE(O211,O215,O219,O235,O239,O243,O247,O251,O255)</f>
        <v>48.4307222222222</v>
      </c>
      <c r="P546" s="104" t="n">
        <f aca="false">AVERAGE(P211,P215,P219,P235,P239,P243,P247,P251,P255)</f>
        <v>48.138988888888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3.106</v>
      </c>
      <c r="N547" s="105" t="n">
        <f aca="false">AVERAGE(N212,N216,N220,N236,N240,N244,N248,N252,N256)</f>
        <v>41.6839666666667</v>
      </c>
      <c r="O547" s="105" t="n">
        <f aca="false">AVERAGE(O212,O216,O220,O236,O240,O244,O248,O252,O256)</f>
        <v>47.3772</v>
      </c>
      <c r="P547" s="105" t="n">
        <f aca="false">AVERAGE(P212,P216,P220,P236,P240,P244,P248,P252,P256)</f>
        <v>47.1711444444444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964</v>
      </c>
      <c r="N548" s="105" t="n">
        <f aca="false">AVERAGE(N213,N217,N221,N237,N241,N245,N249,N253,N257)</f>
        <v>40.1499444444444</v>
      </c>
      <c r="O548" s="105" t="n">
        <f aca="false">AVERAGE(O213,O217,O221,O237,O241,O245,O249,O253,O257)</f>
        <v>46.1168</v>
      </c>
      <c r="P548" s="105" t="n">
        <f aca="false">AVERAGE(P213,P217,P221,P237,P241,P245,P249,P253,P257)</f>
        <v>45.9985888888889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419</v>
      </c>
      <c r="N549" s="107" t="n">
        <f aca="false">AVERAGE(N214,N218,N222,N238,N242,N246,N250,N254,N258)</f>
        <v>38.2717888888889</v>
      </c>
      <c r="O549" s="107" t="n">
        <f aca="false">AVERAGE(O214,O218,O222,O238,O242,O246,O250,O254,O258)</f>
        <v>45.0318111111111</v>
      </c>
      <c r="P549" s="107" t="n">
        <f aca="false">AVERAGE(P214,P218,P222,P238,P242,P246,P250,P254,P258)</f>
        <v>44.8428888888889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2.064</v>
      </c>
      <c r="N550" s="104" t="n">
        <f aca="false">AVERAGE(N263,N267)</f>
        <v>39.42205</v>
      </c>
      <c r="O550" s="104" t="n">
        <f aca="false">AVERAGE(O263,O267)</f>
        <v>46.6741</v>
      </c>
      <c r="P550" s="104" t="n">
        <f aca="false">AVERAGE(P263,P267)</f>
        <v>45.3798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2.1168</v>
      </c>
      <c r="N551" s="105" t="n">
        <f aca="false">AVERAGE(N264,N268)</f>
        <v>37.5181</v>
      </c>
      <c r="O551" s="105" t="n">
        <f aca="false">AVERAGE(O264,O268)</f>
        <v>45.2375</v>
      </c>
      <c r="P551" s="105" t="n">
        <f aca="false">AVERAGE(P264,P268)</f>
        <v>43.8236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1584</v>
      </c>
      <c r="N552" s="105" t="n">
        <f aca="false">AVERAGE(N265,N269)</f>
        <v>35.5621</v>
      </c>
      <c r="O552" s="105" t="n">
        <f aca="false">AVERAGE(O265,O269)</f>
        <v>43.61325</v>
      </c>
      <c r="P552" s="105" t="n">
        <f aca="false">AVERAGE(P265,P269)</f>
        <v>42.3164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6936</v>
      </c>
      <c r="N553" s="107" t="n">
        <f aca="false">AVERAGE(N266,N270)</f>
        <v>33.51425</v>
      </c>
      <c r="O553" s="107" t="n">
        <f aca="false">AVERAGE(O266,O270)</f>
        <v>42.401</v>
      </c>
      <c r="P553" s="107" t="n">
        <f aca="false">AVERAGE(P266,P270)</f>
        <v>41.2454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2432</v>
      </c>
      <c r="N554" s="104" t="n">
        <f aca="false">AVERAGE(N263,N267,N271)</f>
        <v>39.2526666666667</v>
      </c>
      <c r="O554" s="104" t="n">
        <f aca="false">AVERAGE(O263,O267,O271)</f>
        <v>46.5891333333333</v>
      </c>
      <c r="P554" s="104" t="n">
        <f aca="false">AVERAGE(P263,P267,P271)</f>
        <v>45.6312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5.0712</v>
      </c>
      <c r="N555" s="105" t="n">
        <f aca="false">AVERAGE(N264,N268,N272)</f>
        <v>37.3281333333333</v>
      </c>
      <c r="O555" s="105" t="n">
        <f aca="false">AVERAGE(O264,O268,O272)</f>
        <v>45.1552666666667</v>
      </c>
      <c r="P555" s="105" t="n">
        <f aca="false">AVERAGE(P264,P268,P272)</f>
        <v>44.1217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2512</v>
      </c>
      <c r="N556" s="105" t="n">
        <f aca="false">AVERAGE(N265,N269,N273)</f>
        <v>35.3654333333333</v>
      </c>
      <c r="O556" s="105" t="n">
        <f aca="false">AVERAGE(O265,O269,O273)</f>
        <v>43.5703</v>
      </c>
      <c r="P556" s="105" t="n">
        <f aca="false">AVERAGE(P265,P269,P273)</f>
        <v>42.5886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3976</v>
      </c>
      <c r="N557" s="107" t="n">
        <f aca="false">AVERAGE(N266,N270,N274)</f>
        <v>33.3268333333333</v>
      </c>
      <c r="O557" s="107" t="n">
        <f aca="false">AVERAGE(O266,O270,O274)</f>
        <v>42.3680666666667</v>
      </c>
      <c r="P557" s="107" t="n">
        <f aca="false">AVERAGE(P266,P270,P274)</f>
        <v>41.4706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8992</v>
      </c>
      <c r="N558" s="104" t="n">
        <f aca="false">AVERAGE(N287,N291,N295)</f>
        <v>40.4389666666667</v>
      </c>
      <c r="O558" s="104" t="n">
        <f aca="false">AVERAGE(O287,O291,O295)</f>
        <v>47.17</v>
      </c>
      <c r="P558" s="104" t="n">
        <f aca="false">AVERAGE(P287,P291,P295)</f>
        <v>46.6801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6.2744</v>
      </c>
      <c r="N559" s="105" t="n">
        <f aca="false">AVERAGE(N288,N292,N296)</f>
        <v>38.2502</v>
      </c>
      <c r="O559" s="105" t="n">
        <f aca="false">AVERAGE(O288,O292,O296)</f>
        <v>45.5871333333333</v>
      </c>
      <c r="P559" s="105" t="n">
        <f aca="false">AVERAGE(P288,P292,P296)</f>
        <v>45.016833333333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4112</v>
      </c>
      <c r="N560" s="105" t="n">
        <f aca="false">AVERAGE(N289,N293,N297)</f>
        <v>36.1278</v>
      </c>
      <c r="O560" s="105" t="n">
        <f aca="false">AVERAGE(O289,O293,O297)</f>
        <v>43.9570333333333</v>
      </c>
      <c r="P560" s="105" t="n">
        <f aca="false">AVERAGE(P289,P293,P297)</f>
        <v>43.4238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5832</v>
      </c>
      <c r="N561" s="107" t="n">
        <f aca="false">AVERAGE(N290,N294,N298)</f>
        <v>33.9500333333333</v>
      </c>
      <c r="O561" s="107" t="n">
        <f aca="false">AVERAGE(O290,O294,O298)</f>
        <v>42.6965666666667</v>
      </c>
      <c r="P561" s="107" t="n">
        <f aca="false">AVERAGE(P290,P294,P298)</f>
        <v>42.3059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7.12</v>
      </c>
      <c r="N562" s="104" t="n">
        <f aca="false">AVERAGE(N287,N291,N295,N299,N303,N307)</f>
        <v>40.39825</v>
      </c>
      <c r="O562" s="104" t="n">
        <f aca="false">AVERAGE(O287,O291,O295,O299,O303,O307)</f>
        <v>47.04245</v>
      </c>
      <c r="P562" s="104" t="n">
        <f aca="false">AVERAGE(P287,P291,P295,P299,P303,P307)</f>
        <v>46.71365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2.376</v>
      </c>
      <c r="N563" s="105" t="n">
        <f aca="false">AVERAGE(N288,N292,N296,N300,N304,N308)</f>
        <v>38.1845333333333</v>
      </c>
      <c r="O563" s="105" t="n">
        <f aca="false">AVERAGE(O288,O292,O296,O300,O304,O308)</f>
        <v>45.5113666666667</v>
      </c>
      <c r="P563" s="105" t="n">
        <f aca="false">AVERAGE(P288,P292,P296,P300,P304,P308)</f>
        <v>45.0884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604</v>
      </c>
      <c r="N564" s="105" t="n">
        <f aca="false">AVERAGE(N289,N293,N297,N301,N305,N309)</f>
        <v>36.0511</v>
      </c>
      <c r="O564" s="105" t="n">
        <f aca="false">AVERAGE(O289,O293,O297,O301,O305,O309)</f>
        <v>43.8414666666667</v>
      </c>
      <c r="P564" s="105" t="n">
        <f aca="false">AVERAGE(P289,P293,P297,P301,P305,P309)</f>
        <v>43.4091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2.0472</v>
      </c>
      <c r="N565" s="107" t="n">
        <f aca="false">AVERAGE(N290,N294,N298,N302,N306,N310)</f>
        <v>33.8713833333333</v>
      </c>
      <c r="O565" s="107" t="n">
        <f aca="false">AVERAGE(O290,O294,O298,O302,O306,O310)</f>
        <v>42.5787333333333</v>
      </c>
      <c r="P565" s="107" t="n">
        <f aca="false">AVERAGE(P290,P294,P298,P302,P306,P310)</f>
        <v>42.199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8992</v>
      </c>
      <c r="N566" s="104" t="n">
        <f aca="false">AVERAGE(N263,N267,N287,N291,N295)</f>
        <v>40.0322</v>
      </c>
      <c r="O566" s="104" t="n">
        <f aca="false">AVERAGE(O263,O267,O287,O291,O295)</f>
        <v>46.97164</v>
      </c>
      <c r="P566" s="104" t="n">
        <f aca="false">AVERAGE(P263,P267,P287,P291,P295)</f>
        <v>46.1599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6.2744</v>
      </c>
      <c r="N567" s="105" t="n">
        <f aca="false">AVERAGE(N264,N268,N288,N292,N296)</f>
        <v>37.95736</v>
      </c>
      <c r="O567" s="105" t="n">
        <f aca="false">AVERAGE(O264,O268,O288,O292,O296)</f>
        <v>45.44728</v>
      </c>
      <c r="P567" s="105" t="n">
        <f aca="false">AVERAGE(P264,P268,P288,P292,P296)</f>
        <v>44.5395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4112</v>
      </c>
      <c r="N568" s="105" t="n">
        <f aca="false">AVERAGE(N265,N269,N289,N293,N297)</f>
        <v>35.90152</v>
      </c>
      <c r="O568" s="105" t="n">
        <f aca="false">AVERAGE(O265,O269,O289,O293,O297)</f>
        <v>43.81952</v>
      </c>
      <c r="P568" s="105" t="n">
        <f aca="false">AVERAGE(P265,P269,P289,P293,P297)</f>
        <v>42.98084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5832</v>
      </c>
      <c r="N569" s="107" t="n">
        <f aca="false">AVERAGE(N266,N270,N290,N294,N298)</f>
        <v>33.77572</v>
      </c>
      <c r="O569" s="107" t="n">
        <f aca="false">AVERAGE(O266,O270,O290,O294,O298)</f>
        <v>42.57834</v>
      </c>
      <c r="P569" s="107" t="n">
        <f aca="false">AVERAGE(P266,P270,P290,P294,P298)</f>
        <v>41.88172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7.12</v>
      </c>
      <c r="N570" s="104" t="n">
        <f aca="false">AVERAGE(N263,N267,N271,N287,N291,N295,N299,N303,N307)</f>
        <v>40.0163888888889</v>
      </c>
      <c r="O570" s="104" t="n">
        <f aca="false">AVERAGE(O263,O267,O271,O287,O291,O295,O299,O303,O307)</f>
        <v>46.8913444444445</v>
      </c>
      <c r="P570" s="104" t="n">
        <f aca="false">AVERAGE(P263,P267,P271,P287,P291,P295,P299,P303,P307)</f>
        <v>46.3528444444444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2.376</v>
      </c>
      <c r="N571" s="105" t="n">
        <f aca="false">AVERAGE(N264,N268,N272,N288,N292,N296,N300,N304,N308)</f>
        <v>37.8990666666667</v>
      </c>
      <c r="O571" s="105" t="n">
        <f aca="false">AVERAGE(O264,O268,O272,O288,O292,O296,O300,O304,O308)</f>
        <v>45.3926666666667</v>
      </c>
      <c r="P571" s="105" t="n">
        <f aca="false">AVERAGE(P264,P268,P272,P288,P292,P296,P300,P304,P308)</f>
        <v>44.7661888888889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604</v>
      </c>
      <c r="N572" s="105" t="n">
        <f aca="false">AVERAGE(N265,N269,N273,N289,N293,N297,N301,N305,N309)</f>
        <v>35.8225444444444</v>
      </c>
      <c r="O572" s="105" t="n">
        <f aca="false">AVERAGE(O265,O269,O273,O289,O293,O297,O301,O305,O309)</f>
        <v>43.7510777777778</v>
      </c>
      <c r="P572" s="105" t="n">
        <f aca="false">AVERAGE(P265,P269,P273,P289,P293,P297,P301,P305,P309)</f>
        <v>43.1356222222222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2.0472</v>
      </c>
      <c r="N573" s="107" t="n">
        <f aca="false">AVERAGE(N266,N270,N274,N290,N294,N298,N302,N306,N310)</f>
        <v>33.6898666666667</v>
      </c>
      <c r="O573" s="107" t="n">
        <f aca="false">AVERAGE(O266,O270,O274,O290,O294,O298,O302,O306,O310)</f>
        <v>42.5085111111111</v>
      </c>
      <c r="P573" s="107" t="n">
        <f aca="false">AVERAGE(P266,P270,P274,P290,P294,P298,P302,P306,P310)</f>
        <v>41.9562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8.3264</v>
      </c>
      <c r="N574" s="104" t="n">
        <f aca="false">AVERAGE(N315,N319)</f>
        <v>38.38915</v>
      </c>
      <c r="O574" s="104" t="n">
        <f aca="false">AVERAGE(O315,O319)</f>
        <v>46.6116</v>
      </c>
      <c r="P574" s="104" t="n">
        <f aca="false">AVERAGE(P315,P319)</f>
        <v>45.9658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8912</v>
      </c>
      <c r="N575" s="105" t="n">
        <f aca="false">AVERAGE(N316,N320)</f>
        <v>35.6308</v>
      </c>
      <c r="O575" s="105" t="n">
        <f aca="false">AVERAGE(O316,O320)</f>
        <v>45.1388</v>
      </c>
      <c r="P575" s="105" t="n">
        <f aca="false">AVERAGE(P316,P320)</f>
        <v>44.5805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472</v>
      </c>
      <c r="N576" s="105" t="n">
        <f aca="false">AVERAGE(N317,N321)</f>
        <v>33.16505</v>
      </c>
      <c r="O576" s="105" t="n">
        <f aca="false">AVERAGE(O317,O321)</f>
        <v>43.81605</v>
      </c>
      <c r="P576" s="105" t="n">
        <f aca="false">AVERAGE(P317,P321)</f>
        <v>43.3752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704</v>
      </c>
      <c r="N577" s="107" t="n">
        <f aca="false">AVERAGE(N318,N322)</f>
        <v>30.90885</v>
      </c>
      <c r="O577" s="107" t="n">
        <f aca="false">AVERAGE(O318,O322)</f>
        <v>43.01535</v>
      </c>
      <c r="P577" s="107" t="n">
        <f aca="false">AVERAGE(P318,P322)</f>
        <v>42.62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3.004</v>
      </c>
      <c r="N578" s="104" t="n">
        <f aca="false">AVERAGE(N315,N319,N323)</f>
        <v>38.3067</v>
      </c>
      <c r="O578" s="104" t="n">
        <f aca="false">AVERAGE(O315,O319,O323)</f>
        <v>46.5791</v>
      </c>
      <c r="P578" s="104" t="n">
        <f aca="false">AVERAGE(P315,P319,P323)</f>
        <v>45.9036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4672</v>
      </c>
      <c r="N579" s="105" t="n">
        <f aca="false">AVERAGE(N316,N320,N324)</f>
        <v>35.5985</v>
      </c>
      <c r="O579" s="105" t="n">
        <f aca="false">AVERAGE(O316,O320,O324)</f>
        <v>45.1082</v>
      </c>
      <c r="P579" s="105" t="n">
        <f aca="false">AVERAGE(P316,P320,P324)</f>
        <v>44.5298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6008</v>
      </c>
      <c r="N580" s="105" t="n">
        <f aca="false">AVERAGE(N317,N321,N325)</f>
        <v>33.1583</v>
      </c>
      <c r="O580" s="105" t="n">
        <f aca="false">AVERAGE(O317,O321,O325)</f>
        <v>43.7962</v>
      </c>
      <c r="P580" s="105" t="n">
        <f aca="false">AVERAGE(P317,P321,P325)</f>
        <v>43.337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504</v>
      </c>
      <c r="N581" s="107" t="n">
        <f aca="false">AVERAGE(N318,N322,N326)</f>
        <v>30.9091666666667</v>
      </c>
      <c r="O581" s="107" t="n">
        <f aca="false">AVERAGE(O318,O322,O326)</f>
        <v>42.9942666666667</v>
      </c>
      <c r="P581" s="107" t="n">
        <f aca="false">AVERAGE(P318,P322,P326)</f>
        <v>42.5833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8.212</v>
      </c>
      <c r="N582" s="104" t="n">
        <f aca="false">AVERAGE(N339,N343,N347)</f>
        <v>38.8087333333333</v>
      </c>
      <c r="O582" s="104" t="n">
        <f aca="false">AVERAGE(O339,O343,O347)</f>
        <v>46.9733666666667</v>
      </c>
      <c r="P582" s="104" t="n">
        <f aca="false">AVERAGE(P339,P343,P347)</f>
        <v>46.140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736</v>
      </c>
      <c r="N583" s="105" t="n">
        <f aca="false">AVERAGE(N340,N344,N348)</f>
        <v>35.9041</v>
      </c>
      <c r="O583" s="105" t="n">
        <f aca="false">AVERAGE(O340,O344,O348)</f>
        <v>45.545</v>
      </c>
      <c r="P583" s="105" t="n">
        <f aca="false">AVERAGE(P340,P344,P348)</f>
        <v>44.8704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4528</v>
      </c>
      <c r="N584" s="105" t="n">
        <f aca="false">AVERAGE(N341,N345,N349)</f>
        <v>33.3227333333333</v>
      </c>
      <c r="O584" s="105" t="n">
        <f aca="false">AVERAGE(O341,O345,O349)</f>
        <v>44.1926666666667</v>
      </c>
      <c r="P584" s="105" t="n">
        <f aca="false">AVERAGE(P341,P345,P349)</f>
        <v>43.7166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8064</v>
      </c>
      <c r="N585" s="107" t="n">
        <f aca="false">AVERAGE(N342,N346,N350)</f>
        <v>30.9753666666667</v>
      </c>
      <c r="O585" s="107" t="n">
        <f aca="false">AVERAGE(O342,O346,O350)</f>
        <v>43.4099333333333</v>
      </c>
      <c r="P585" s="107" t="n">
        <f aca="false">AVERAGE(P342,P346,P350)</f>
        <v>42.9638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1.1392</v>
      </c>
      <c r="N586" s="104" t="n">
        <f aca="false">AVERAGE(N339,N343,N347,N351,N355,N359)</f>
        <v>38.8278833333333</v>
      </c>
      <c r="O586" s="104" t="n">
        <f aca="false">AVERAGE(O339,O343,O347,O351,O355,O359)</f>
        <v>46.7471166666667</v>
      </c>
      <c r="P586" s="104" t="n">
        <f aca="false">AVERAGE(P339,P343,P347,P351,P355,P359)</f>
        <v>46.33935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5664</v>
      </c>
      <c r="N587" s="105" t="n">
        <f aca="false">AVERAGE(N340,N344,N348,N352,N356,N360)</f>
        <v>35.9313</v>
      </c>
      <c r="O587" s="105" t="n">
        <f aca="false">AVERAGE(O340,O344,O348,O352,O356,O360)</f>
        <v>45.3339166666667</v>
      </c>
      <c r="P587" s="105" t="n">
        <f aca="false">AVERAGE(P340,P344,P348,P352,P356,P360)</f>
        <v>44.96946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9472</v>
      </c>
      <c r="N588" s="105" t="n">
        <f aca="false">AVERAGE(N341,N345,N349,N353,N357,N361)</f>
        <v>33.35225</v>
      </c>
      <c r="O588" s="105" t="n">
        <f aca="false">AVERAGE(O341,O345,O349,O353,O357,O361)</f>
        <v>44.0261166666667</v>
      </c>
      <c r="P588" s="105" t="n">
        <f aca="false">AVERAGE(P341,P345,P349,P353,P357,P361)</f>
        <v>43.6699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5784</v>
      </c>
      <c r="N589" s="107" t="n">
        <f aca="false">AVERAGE(N342,N346,N350,N354,N358,N362)</f>
        <v>31.0014166666667</v>
      </c>
      <c r="O589" s="107" t="n">
        <f aca="false">AVERAGE(O342,O346,O350,O354,O358,O362)</f>
        <v>43.24375</v>
      </c>
      <c r="P589" s="107" t="n">
        <f aca="false">AVERAGE(P342,P346,P350,P354,P358,P362)</f>
        <v>42.8384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8.212</v>
      </c>
      <c r="N590" s="104" t="n">
        <f aca="false">AVERAGE(N315,N319,N339,N343,N347)</f>
        <v>38.6409</v>
      </c>
      <c r="O590" s="104" t="n">
        <f aca="false">AVERAGE(O315,O319,O339,O343,O347)</f>
        <v>46.82866</v>
      </c>
      <c r="P590" s="104" t="n">
        <f aca="false">AVERAGE(P315,P319,P339,P343,P347)</f>
        <v>46.07074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736</v>
      </c>
      <c r="N591" s="105" t="n">
        <f aca="false">AVERAGE(N316,N320,N340,N344,N348)</f>
        <v>35.79478</v>
      </c>
      <c r="O591" s="105" t="n">
        <f aca="false">AVERAGE(O316,O320,O340,O344,O348)</f>
        <v>45.38252</v>
      </c>
      <c r="P591" s="105" t="n">
        <f aca="false">AVERAGE(P316,P320,P340,P344,P348)</f>
        <v>44.7544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4528</v>
      </c>
      <c r="N592" s="105" t="n">
        <f aca="false">AVERAGE(N317,N321,N341,N345,N349)</f>
        <v>33.25966</v>
      </c>
      <c r="O592" s="105" t="n">
        <f aca="false">AVERAGE(O317,O321,O341,O345,O349)</f>
        <v>44.04202</v>
      </c>
      <c r="P592" s="105" t="n">
        <f aca="false">AVERAGE(P317,P321,P341,P345,P349)</f>
        <v>43.5800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8064</v>
      </c>
      <c r="N593" s="107" t="n">
        <f aca="false">AVERAGE(N318,N322,N342,N346,N350)</f>
        <v>30.94876</v>
      </c>
      <c r="O593" s="107" t="n">
        <f aca="false">AVERAGE(O318,O322,O342,O346,O350)</f>
        <v>43.2521</v>
      </c>
      <c r="P593" s="107" t="n">
        <f aca="false">AVERAGE(P318,P322,P342,P346,P350)</f>
        <v>42.8267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1.1392</v>
      </c>
      <c r="N594" s="104" t="n">
        <f aca="false">AVERAGE(N315,N319,N323,N339,N343,N347,N351,N355,N359)</f>
        <v>38.6541555555556</v>
      </c>
      <c r="O594" s="104" t="n">
        <f aca="false">AVERAGE(O315,O319,O323,O339,O343,O347,O351,O355,O359)</f>
        <v>46.6911111111111</v>
      </c>
      <c r="P594" s="104" t="n">
        <f aca="false">AVERAGE(P315,P319,P323,P339,P343,P347,P351,P355,P359)</f>
        <v>46.1941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5664</v>
      </c>
      <c r="N595" s="105" t="n">
        <f aca="false">AVERAGE(N316,N320,N324,N340,N344,N348,N352,N356,N360)</f>
        <v>35.8203666666667</v>
      </c>
      <c r="O595" s="105" t="n">
        <f aca="false">AVERAGE(O316,O320,O324,O340,O344,O348,O352,O356,O360)</f>
        <v>45.2586777777778</v>
      </c>
      <c r="P595" s="105" t="n">
        <f aca="false">AVERAGE(P316,P320,P324,P340,P344,P348,P352,P356,P360)</f>
        <v>44.8229111111111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9472</v>
      </c>
      <c r="N596" s="105" t="n">
        <f aca="false">AVERAGE(N317,N321,N325,N341,N345,N349,N353,N357,N361)</f>
        <v>33.2876</v>
      </c>
      <c r="O596" s="105" t="n">
        <f aca="false">AVERAGE(O317,O321,O325,O341,O345,O349,O353,O357,O361)</f>
        <v>43.9494777777778</v>
      </c>
      <c r="P596" s="105" t="n">
        <f aca="false">AVERAGE(P317,P321,P325,P341,P345,P349,P353,P357,P361)</f>
        <v>43.5590111111111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5784</v>
      </c>
      <c r="N597" s="107" t="n">
        <f aca="false">AVERAGE(N318,N322,N326,N342,N346,N350,N354,N358,N362)</f>
        <v>30.9706666666667</v>
      </c>
      <c r="O597" s="107" t="n">
        <f aca="false">AVERAGE(O318,O322,O326,O342,O346,O350,O354,O358,O362)</f>
        <v>43.1605888888889</v>
      </c>
      <c r="P597" s="107" t="n">
        <f aca="false">AVERAGE(P318,P322,P326,P342,P346,P350,P354,P358,P362)</f>
        <v>42.7533888888889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2.2888</v>
      </c>
      <c r="N598" s="104" t="n">
        <f aca="false">AVERAGE(N367,N371)</f>
        <v>41.2023</v>
      </c>
      <c r="O598" s="104" t="n">
        <f aca="false">AVERAGE(O367,O371)</f>
        <v>46.55365</v>
      </c>
      <c r="P598" s="104" t="n">
        <f aca="false">AVERAGE(P367,P371)</f>
        <v>45.9181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1.6464</v>
      </c>
      <c r="N599" s="105" t="n">
        <f aca="false">AVERAGE(N368,N372)</f>
        <v>38.28445</v>
      </c>
      <c r="O599" s="105" t="n">
        <f aca="false">AVERAGE(O368,O372)</f>
        <v>44.87195</v>
      </c>
      <c r="P599" s="105" t="n">
        <f aca="false">AVERAGE(P368,P372)</f>
        <v>44.021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5184</v>
      </c>
      <c r="N600" s="105" t="n">
        <f aca="false">AVERAGE(N369,N373)</f>
        <v>35.5297</v>
      </c>
      <c r="O600" s="105" t="n">
        <f aca="false">AVERAGE(O369,O373)</f>
        <v>43.25335</v>
      </c>
      <c r="P600" s="105" t="n">
        <f aca="false">AVERAGE(P369,P373)</f>
        <v>42.199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836</v>
      </c>
      <c r="N601" s="107" t="n">
        <f aca="false">AVERAGE(N370,N374)</f>
        <v>33.0893</v>
      </c>
      <c r="O601" s="107" t="n">
        <f aca="false">AVERAGE(O370,O374)</f>
        <v>42.2631</v>
      </c>
      <c r="P601" s="107" t="n">
        <f aca="false">AVERAGE(P370,P374)</f>
        <v>40.9197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9.42</v>
      </c>
      <c r="N602" s="104" t="n">
        <f aca="false">AVERAGE(N367,N371,N375)</f>
        <v>41.1104666666667</v>
      </c>
      <c r="O602" s="104" t="n">
        <f aca="false">AVERAGE(O367,O371,O375)</f>
        <v>46.5344333333333</v>
      </c>
      <c r="P602" s="104" t="n">
        <f aca="false">AVERAGE(P367,P371,P375)</f>
        <v>45.8779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40.7952</v>
      </c>
      <c r="N603" s="105" t="n">
        <f aca="false">AVERAGE(N368,N372,N376)</f>
        <v>38.2190333333333</v>
      </c>
      <c r="O603" s="105" t="n">
        <f aca="false">AVERAGE(O368,O372,O376)</f>
        <v>44.8568666666667</v>
      </c>
      <c r="P603" s="105" t="n">
        <f aca="false">AVERAGE(P368,P372,P376)</f>
        <v>43.9963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3.0112</v>
      </c>
      <c r="N604" s="105" t="n">
        <f aca="false">AVERAGE(N369,N373,N377)</f>
        <v>35.4871</v>
      </c>
      <c r="O604" s="105" t="n">
        <f aca="false">AVERAGE(O369,O373,O377)</f>
        <v>43.2480666666667</v>
      </c>
      <c r="P604" s="105" t="n">
        <f aca="false">AVERAGE(P369,P373,P377)</f>
        <v>42.1905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8.2408</v>
      </c>
      <c r="N605" s="107" t="n">
        <f aca="false">AVERAGE(N370,N374,N378)</f>
        <v>33.0552666666667</v>
      </c>
      <c r="O605" s="107" t="n">
        <f aca="false">AVERAGE(O370,O374,O378)</f>
        <v>42.2489333333333</v>
      </c>
      <c r="P605" s="107" t="n">
        <f aca="false">AVERAGE(P370,P374,P378)</f>
        <v>40.9035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9.0656</v>
      </c>
      <c r="N606" s="104" t="n">
        <f aca="false">AVERAGE(N391,N395,N399)</f>
        <v>40.8527333333333</v>
      </c>
      <c r="O606" s="104" t="n">
        <f aca="false">AVERAGE(O391,O395,O399)</f>
        <v>47.1235666666667</v>
      </c>
      <c r="P606" s="104" t="n">
        <f aca="false">AVERAGE(P391,P395,P399)</f>
        <v>46.6680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3.3904</v>
      </c>
      <c r="N607" s="105" t="n">
        <f aca="false">AVERAGE(N392,N396,N400)</f>
        <v>38.0319333333333</v>
      </c>
      <c r="O607" s="105" t="n">
        <f aca="false">AVERAGE(O392,O396,O400)</f>
        <v>45.4411</v>
      </c>
      <c r="P607" s="105" t="n">
        <f aca="false">AVERAGE(P392,P396,P400)</f>
        <v>44.7229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9712</v>
      </c>
      <c r="N608" s="105" t="n">
        <f aca="false">AVERAGE(N393,N397,N401)</f>
        <v>35.3343</v>
      </c>
      <c r="O608" s="105" t="n">
        <f aca="false">AVERAGE(O393,O397,O401)</f>
        <v>43.6974333333333</v>
      </c>
      <c r="P608" s="105" t="n">
        <f aca="false">AVERAGE(P393,P397,P401)</f>
        <v>42.760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4472</v>
      </c>
      <c r="N609" s="107" t="n">
        <f aca="false">AVERAGE(N394,N398,N402)</f>
        <v>32.9168333333333</v>
      </c>
      <c r="O609" s="107" t="n">
        <f aca="false">AVERAGE(O394,O398,O402)</f>
        <v>42.5531666666667</v>
      </c>
      <c r="P609" s="107" t="n">
        <f aca="false">AVERAGE(P394,P398,P402)</f>
        <v>41.3683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61.0792</v>
      </c>
      <c r="N610" s="104" t="n">
        <f aca="false">AVERAGE(N391,N395,N399,N403,N407,N411)</f>
        <v>40.86035</v>
      </c>
      <c r="O610" s="104" t="n">
        <f aca="false">AVERAGE(O391,O395,O399,O403,O407,O411)</f>
        <v>47.05475</v>
      </c>
      <c r="P610" s="104" t="n">
        <f aca="false">AVERAGE(P391,P395,P399,P403,P407,P411)</f>
        <v>46.74565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3.3384</v>
      </c>
      <c r="N611" s="105" t="n">
        <f aca="false">AVERAGE(N392,N396,N400,N404,N408,N412)</f>
        <v>38.0352666666667</v>
      </c>
      <c r="O611" s="105" t="n">
        <f aca="false">AVERAGE(O392,O396,O400,O404,O408,O412)</f>
        <v>45.3997</v>
      </c>
      <c r="P611" s="105" t="n">
        <f aca="false">AVERAGE(P392,P396,P400,P404,P408,P412)</f>
        <v>44.7761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8.0728</v>
      </c>
      <c r="N612" s="105" t="n">
        <f aca="false">AVERAGE(N393,N397,N401,N405,N409,N413)</f>
        <v>35.3379166666667</v>
      </c>
      <c r="O612" s="105" t="n">
        <f aca="false">AVERAGE(O393,O397,O401,O405,O409,O413)</f>
        <v>43.6951</v>
      </c>
      <c r="P612" s="105" t="n">
        <f aca="false">AVERAGE(P393,P397,P401,P405,P409,P413)</f>
        <v>42.80086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8736</v>
      </c>
      <c r="N613" s="107" t="n">
        <f aca="false">AVERAGE(N394,N398,N402,N406,N410,N414)</f>
        <v>32.91305</v>
      </c>
      <c r="O613" s="107" t="n">
        <f aca="false">AVERAGE(O394,O398,O402,O406,O410,O414)</f>
        <v>42.5580833333333</v>
      </c>
      <c r="P613" s="107" t="n">
        <f aca="false">AVERAGE(P394,P398,P402,P406,P410,P414)</f>
        <v>41.38651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9.0656</v>
      </c>
      <c r="N614" s="104" t="n">
        <f aca="false">AVERAGE(N367,N371,N391,N395,N399)</f>
        <v>40.99256</v>
      </c>
      <c r="O614" s="104" t="n">
        <f aca="false">AVERAGE(O367,O371,O391,O395,O399)</f>
        <v>46.8956</v>
      </c>
      <c r="P614" s="104" t="n">
        <f aca="false">AVERAGE(P367,P371,P391,P395,P399)</f>
        <v>46.36808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3.3904</v>
      </c>
      <c r="N615" s="105" t="n">
        <f aca="false">AVERAGE(N368,N372,N392,N396,N400)</f>
        <v>38.13294</v>
      </c>
      <c r="O615" s="105" t="n">
        <f aca="false">AVERAGE(O368,O372,O392,O396,O400)</f>
        <v>45.21344</v>
      </c>
      <c r="P615" s="105" t="n">
        <f aca="false">AVERAGE(P368,P372,P392,P396,P400)</f>
        <v>44.44224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9712</v>
      </c>
      <c r="N616" s="105" t="n">
        <f aca="false">AVERAGE(N369,N373,N393,N397,N401)</f>
        <v>35.41246</v>
      </c>
      <c r="O616" s="105" t="n">
        <f aca="false">AVERAGE(O369,O373,O393,O397,O401)</f>
        <v>43.5198</v>
      </c>
      <c r="P616" s="105" t="n">
        <f aca="false">AVERAGE(P369,P373,P393,P397,P401)</f>
        <v>42.5362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4472</v>
      </c>
      <c r="N617" s="107" t="n">
        <f aca="false">AVERAGE(N370,N374,N394,N398,N402)</f>
        <v>32.98582</v>
      </c>
      <c r="O617" s="107" t="n">
        <f aca="false">AVERAGE(O370,O374,O394,O398,O402)</f>
        <v>42.43714</v>
      </c>
      <c r="P617" s="107" t="n">
        <f aca="false">AVERAGE(P370,P374,P394,P398,P402)</f>
        <v>41.1889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61.0792</v>
      </c>
      <c r="N618" s="104" t="n">
        <f aca="false">AVERAGE(N367,N371,N375,N391,N395,N399,N403,N407,N411)</f>
        <v>40.9437222222222</v>
      </c>
      <c r="O618" s="104" t="n">
        <f aca="false">AVERAGE(O367,O371,O375,O391,O395,O399,O403,O407,O411)</f>
        <v>46.8813111111111</v>
      </c>
      <c r="P618" s="104" t="n">
        <f aca="false">AVERAGE(P367,P371,P375,P391,P395,P399,P403,P407,P411)</f>
        <v>46.4564222222222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3.3384</v>
      </c>
      <c r="N619" s="105" t="n">
        <f aca="false">AVERAGE(N368,N372,N376,N392,N396,N400,N404,N408,N412)</f>
        <v>38.0965222222222</v>
      </c>
      <c r="O619" s="105" t="n">
        <f aca="false">AVERAGE(O368,O372,O376,O392,O396,O400,O404,O408,O412)</f>
        <v>45.2187555555556</v>
      </c>
      <c r="P619" s="105" t="n">
        <f aca="false">AVERAGE(P368,P372,P376,P392,P396,P400,P404,P408,P412)</f>
        <v>44.5162444444444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8.0728</v>
      </c>
      <c r="N620" s="105" t="n">
        <f aca="false">AVERAGE(N369,N373,N377,N393,N397,N401,N405,N409,N413)</f>
        <v>35.3876444444444</v>
      </c>
      <c r="O620" s="105" t="n">
        <f aca="false">AVERAGE(O369,O373,O377,O393,O397,O401,O405,O409,O413)</f>
        <v>43.5460888888889</v>
      </c>
      <c r="P620" s="105" t="n">
        <f aca="false">AVERAGE(P369,P373,P377,P393,P397,P401,P405,P409,P413)</f>
        <v>42.5974222222222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8736</v>
      </c>
      <c r="N621" s="107" t="n">
        <f aca="false">AVERAGE(N370,N374,N378,N394,N398,N402,N406,N410,N414)</f>
        <v>32.9604555555556</v>
      </c>
      <c r="O621" s="107" t="n">
        <f aca="false">AVERAGE(O370,O374,O378,O394,O398,O402,O406,O410,O414)</f>
        <v>42.4550333333333</v>
      </c>
      <c r="P621" s="107" t="n">
        <f aca="false">AVERAGE(P370,P374,P378,P394,P398,P402,P406,P410,P414)</f>
        <v>41.2255111111111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24T00:55:48Z</dcterms:modified>
  <cp:revision>0</cp:revision>
  <dc:subject/>
  <dc:title/>
</cp:coreProperties>
</file>