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BandWidth" sheetId="1" state="visible" r:id="rId2"/>
    <sheet name="1x1" sheetId="2" state="visible" r:id="rId3"/>
    <sheet name="4x2" sheetId="3" state="visible" r:id="rId4"/>
    <sheet name="4x4" sheetId="4" state="visible" r:id="rId5"/>
    <sheet name="8x2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2" uniqueCount="48">
  <si>
    <t xml:space="preserve">MemoryPattern</t>
  </si>
  <si>
    <t xml:space="preserve">1x1</t>
  </si>
  <si>
    <t xml:space="preserve">4x2</t>
  </si>
  <si>
    <t xml:space="preserve">4x4</t>
  </si>
  <si>
    <t xml:space="preserve">8x2</t>
  </si>
  <si>
    <t xml:space="preserve">Data transfer rate [%]</t>
  </si>
  <si>
    <t xml:space="preserve">HEVC Main profile</t>
  </si>
  <si>
    <t xml:space="preserve">MC</t>
  </si>
  <si>
    <t xml:space="preserve">3D-HEVC</t>
  </si>
  <si>
    <t xml:space="preserve">ARP</t>
  </si>
  <si>
    <t xml:space="preserve">CE1</t>
  </si>
  <si>
    <t xml:space="preserve">H0051
test 1</t>
  </si>
  <si>
    <t xml:space="preserve">H0051
test 2</t>
  </si>
  <si>
    <t xml:space="preserve">memory type</t>
  </si>
  <si>
    <t xml:space="preserve">Computation [per Pic]</t>
  </si>
  <si>
    <t xml:space="preserve">Data transfer rate [per pic]</t>
  </si>
  <si>
    <t xml:space="preserve">Computation [%]</t>
  </si>
  <si>
    <t xml:space="preserve">Block Size</t>
  </si>
  <si>
    <t xml:space="preserve">Subblock Size</t>
  </si>
  <si>
    <t xml:space="preserve">MC parameter</t>
  </si>
  <si>
    <t xml:space="preserve">NumOfMc</t>
  </si>
  <si>
    <t xml:space="preserve">CU</t>
  </si>
  <si>
    <t xml:space="preserve">PU</t>
  </si>
  <si>
    <t xml:space="preserve">Mult</t>
  </si>
  <si>
    <t xml:space="preserve">Add</t>
  </si>
  <si>
    <t xml:space="preserve">MCBandwidth</t>
  </si>
  <si>
    <t xml:space="preserve">AdditionalBandWidth</t>
  </si>
  <si>
    <t xml:space="preserve">Mult [%]</t>
  </si>
  <si>
    <t xml:space="preserve">Add [%]</t>
  </si>
  <si>
    <t xml:space="preserve">TotalBandwidth [%]</t>
  </si>
  <si>
    <t xml:space="preserve">w</t>
  </si>
  <si>
    <t xml:space="preserve">h</t>
  </si>
  <si>
    <t xml:space="preserve">sw</t>
  </si>
  <si>
    <t xml:space="preserve">sh</t>
  </si>
  <si>
    <t xml:space="preserve">htap</t>
  </si>
  <si>
    <t xml:space="preserve">vtap</t>
  </si>
  <si>
    <t xml:space="preserve">chtap</t>
  </si>
  <si>
    <t xml:space="preserve">cvtap</t>
  </si>
  <si>
    <t xml:space="preserve">bi</t>
  </si>
  <si>
    <t xml:space="preserve">cbi</t>
  </si>
  <si>
    <t xml:space="preserve">64x64</t>
  </si>
  <si>
    <t xml:space="preserve">32x32</t>
  </si>
  <si>
    <t xml:space="preserve">16x16</t>
  </si>
  <si>
    <t xml:space="preserve">8x8</t>
  </si>
  <si>
    <t xml:space="preserve">8x4</t>
  </si>
  <si>
    <t xml:space="preserve">4x8</t>
  </si>
  <si>
    <t xml:space="preserve">num</t>
  </si>
  <si>
    <t xml:space="preserve">cnu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_ "/>
  </numFmts>
  <fonts count="7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ＭＳ Ｐゴシック"/>
      <family val="3"/>
      <charset val="128"/>
    </font>
    <font>
      <sz val="10"/>
      <name val="Arial"/>
      <family val="2"/>
    </font>
    <font>
      <sz val="11"/>
      <color rgb="FF808080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ashed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dashed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ashed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dashed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5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4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4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19" activeCellId="0" sqref="B19:B3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1.99"/>
    <col collapsed="false" customWidth="false" hidden="false" outlineLevel="0" max="3" min="2" style="1" width="8.99"/>
  </cols>
  <sheetData>
    <row r="2" customFormat="false" ht="13.5" hidden="false" customHeight="false" outlineLevel="0" collapsed="false">
      <c r="B2" s="2" t="s">
        <v>0</v>
      </c>
      <c r="C2" s="2" t="s">
        <v>1</v>
      </c>
      <c r="D2" s="3" t="s">
        <v>2</v>
      </c>
      <c r="E2" s="3" t="s">
        <v>3</v>
      </c>
      <c r="F2" s="3" t="s">
        <v>4</v>
      </c>
    </row>
    <row r="3" customFormat="false" ht="14.25" hidden="false" customHeight="false" outlineLevel="0" collapsed="false"/>
    <row r="4" customFormat="false" ht="13.5" hidden="false" customHeight="false" outlineLevel="0" collapsed="false">
      <c r="A4" s="4"/>
      <c r="B4" s="4"/>
      <c r="C4" s="5" t="s">
        <v>5</v>
      </c>
      <c r="D4" s="6"/>
      <c r="E4" s="6"/>
      <c r="F4" s="7"/>
    </row>
    <row r="5" customFormat="false" ht="13.5" hidden="false" customHeight="false" outlineLevel="0" collapsed="false">
      <c r="A5" s="8" t="s">
        <v>6</v>
      </c>
      <c r="B5" s="9"/>
      <c r="C5" s="10"/>
      <c r="D5" s="11"/>
      <c r="E5" s="11"/>
      <c r="F5" s="12"/>
    </row>
    <row r="6" customFormat="false" ht="13.5" hidden="false" customHeight="false" outlineLevel="0" collapsed="false">
      <c r="A6" s="8"/>
      <c r="B6" s="13" t="s">
        <v>7</v>
      </c>
      <c r="C6" s="14" t="e">
        <f aca="false">MAX(1x1!K6:K11)</f>
        <v>#VALUE!</v>
      </c>
      <c r="D6" s="15" t="e">
        <f aca="false">MAX(4x2!K6:K11)</f>
        <v>#VALUE!</v>
      </c>
      <c r="E6" s="15" t="e">
        <f aca="false">MAX(4x4!K6:K11)</f>
        <v>#VALUE!</v>
      </c>
      <c r="F6" s="16" t="e">
        <f aca="false">MAX(8x2!K6:K11)</f>
        <v>#VALUE!</v>
      </c>
    </row>
    <row r="7" customFormat="false" ht="13.5" hidden="false" customHeight="false" outlineLevel="0" collapsed="false">
      <c r="A7" s="8"/>
      <c r="B7" s="13"/>
      <c r="C7" s="17"/>
      <c r="D7" s="18"/>
      <c r="E7" s="18"/>
      <c r="F7" s="19"/>
    </row>
    <row r="8" customFormat="false" ht="13.5" hidden="false" customHeight="false" outlineLevel="0" collapsed="false">
      <c r="A8" s="8"/>
      <c r="B8" s="13"/>
      <c r="C8" s="17"/>
      <c r="D8" s="18"/>
      <c r="E8" s="18"/>
      <c r="F8" s="19"/>
    </row>
    <row r="9" customFormat="false" ht="13.5" hidden="false" customHeight="false" outlineLevel="0" collapsed="false">
      <c r="A9" s="8"/>
      <c r="B9" s="13"/>
      <c r="C9" s="17"/>
      <c r="D9" s="18"/>
      <c r="E9" s="18"/>
      <c r="F9" s="19"/>
    </row>
    <row r="10" customFormat="false" ht="13.5" hidden="false" customHeight="false" outlineLevel="0" collapsed="false">
      <c r="A10" s="8"/>
      <c r="B10" s="13"/>
      <c r="C10" s="17"/>
      <c r="D10" s="18"/>
      <c r="E10" s="18"/>
      <c r="F10" s="19"/>
    </row>
    <row r="11" customFormat="false" ht="13.5" hidden="false" customHeight="false" outlineLevel="0" collapsed="false">
      <c r="A11" s="8"/>
      <c r="B11" s="13"/>
      <c r="C11" s="17"/>
      <c r="D11" s="18"/>
      <c r="E11" s="18"/>
      <c r="F11" s="19"/>
    </row>
    <row r="12" customFormat="false" ht="13.5" hidden="false" customHeight="false" outlineLevel="0" collapsed="false">
      <c r="A12" s="20" t="s">
        <v>8</v>
      </c>
      <c r="B12" s="9"/>
      <c r="C12" s="10"/>
      <c r="D12" s="11"/>
      <c r="E12" s="11"/>
      <c r="F12" s="12"/>
    </row>
    <row r="13" customFormat="false" ht="13.5" hidden="false" customHeight="false" outlineLevel="0" collapsed="false">
      <c r="A13" s="20"/>
      <c r="B13" s="21" t="s">
        <v>9</v>
      </c>
      <c r="C13" s="14" t="e">
        <f aca="false">MAX(1x1!K13:K18)</f>
        <v>#VALUE!</v>
      </c>
      <c r="D13" s="15" t="e">
        <f aca="false">MAX(4x2!K13:K18)</f>
        <v>#VALUE!</v>
      </c>
      <c r="E13" s="15" t="e">
        <f aca="false">MAX(4x4!K13:K18)</f>
        <v>#VALUE!</v>
      </c>
      <c r="F13" s="16" t="e">
        <f aca="false">MAX(8x2!K13:K18)</f>
        <v>#VALUE!</v>
      </c>
    </row>
    <row r="14" customFormat="false" ht="13.5" hidden="false" customHeight="false" outlineLevel="0" collapsed="false">
      <c r="A14" s="20"/>
      <c r="B14" s="21"/>
      <c r="C14" s="17"/>
      <c r="D14" s="18"/>
      <c r="E14" s="18"/>
      <c r="F14" s="19"/>
    </row>
    <row r="15" customFormat="false" ht="13.5" hidden="false" customHeight="false" outlineLevel="0" collapsed="false">
      <c r="A15" s="20"/>
      <c r="B15" s="21"/>
      <c r="C15" s="17"/>
      <c r="D15" s="18"/>
      <c r="E15" s="18"/>
      <c r="F15" s="19"/>
    </row>
    <row r="16" customFormat="false" ht="13.5" hidden="false" customHeight="false" outlineLevel="0" collapsed="false">
      <c r="A16" s="20"/>
      <c r="B16" s="21"/>
      <c r="C16" s="17"/>
      <c r="D16" s="18"/>
      <c r="E16" s="18"/>
      <c r="F16" s="19"/>
    </row>
    <row r="17" customFormat="false" ht="13.5" hidden="false" customHeight="false" outlineLevel="0" collapsed="false">
      <c r="A17" s="20"/>
      <c r="B17" s="21"/>
      <c r="C17" s="17"/>
      <c r="D17" s="18"/>
      <c r="E17" s="18"/>
      <c r="F17" s="19"/>
    </row>
    <row r="18" customFormat="false" ht="14.25" hidden="false" customHeight="false" outlineLevel="0" collapsed="false">
      <c r="A18" s="20"/>
      <c r="B18" s="21"/>
      <c r="C18" s="22"/>
      <c r="D18" s="23"/>
      <c r="E18" s="23"/>
      <c r="F18" s="24"/>
    </row>
    <row r="19" customFormat="false" ht="13.5" hidden="false" customHeight="false" outlineLevel="0" collapsed="false">
      <c r="A19" s="20" t="s">
        <v>10</v>
      </c>
      <c r="B19" s="9"/>
      <c r="C19" s="10"/>
      <c r="D19" s="11"/>
      <c r="E19" s="11"/>
      <c r="F19" s="12"/>
    </row>
    <row r="20" customFormat="false" ht="13.5" hidden="false" customHeight="true" outlineLevel="0" collapsed="false">
      <c r="A20" s="20"/>
      <c r="B20" s="25" t="s">
        <v>11</v>
      </c>
      <c r="C20" s="14" t="e">
        <f aca="false">MAX(1x1!K20:K25)</f>
        <v>#VALUE!</v>
      </c>
      <c r="D20" s="15" t="e">
        <f aca="false">MAX(4x2!K20:K25)</f>
        <v>#VALUE!</v>
      </c>
      <c r="E20" s="15" t="e">
        <f aca="false">MAX(4x4!K20:K25)</f>
        <v>#VALUE!</v>
      </c>
      <c r="F20" s="16" t="e">
        <f aca="false">MAX(8x2!K20:K25)</f>
        <v>#VALUE!</v>
      </c>
    </row>
    <row r="21" customFormat="false" ht="13.5" hidden="false" customHeight="false" outlineLevel="0" collapsed="false">
      <c r="A21" s="20"/>
      <c r="B21" s="25"/>
      <c r="C21" s="17"/>
      <c r="D21" s="18"/>
      <c r="E21" s="18"/>
      <c r="F21" s="19"/>
    </row>
    <row r="22" customFormat="false" ht="13.5" hidden="false" customHeight="false" outlineLevel="0" collapsed="false">
      <c r="A22" s="20"/>
      <c r="B22" s="25"/>
      <c r="C22" s="17"/>
      <c r="D22" s="18"/>
      <c r="E22" s="18"/>
      <c r="F22" s="19"/>
    </row>
    <row r="23" customFormat="false" ht="13.5" hidden="false" customHeight="false" outlineLevel="0" collapsed="false">
      <c r="A23" s="20"/>
      <c r="B23" s="25"/>
      <c r="C23" s="17"/>
      <c r="D23" s="18"/>
      <c r="E23" s="18"/>
      <c r="F23" s="19"/>
    </row>
    <row r="24" customFormat="false" ht="13.5" hidden="false" customHeight="false" outlineLevel="0" collapsed="false">
      <c r="A24" s="20"/>
      <c r="B24" s="25"/>
      <c r="C24" s="17"/>
      <c r="D24" s="18"/>
      <c r="E24" s="18"/>
      <c r="F24" s="19"/>
    </row>
    <row r="25" customFormat="false" ht="14.25" hidden="false" customHeight="false" outlineLevel="0" collapsed="false">
      <c r="A25" s="20"/>
      <c r="B25" s="25"/>
      <c r="C25" s="22"/>
      <c r="D25" s="23"/>
      <c r="E25" s="23"/>
      <c r="F25" s="24"/>
    </row>
    <row r="26" customFormat="false" ht="13.5" hidden="false" customHeight="false" outlineLevel="0" collapsed="false">
      <c r="A26" s="20" t="s">
        <v>10</v>
      </c>
      <c r="B26" s="9"/>
      <c r="C26" s="10"/>
      <c r="D26" s="11"/>
      <c r="E26" s="11"/>
      <c r="F26" s="12"/>
    </row>
    <row r="27" customFormat="false" ht="13.5" hidden="false" customHeight="true" outlineLevel="0" collapsed="false">
      <c r="A27" s="20"/>
      <c r="B27" s="25" t="s">
        <v>12</v>
      </c>
      <c r="C27" s="14" t="e">
        <f aca="false">MAX(1x1!K27:K32)</f>
        <v>#VALUE!</v>
      </c>
      <c r="D27" s="15" t="e">
        <f aca="false">MAX(4x2!K27:K32)</f>
        <v>#VALUE!</v>
      </c>
      <c r="E27" s="15" t="e">
        <f aca="false">MAX(4x4!K27:K32)</f>
        <v>#VALUE!</v>
      </c>
      <c r="F27" s="16" t="e">
        <f aca="false">MAX(8x2!K27:K32)</f>
        <v>#VALUE!</v>
      </c>
    </row>
    <row r="28" customFormat="false" ht="13.5" hidden="false" customHeight="false" outlineLevel="0" collapsed="false">
      <c r="A28" s="20"/>
      <c r="B28" s="25"/>
      <c r="C28" s="17"/>
      <c r="D28" s="18"/>
      <c r="E28" s="18"/>
      <c r="F28" s="19"/>
    </row>
    <row r="29" customFormat="false" ht="13.5" hidden="false" customHeight="false" outlineLevel="0" collapsed="false">
      <c r="A29" s="20"/>
      <c r="B29" s="25"/>
      <c r="C29" s="17"/>
      <c r="D29" s="18"/>
      <c r="E29" s="18"/>
      <c r="F29" s="19"/>
    </row>
    <row r="30" customFormat="false" ht="13.5" hidden="false" customHeight="false" outlineLevel="0" collapsed="false">
      <c r="A30" s="20"/>
      <c r="B30" s="25"/>
      <c r="C30" s="17"/>
      <c r="D30" s="18"/>
      <c r="E30" s="18"/>
      <c r="F30" s="19"/>
    </row>
    <row r="31" customFormat="false" ht="13.5" hidden="false" customHeight="false" outlineLevel="0" collapsed="false">
      <c r="A31" s="20"/>
      <c r="B31" s="25"/>
      <c r="C31" s="17"/>
      <c r="D31" s="18"/>
      <c r="E31" s="18"/>
      <c r="F31" s="19"/>
    </row>
    <row r="32" customFormat="false" ht="14.25" hidden="false" customHeight="false" outlineLevel="0" collapsed="false">
      <c r="A32" s="20"/>
      <c r="B32" s="25"/>
      <c r="C32" s="22"/>
      <c r="D32" s="23"/>
      <c r="E32" s="23"/>
      <c r="F32" s="24"/>
    </row>
  </sheetData>
  <mergeCells count="8">
    <mergeCell ref="A5:A11"/>
    <mergeCell ref="B6:B11"/>
    <mergeCell ref="A12:A18"/>
    <mergeCell ref="B13:B18"/>
    <mergeCell ref="A19:A25"/>
    <mergeCell ref="B20:B25"/>
    <mergeCell ref="A26:A32"/>
    <mergeCell ref="B27:B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19" activeCellId="0" sqref="B19:B3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1.99"/>
    <col collapsed="false" customWidth="false" hidden="false" outlineLevel="0" max="257" min="2" style="1" width="8.99"/>
  </cols>
  <sheetData>
    <row r="1" customFormat="false" ht="13.5" hidden="false" customHeight="false" outlineLevel="0" collapsed="false">
      <c r="B1" s="26" t="s">
        <v>13</v>
      </c>
      <c r="C1" s="26"/>
    </row>
    <row r="2" customFormat="false" ht="13.5" hidden="false" customHeight="false" outlineLevel="0" collapsed="false">
      <c r="B2" s="26" t="n">
        <v>1</v>
      </c>
      <c r="C2" s="26" t="n">
        <v>1</v>
      </c>
    </row>
    <row r="3" customFormat="false" ht="14.25" hidden="false" customHeight="false" outlineLevel="0" collapsed="false"/>
    <row r="4" customFormat="false" ht="13.5" hidden="false" customHeight="false" outlineLevel="0" collapsed="false">
      <c r="A4" s="4"/>
      <c r="B4" s="4"/>
      <c r="C4" s="5"/>
      <c r="D4" s="5"/>
      <c r="E4" s="5" t="s">
        <v>14</v>
      </c>
      <c r="F4" s="5"/>
      <c r="G4" s="5" t="s">
        <v>15</v>
      </c>
      <c r="H4" s="5"/>
      <c r="I4" s="5" t="s">
        <v>16</v>
      </c>
      <c r="J4" s="5"/>
      <c r="K4" s="27" t="s">
        <v>5</v>
      </c>
      <c r="L4" s="4" t="s">
        <v>17</v>
      </c>
      <c r="M4" s="5"/>
      <c r="N4" s="5" t="s">
        <v>18</v>
      </c>
      <c r="O4" s="5"/>
      <c r="P4" s="5" t="s">
        <v>19</v>
      </c>
      <c r="Q4" s="5"/>
      <c r="R4" s="5"/>
      <c r="S4" s="5"/>
      <c r="T4" s="5" t="s">
        <v>20</v>
      </c>
      <c r="U4" s="5"/>
      <c r="V4" s="5"/>
      <c r="W4" s="27"/>
    </row>
    <row r="5" customFormat="false" ht="13.5" hidden="false" customHeight="false" outlineLevel="0" collapsed="false">
      <c r="A5" s="8" t="s">
        <v>6</v>
      </c>
      <c r="B5" s="9"/>
      <c r="C5" s="28" t="s">
        <v>21</v>
      </c>
      <c r="D5" s="10" t="s">
        <v>22</v>
      </c>
      <c r="E5" s="29" t="s">
        <v>23</v>
      </c>
      <c r="F5" s="29" t="s">
        <v>24</v>
      </c>
      <c r="G5" s="30" t="s">
        <v>25</v>
      </c>
      <c r="H5" s="31" t="s">
        <v>26</v>
      </c>
      <c r="I5" s="28" t="s">
        <v>27</v>
      </c>
      <c r="J5" s="10" t="s">
        <v>28</v>
      </c>
      <c r="K5" s="32" t="s">
        <v>29</v>
      </c>
      <c r="L5" s="33" t="s">
        <v>30</v>
      </c>
      <c r="M5" s="31" t="s">
        <v>31</v>
      </c>
      <c r="N5" s="10" t="s">
        <v>32</v>
      </c>
      <c r="O5" s="31" t="s">
        <v>33</v>
      </c>
      <c r="P5" s="10" t="s">
        <v>34</v>
      </c>
      <c r="Q5" s="10" t="s">
        <v>35</v>
      </c>
      <c r="R5" s="10" t="s">
        <v>36</v>
      </c>
      <c r="S5" s="10" t="s">
        <v>37</v>
      </c>
      <c r="T5" s="28" t="s">
        <v>38</v>
      </c>
      <c r="U5" s="10" t="s">
        <v>39</v>
      </c>
      <c r="V5" s="10"/>
      <c r="W5" s="32"/>
    </row>
    <row r="6" customFormat="false" ht="13.5" hidden="false" customHeight="false" outlineLevel="0" collapsed="false">
      <c r="A6" s="8"/>
      <c r="B6" s="34" t="s">
        <v>7</v>
      </c>
      <c r="C6" s="35" t="s">
        <v>40</v>
      </c>
      <c r="D6" s="1" t="s">
        <v>40</v>
      </c>
      <c r="E6" s="36" t="e">
        <f aca="false">(MC_numMult($N6,$O6,$P6,$Q6)*$T6+2*MC_numMult($N6/2,$O6/2,$R6,$S6)*$U6)/($N6*$O6)</f>
        <v>#VALUE!</v>
      </c>
      <c r="F6" s="36" t="e">
        <f aca="false">(MC_numAdd($N6,$O6,$P6,$Q6,$T6)+2*MC_numAdd($N6/2,$O6/2,$R6,$S6,$U6))/($N6*$O6)</f>
        <v>#VALUE!</v>
      </c>
      <c r="G6" s="37" t="e">
        <f aca="false">(MC_numBandwidth($N6,$O6,$P6,$Q6,$B$2,$C$2)*$T6+MC_numBandwidthC($N6/2,$O6/2,$R6,$S6,$B$2,$C$2)*$U6)/($N6*$O6)</f>
        <v>#VALUE!</v>
      </c>
      <c r="H6" s="38"/>
      <c r="I6" s="39" t="e">
        <f aca="false">E6/E$9</f>
        <v>#VALUE!</v>
      </c>
      <c r="J6" s="40" t="e">
        <f aca="false">F6/F$9</f>
        <v>#VALUE!</v>
      </c>
      <c r="K6" s="41" t="e">
        <f aca="false">(G6+H6)/G$9</f>
        <v>#VALUE!</v>
      </c>
      <c r="L6" s="42" t="n">
        <v>64</v>
      </c>
      <c r="M6" s="43" t="n">
        <v>64</v>
      </c>
      <c r="N6" s="1" t="n">
        <v>64</v>
      </c>
      <c r="O6" s="43" t="n">
        <v>64</v>
      </c>
      <c r="P6" s="1" t="n">
        <v>8</v>
      </c>
      <c r="Q6" s="1" t="n">
        <v>8</v>
      </c>
      <c r="R6" s="1" t="n">
        <v>4</v>
      </c>
      <c r="S6" s="1" t="n">
        <v>4</v>
      </c>
      <c r="T6" s="44" t="n">
        <v>2</v>
      </c>
      <c r="U6" s="45" t="n">
        <v>2</v>
      </c>
      <c r="W6" s="46"/>
    </row>
    <row r="7" customFormat="false" ht="13.5" hidden="false" customHeight="false" outlineLevel="0" collapsed="false">
      <c r="A7" s="8"/>
      <c r="B7" s="34"/>
      <c r="C7" s="35" t="s">
        <v>41</v>
      </c>
      <c r="D7" s="1" t="s">
        <v>41</v>
      </c>
      <c r="E7" s="36" t="e">
        <f aca="false">(MC_numMult($N7,$O7,$P7,$Q7)*$T7+2*MC_numMult($N7/2,$O7/2,$R7,$S7)*$U7)/($N7*$O7)</f>
        <v>#VALUE!</v>
      </c>
      <c r="F7" s="36" t="e">
        <f aca="false">(MC_numAdd($N7,$O7,$P7,$Q7,$T7)+2*MC_numAdd($N7/2,$O7/2,$R7,$S7,$U7))/($N7*$O7)</f>
        <v>#VALUE!</v>
      </c>
      <c r="G7" s="37" t="e">
        <f aca="false">(MC_numBandwidth($N7,$O7,$P7,$Q7,$B$2,$C$2)*$T7+MC_numBandwidthC($N7/2,$O7/2,$R7,$S7,$B$2,$C$2)*$U7)/($N7*$O7)</f>
        <v>#VALUE!</v>
      </c>
      <c r="H7" s="38"/>
      <c r="I7" s="14" t="e">
        <f aca="false">E7/E$9</f>
        <v>#VALUE!</v>
      </c>
      <c r="J7" s="17" t="e">
        <f aca="false">F7/F$9</f>
        <v>#VALUE!</v>
      </c>
      <c r="K7" s="41" t="e">
        <f aca="false">(G7+H7)/G$9</f>
        <v>#VALUE!</v>
      </c>
      <c r="L7" s="42" t="n">
        <v>32</v>
      </c>
      <c r="M7" s="43" t="n">
        <v>32</v>
      </c>
      <c r="N7" s="1" t="n">
        <v>32</v>
      </c>
      <c r="O7" s="43" t="n">
        <v>32</v>
      </c>
      <c r="P7" s="1" t="n">
        <v>8</v>
      </c>
      <c r="Q7" s="1" t="n">
        <v>8</v>
      </c>
      <c r="R7" s="1" t="n">
        <v>4</v>
      </c>
      <c r="S7" s="1" t="n">
        <v>4</v>
      </c>
      <c r="T7" s="35" t="n">
        <v>2</v>
      </c>
      <c r="U7" s="43" t="n">
        <v>2</v>
      </c>
      <c r="W7" s="46"/>
    </row>
    <row r="8" customFormat="false" ht="13.5" hidden="false" customHeight="false" outlineLevel="0" collapsed="false">
      <c r="A8" s="8"/>
      <c r="B8" s="34"/>
      <c r="C8" s="35" t="s">
        <v>42</v>
      </c>
      <c r="D8" s="1" t="s">
        <v>42</v>
      </c>
      <c r="E8" s="36" t="e">
        <f aca="false">(MC_numMult($N8,$O8,$P8,$Q8)*$T8+2*MC_numMult($N8/2,$O8/2,$R8,$S8)*$U8)/($N8*$O8)</f>
        <v>#VALUE!</v>
      </c>
      <c r="F8" s="36" t="e">
        <f aca="false">(MC_numAdd($N8,$O8,$P8,$Q8,$T8)+2*MC_numAdd($N8/2,$O8/2,$R8,$S8,$U8))/($N8*$O8)</f>
        <v>#VALUE!</v>
      </c>
      <c r="G8" s="37" t="e">
        <f aca="false">(MC_numBandwidth($N8,$O8,$P8,$Q8,$B$2,$C$2)*$T8+MC_numBandwidthC($N8/2,$O8/2,$R8,$S8,$B$2,$C$2)*$U8)/($N8*$O8)</f>
        <v>#VALUE!</v>
      </c>
      <c r="H8" s="38"/>
      <c r="I8" s="14" t="e">
        <f aca="false">E8/E$9</f>
        <v>#VALUE!</v>
      </c>
      <c r="J8" s="17" t="e">
        <f aca="false">F8/F$9</f>
        <v>#VALUE!</v>
      </c>
      <c r="K8" s="41" t="e">
        <f aca="false">(G8+H8)/G$9</f>
        <v>#VALUE!</v>
      </c>
      <c r="L8" s="42" t="n">
        <v>16</v>
      </c>
      <c r="M8" s="43" t="n">
        <v>16</v>
      </c>
      <c r="N8" s="1" t="n">
        <v>16</v>
      </c>
      <c r="O8" s="43" t="n">
        <v>16</v>
      </c>
      <c r="P8" s="1" t="n">
        <v>8</v>
      </c>
      <c r="Q8" s="1" t="n">
        <v>8</v>
      </c>
      <c r="R8" s="1" t="n">
        <v>4</v>
      </c>
      <c r="S8" s="1" t="n">
        <v>4</v>
      </c>
      <c r="T8" s="35" t="n">
        <v>2</v>
      </c>
      <c r="U8" s="43" t="n">
        <v>2</v>
      </c>
      <c r="W8" s="46"/>
    </row>
    <row r="9" customFormat="false" ht="13.5" hidden="false" customHeight="false" outlineLevel="0" collapsed="false">
      <c r="A9" s="8"/>
      <c r="B9" s="34"/>
      <c r="C9" s="35" t="s">
        <v>43</v>
      </c>
      <c r="D9" s="1" t="s">
        <v>43</v>
      </c>
      <c r="E9" s="36" t="e">
        <f aca="false">(MC_numMult($N9,$O9,$P9,$Q9)*$T9+2*MC_numMult($N9/2,$O9/2,$R9,$S9)*$U9)/($N9*$O9)</f>
        <v>#VALUE!</v>
      </c>
      <c r="F9" s="36" t="e">
        <f aca="false">(MC_numAdd($N9,$O9,$P9,$Q9,$T9)+2*MC_numAdd($N9/2,$O9/2,$R9,$S9,$U9))/($N9*$O9)</f>
        <v>#VALUE!</v>
      </c>
      <c r="G9" s="37" t="e">
        <f aca="false">(MC_numBandwidth($N9,$O9,$P9,$Q9,$B$2,$C$2)*$T9+MC_numBandwidthC($N9/2,$O9/2,$R9,$S9,$B$2,$C$2)*$U9)/($N9*$O9)</f>
        <v>#VALUE!</v>
      </c>
      <c r="H9" s="38"/>
      <c r="I9" s="47" t="e">
        <f aca="false">E9/E$9</f>
        <v>#VALUE!</v>
      </c>
      <c r="J9" s="48" t="e">
        <f aca="false">F9/F$9</f>
        <v>#VALUE!</v>
      </c>
      <c r="K9" s="49" t="e">
        <f aca="false">(G9+H9)/G$9</f>
        <v>#VALUE!</v>
      </c>
      <c r="L9" s="42" t="n">
        <v>8</v>
      </c>
      <c r="M9" s="43" t="n">
        <v>8</v>
      </c>
      <c r="N9" s="1" t="n">
        <v>8</v>
      </c>
      <c r="O9" s="43" t="n">
        <v>8</v>
      </c>
      <c r="P9" s="1" t="n">
        <v>8</v>
      </c>
      <c r="Q9" s="1" t="n">
        <v>8</v>
      </c>
      <c r="R9" s="1" t="n">
        <v>4</v>
      </c>
      <c r="S9" s="1" t="n">
        <v>4</v>
      </c>
      <c r="T9" s="35" t="n">
        <v>2</v>
      </c>
      <c r="U9" s="43" t="n">
        <v>2</v>
      </c>
      <c r="W9" s="46"/>
    </row>
    <row r="10" customFormat="false" ht="13.5" hidden="false" customHeight="false" outlineLevel="0" collapsed="false">
      <c r="A10" s="8"/>
      <c r="B10" s="34"/>
      <c r="C10" s="35" t="s">
        <v>43</v>
      </c>
      <c r="D10" s="1" t="s">
        <v>44</v>
      </c>
      <c r="E10" s="36" t="e">
        <f aca="false">(MC_numMult($N10,$O10,$P10,$Q10)*$T10+2*MC_numMult($N10/2,$O10/2,$R10,$S10)*$U10)/($N10*$O10)</f>
        <v>#VALUE!</v>
      </c>
      <c r="F10" s="36" t="e">
        <f aca="false">(MC_numAdd($N10,$O10,$P10,$Q10,$T10)+2*MC_numAdd($N10/2,$O10/2,$R10,$S10,$U10))/($N10*$O10)</f>
        <v>#VALUE!</v>
      </c>
      <c r="G10" s="37" t="e">
        <f aca="false">(MC_numBandwidth($N10,$O10,$P10,$Q10,$B$2,$C$2)*$T10+MC_numBandwidthC($N10/2,$O10/2,$R10,$S10,$B$2,$C$2)*$U10)/($N10*$O10)</f>
        <v>#VALUE!</v>
      </c>
      <c r="H10" s="38"/>
      <c r="I10" s="14" t="e">
        <f aca="false">E10/E$9</f>
        <v>#VALUE!</v>
      </c>
      <c r="J10" s="17" t="e">
        <f aca="false">F10/F$9</f>
        <v>#VALUE!</v>
      </c>
      <c r="K10" s="41" t="e">
        <f aca="false">(G10+H10)/G$9</f>
        <v>#VALUE!</v>
      </c>
      <c r="L10" s="42" t="n">
        <v>8</v>
      </c>
      <c r="M10" s="43" t="n">
        <v>4</v>
      </c>
      <c r="N10" s="1" t="n">
        <v>8</v>
      </c>
      <c r="O10" s="43" t="n">
        <v>4</v>
      </c>
      <c r="P10" s="1" t="n">
        <v>8</v>
      </c>
      <c r="Q10" s="1" t="n">
        <v>8</v>
      </c>
      <c r="R10" s="1" t="n">
        <v>4</v>
      </c>
      <c r="S10" s="1" t="n">
        <v>4</v>
      </c>
      <c r="T10" s="35" t="n">
        <v>1</v>
      </c>
      <c r="U10" s="43" t="n">
        <v>1</v>
      </c>
      <c r="W10" s="46"/>
    </row>
    <row r="11" customFormat="false" ht="13.5" hidden="false" customHeight="false" outlineLevel="0" collapsed="false">
      <c r="A11" s="8"/>
      <c r="B11" s="34"/>
      <c r="C11" s="35" t="s">
        <v>43</v>
      </c>
      <c r="D11" s="1" t="s">
        <v>45</v>
      </c>
      <c r="E11" s="36" t="e">
        <f aca="false">(MC_numMult($N11,$O11,$P11,$Q11)*$T11+2*MC_numMult($N11/2,$O11/2,$R11,$S11)*$U11)/($N11*$O11)</f>
        <v>#VALUE!</v>
      </c>
      <c r="F11" s="36" t="e">
        <f aca="false">(MC_numAdd($N11,$O11,$P11,$Q11,$T11)+2*MC_numAdd($N11/2,$O11/2,$R11,$S11,$U11))/($N11*$O11)</f>
        <v>#VALUE!</v>
      </c>
      <c r="G11" s="37" t="e">
        <f aca="false">(MC_numBandwidth($N11,$O11,$P11,$Q11,$B$2,$C$2)*$T11+MC_numBandwidthC($N11/2,$O11/2,$R11,$S11,$B$2,$C$2)*$U11)/($N11*$O11)</f>
        <v>#VALUE!</v>
      </c>
      <c r="H11" s="38"/>
      <c r="I11" s="50" t="e">
        <f aca="false">E11/E$9</f>
        <v>#VALUE!</v>
      </c>
      <c r="J11" s="51" t="e">
        <f aca="false">F11/F$9</f>
        <v>#VALUE!</v>
      </c>
      <c r="K11" s="41" t="e">
        <f aca="false">(G11+H11)/G$9</f>
        <v>#VALUE!</v>
      </c>
      <c r="L11" s="42" t="n">
        <v>4</v>
      </c>
      <c r="M11" s="43" t="n">
        <v>8</v>
      </c>
      <c r="N11" s="1" t="n">
        <v>4</v>
      </c>
      <c r="O11" s="43" t="n">
        <v>8</v>
      </c>
      <c r="P11" s="1" t="n">
        <v>8</v>
      </c>
      <c r="Q11" s="1" t="n">
        <v>8</v>
      </c>
      <c r="R11" s="1" t="n">
        <v>4</v>
      </c>
      <c r="S11" s="1" t="n">
        <v>4</v>
      </c>
      <c r="T11" s="35" t="n">
        <v>1</v>
      </c>
      <c r="U11" s="43" t="n">
        <v>1</v>
      </c>
      <c r="W11" s="46"/>
    </row>
    <row r="12" customFormat="false" ht="13.5" hidden="false" customHeight="false" outlineLevel="0" collapsed="false">
      <c r="A12" s="52" t="s">
        <v>8</v>
      </c>
      <c r="B12" s="53"/>
      <c r="C12" s="44" t="s">
        <v>21</v>
      </c>
      <c r="D12" s="54" t="s">
        <v>22</v>
      </c>
      <c r="E12" s="54" t="s">
        <v>23</v>
      </c>
      <c r="F12" s="54" t="s">
        <v>24</v>
      </c>
      <c r="G12" s="55" t="s">
        <v>25</v>
      </c>
      <c r="H12" s="45" t="s">
        <v>26</v>
      </c>
      <c r="I12" s="44" t="s">
        <v>27</v>
      </c>
      <c r="J12" s="54" t="s">
        <v>28</v>
      </c>
      <c r="K12" s="56" t="s">
        <v>29</v>
      </c>
      <c r="L12" s="57" t="s">
        <v>30</v>
      </c>
      <c r="M12" s="45" t="s">
        <v>31</v>
      </c>
      <c r="N12" s="54" t="s">
        <v>32</v>
      </c>
      <c r="O12" s="45" t="s">
        <v>33</v>
      </c>
      <c r="P12" s="54" t="s">
        <v>34</v>
      </c>
      <c r="Q12" s="54" t="s">
        <v>35</v>
      </c>
      <c r="R12" s="54" t="s">
        <v>36</v>
      </c>
      <c r="S12" s="54" t="s">
        <v>37</v>
      </c>
      <c r="T12" s="44" t="s">
        <v>38</v>
      </c>
      <c r="U12" s="45" t="s">
        <v>39</v>
      </c>
      <c r="V12" s="44" t="s">
        <v>46</v>
      </c>
      <c r="W12" s="56" t="s">
        <v>47</v>
      </c>
    </row>
    <row r="13" customFormat="false" ht="13.5" hidden="false" customHeight="false" outlineLevel="0" collapsed="false">
      <c r="A13" s="52"/>
      <c r="B13" s="21" t="s">
        <v>9</v>
      </c>
      <c r="C13" s="35" t="s">
        <v>40</v>
      </c>
      <c r="D13" s="1" t="s">
        <v>40</v>
      </c>
      <c r="E13" s="36" t="e">
        <f aca="false">(MC_numMult($N13,$O13,$P13,$Q13)*$V13+2*MC_numMult($N13/2,$O13/2,$R13,$S13)*$W13)/($N13*$O13)</f>
        <v>#VALUE!</v>
      </c>
      <c r="F13" s="36" t="e">
        <f aca="false">(Res_numAdd($N13,$O13,$P13,$Q13,$V13)+2*Res_numAdd($N13/2,$O13/2,$R13,$S13,$W13))/($N13*$O13)</f>
        <v>#VALUE!</v>
      </c>
      <c r="G13" s="37" t="e">
        <f aca="false">(MC_numBandwidth($N13,$O13,$P13,$Q13,$B$2,$C$2)*$T13+MC_numBandwidthC($N13/2,$O13/2,$R13,$S13,$B$2,$C$2)*$U13)/($N13*$O13)</f>
        <v>#VALUE!</v>
      </c>
      <c r="H13" s="38" t="e">
        <f aca="false">(MC_numBandwidth($N13,$O13,$P13,$Q13,$B$2,$C$2)*$V13+MC_numBandwidthC($N13/2,$O13/2,$R13,$S13,$B$2,$C$2)*$W13)/($N13*$O13)</f>
        <v>#VALUE!</v>
      </c>
      <c r="I13" s="14" t="e">
        <f aca="false">E13/E$9</f>
        <v>#VALUE!</v>
      </c>
      <c r="J13" s="17" t="e">
        <f aca="false">F13/F$9</f>
        <v>#VALUE!</v>
      </c>
      <c r="K13" s="41" t="e">
        <f aca="false">(G13+H13)/G$9</f>
        <v>#VALUE!</v>
      </c>
      <c r="L13" s="42" t="n">
        <v>64</v>
      </c>
      <c r="M13" s="43" t="n">
        <v>64</v>
      </c>
      <c r="N13" s="1" t="n">
        <v>64</v>
      </c>
      <c r="O13" s="43" t="n">
        <v>64</v>
      </c>
      <c r="P13" s="58" t="n">
        <v>2</v>
      </c>
      <c r="Q13" s="58" t="n">
        <v>2</v>
      </c>
      <c r="R13" s="58" t="n">
        <v>2</v>
      </c>
      <c r="S13" s="58" t="n">
        <v>2</v>
      </c>
      <c r="T13" s="35" t="n">
        <v>2</v>
      </c>
      <c r="U13" s="43" t="n">
        <v>2</v>
      </c>
      <c r="V13" s="59" t="n">
        <v>4</v>
      </c>
      <c r="W13" s="60" t="n">
        <v>4</v>
      </c>
    </row>
    <row r="14" customFormat="false" ht="13.5" hidden="false" customHeight="false" outlineLevel="0" collapsed="false">
      <c r="A14" s="52"/>
      <c r="B14" s="21"/>
      <c r="C14" s="35" t="s">
        <v>41</v>
      </c>
      <c r="D14" s="1" t="s">
        <v>41</v>
      </c>
      <c r="E14" s="36" t="e">
        <f aca="false">(MC_numMult($N14,$O14,$P14,$Q14)*$V14+2*MC_numMult($N14/2,$O14/2,$R14,$S14)*$W14)/($N14*$O14)</f>
        <v>#VALUE!</v>
      </c>
      <c r="F14" s="36" t="e">
        <f aca="false">(Res_numAdd($N14,$O14,$P14,$Q14,$V14)+2*Res_numAdd($N14/2,$O14/2,$R14,$S14,$W14))/($N14*$O14)</f>
        <v>#VALUE!</v>
      </c>
      <c r="G14" s="37" t="e">
        <f aca="false">(MC_numBandwidth($N14,$O14,$P14,$Q14,$B$2,$C$2)*$T14+MC_numBandwidthC($N14/2,$O14/2,$R14,$S14,$B$2,$C$2)*$U14)/($N14*$O14)</f>
        <v>#VALUE!</v>
      </c>
      <c r="H14" s="38" t="e">
        <f aca="false">(MC_numBandwidth($N14,$O14,$P14,$Q14,$B$2,$C$2)*$V14+MC_numBandwidthC($N14/2,$O14/2,$R14,$S14,$B$2,$C$2)*$W14)/($N14*$O14)</f>
        <v>#VALUE!</v>
      </c>
      <c r="I14" s="14" t="e">
        <f aca="false">E14/E$9</f>
        <v>#VALUE!</v>
      </c>
      <c r="J14" s="17" t="e">
        <f aca="false">F14/F$9</f>
        <v>#VALUE!</v>
      </c>
      <c r="K14" s="41" t="e">
        <f aca="false">(G14+H14)/G$9</f>
        <v>#VALUE!</v>
      </c>
      <c r="L14" s="42" t="n">
        <v>32</v>
      </c>
      <c r="M14" s="43" t="n">
        <v>32</v>
      </c>
      <c r="N14" s="1" t="n">
        <v>32</v>
      </c>
      <c r="O14" s="43" t="n">
        <v>32</v>
      </c>
      <c r="P14" s="58" t="n">
        <v>2</v>
      </c>
      <c r="Q14" s="58" t="n">
        <v>2</v>
      </c>
      <c r="R14" s="58" t="n">
        <v>2</v>
      </c>
      <c r="S14" s="58" t="n">
        <v>2</v>
      </c>
      <c r="T14" s="35" t="n">
        <v>2</v>
      </c>
      <c r="U14" s="43" t="n">
        <v>2</v>
      </c>
      <c r="V14" s="59" t="n">
        <v>4</v>
      </c>
      <c r="W14" s="60" t="n">
        <v>4</v>
      </c>
    </row>
    <row r="15" customFormat="false" ht="13.5" hidden="false" customHeight="false" outlineLevel="0" collapsed="false">
      <c r="A15" s="52"/>
      <c r="B15" s="21"/>
      <c r="C15" s="35" t="s">
        <v>42</v>
      </c>
      <c r="D15" s="1" t="s">
        <v>42</v>
      </c>
      <c r="E15" s="36" t="e">
        <f aca="false">(MC_numMult($N15,$O15,$P15,$Q15)*$V15+2*MC_numMult($N15/2,$O15/2,$R15,$S15)*$W15)/($N15*$O15)</f>
        <v>#VALUE!</v>
      </c>
      <c r="F15" s="36" t="e">
        <f aca="false">(Res_numAdd($N15,$O15,$P15,$Q15,$V15)+2*Res_numAdd($N15/2,$O15/2,$R15,$S15,$W15))/($N15*$O15)</f>
        <v>#VALUE!</v>
      </c>
      <c r="G15" s="37" t="e">
        <f aca="false">(MC_numBandwidth($N15,$O15,$P15,$Q15,$B$2,$C$2)*$T15+MC_numBandwidthC($N15/2,$O15/2,$R15,$S15,$B$2,$C$2)*$U15)/($N15*$O15)</f>
        <v>#VALUE!</v>
      </c>
      <c r="H15" s="38" t="e">
        <f aca="false">(MC_numBandwidth($N15,$O15,$P15,$Q15,$B$2,$C$2)*$V15+MC_numBandwidthC($N15/2,$O15/2,$R15,$S15,$B$2,$C$2)*$W15)/($N15*$O15)</f>
        <v>#VALUE!</v>
      </c>
      <c r="I15" s="14" t="e">
        <f aca="false">E15/E$9</f>
        <v>#VALUE!</v>
      </c>
      <c r="J15" s="17" t="e">
        <f aca="false">F15/F$9</f>
        <v>#VALUE!</v>
      </c>
      <c r="K15" s="61" t="e">
        <f aca="false">(G15+H15)/G$9</f>
        <v>#VALUE!</v>
      </c>
      <c r="L15" s="42" t="n">
        <v>16</v>
      </c>
      <c r="M15" s="43" t="n">
        <v>16</v>
      </c>
      <c r="N15" s="1" t="n">
        <v>16</v>
      </c>
      <c r="O15" s="43" t="n">
        <v>16</v>
      </c>
      <c r="P15" s="58" t="n">
        <v>2</v>
      </c>
      <c r="Q15" s="58" t="n">
        <v>2</v>
      </c>
      <c r="R15" s="58" t="n">
        <v>2</v>
      </c>
      <c r="S15" s="58" t="n">
        <v>2</v>
      </c>
      <c r="T15" s="35" t="n">
        <v>2</v>
      </c>
      <c r="U15" s="43" t="n">
        <v>2</v>
      </c>
      <c r="V15" s="59" t="n">
        <v>4</v>
      </c>
      <c r="W15" s="60" t="n">
        <v>4</v>
      </c>
    </row>
    <row r="16" customFormat="false" ht="13.5" hidden="false" customHeight="false" outlineLevel="0" collapsed="false">
      <c r="A16" s="52"/>
      <c r="B16" s="21"/>
      <c r="C16" s="35" t="s">
        <v>43</v>
      </c>
      <c r="D16" s="1" t="s">
        <v>43</v>
      </c>
      <c r="E16" s="36" t="e">
        <f aca="false">(MC_numMult($N16,$O16,$P16,$Q16)*$V16+2*MC_numMult($N16/2,$O16/2,$R16,$S16)*$W16)/($N16*$O16)</f>
        <v>#VALUE!</v>
      </c>
      <c r="F16" s="36" t="e">
        <f aca="false">(Res_numAdd($N16,$O16,$P16,$Q16,$V16)+2*Res_numAdd($N16/2,$O16/2,$R16,$S16,$W16))/($N16*$O16)</f>
        <v>#VALUE!</v>
      </c>
      <c r="G16" s="37" t="e">
        <f aca="false">(MC_numBandwidth($N16,$O16,$P16,$Q16,$B$2,$C$2)*$T16+MC_numBandwidthC($N16/2,$O16/2,$R16,$S16,$B$2,$C$2)*$U16)/($N16*$O16)</f>
        <v>#VALUE!</v>
      </c>
      <c r="H16" s="38" t="e">
        <f aca="false">(MC_numBandwidth($N16,$O16,$P16,$Q16,$B$2,$C$2)*$V16+MC_numBandwidthC($N16/2,$O16/2,$R16,$S16,$B$2,$C$2)*$W16)/($N16*$O16)</f>
        <v>#VALUE!</v>
      </c>
      <c r="I16" s="14" t="e">
        <f aca="false">E16/E$9</f>
        <v>#VALUE!</v>
      </c>
      <c r="J16" s="17" t="e">
        <f aca="false">F16/F$9</f>
        <v>#VALUE!</v>
      </c>
      <c r="K16" s="61" t="e">
        <f aca="false">(G16+H16)/G$9</f>
        <v>#VALUE!</v>
      </c>
      <c r="L16" s="42" t="n">
        <v>8</v>
      </c>
      <c r="M16" s="43" t="n">
        <v>8</v>
      </c>
      <c r="N16" s="1" t="n">
        <v>8</v>
      </c>
      <c r="O16" s="43" t="n">
        <v>8</v>
      </c>
      <c r="P16" s="58" t="n">
        <v>2</v>
      </c>
      <c r="Q16" s="58" t="n">
        <v>2</v>
      </c>
      <c r="R16" s="58" t="n">
        <v>2</v>
      </c>
      <c r="S16" s="58" t="n">
        <v>2</v>
      </c>
      <c r="T16" s="35" t="n">
        <v>2</v>
      </c>
      <c r="U16" s="43" t="n">
        <v>2</v>
      </c>
      <c r="V16" s="59" t="n">
        <v>4</v>
      </c>
      <c r="W16" s="60" t="n">
        <v>4</v>
      </c>
    </row>
    <row r="17" customFormat="false" ht="13.5" hidden="false" customHeight="false" outlineLevel="0" collapsed="false">
      <c r="A17" s="52"/>
      <c r="B17" s="21"/>
      <c r="C17" s="62" t="s">
        <v>43</v>
      </c>
      <c r="D17" s="63" t="s">
        <v>44</v>
      </c>
      <c r="E17" s="36" t="e">
        <f aca="false">(MC_numMult($N17,$O17,$P17,$Q17)*$V17+2*MC_numMult($N17/2,$O17/2,$R17,$S17)*$W17)/($N17*$O17)</f>
        <v>#VALUE!</v>
      </c>
      <c r="F17" s="36" t="e">
        <f aca="false">(Res_numAdd($N17,$O17,$P17,$Q17,$V17)+2*Res_numAdd($N17/2,$O17/2,$R17,$S17,$W17))/($N17*$O17)</f>
        <v>#VALUE!</v>
      </c>
      <c r="G17" s="37" t="e">
        <f aca="false">(MC_numBandwidth($N17,$O17,$P17,$Q17,$B$2,$C$2)*$T17+MC_numBandwidthC($N17/2,$O17/2,$R17,$S17,$B$2,$C$2)*$U17)/($N17*$O17)</f>
        <v>#VALUE!</v>
      </c>
      <c r="H17" s="38" t="e">
        <f aca="false">(MC_numBandwidth($N17,$O17,$P17,$Q17,$B$2,$C$2)*$V17+MC_numBandwidthC($N17/2,$O17/2,$R17,$S17,$B$2,$C$2)*$W17)/($N17*$O17)</f>
        <v>#VALUE!</v>
      </c>
      <c r="I17" s="64" t="e">
        <f aca="false">E17/E$9</f>
        <v>#VALUE!</v>
      </c>
      <c r="J17" s="65" t="e">
        <f aca="false">F17/F$9</f>
        <v>#VALUE!</v>
      </c>
      <c r="K17" s="41" t="e">
        <f aca="false">(G17+H17)/G$9</f>
        <v>#VALUE!</v>
      </c>
      <c r="L17" s="66" t="n">
        <v>8</v>
      </c>
      <c r="M17" s="67" t="n">
        <v>4</v>
      </c>
      <c r="N17" s="1" t="n">
        <v>8</v>
      </c>
      <c r="O17" s="43" t="n">
        <v>4</v>
      </c>
      <c r="P17" s="58" t="n">
        <v>2</v>
      </c>
      <c r="Q17" s="58" t="n">
        <v>2</v>
      </c>
      <c r="R17" s="58" t="n">
        <v>2</v>
      </c>
      <c r="S17" s="58" t="n">
        <v>2</v>
      </c>
      <c r="T17" s="62" t="n">
        <v>1</v>
      </c>
      <c r="U17" s="67" t="n">
        <v>1</v>
      </c>
      <c r="V17" s="68" t="n">
        <v>2</v>
      </c>
      <c r="W17" s="69" t="n">
        <v>2</v>
      </c>
    </row>
    <row r="18" customFormat="false" ht="14.25" hidden="false" customHeight="false" outlineLevel="0" collapsed="false">
      <c r="A18" s="52"/>
      <c r="B18" s="21"/>
      <c r="C18" s="70" t="s">
        <v>43</v>
      </c>
      <c r="D18" s="71" t="s">
        <v>45</v>
      </c>
      <c r="E18" s="72" t="e">
        <f aca="false">(MC_numMult($N18,$O18,$P18,$Q18)*$V18+2*MC_numMult($N18/2,$O18/2,$R18,$S18)*$W18)/($N18*$O18)</f>
        <v>#VALUE!</v>
      </c>
      <c r="F18" s="72" t="e">
        <f aca="false">(Res_numAdd($N18,$O18,$P18,$Q18,$V18)+2*Res_numAdd($N18/2,$O18/2,$R18,$S18,$W18))/($N18*$O18)</f>
        <v>#VALUE!</v>
      </c>
      <c r="G18" s="73" t="e">
        <f aca="false">(MC_numBandwidth($N18,$O18,$P18,$Q18,$B$2,$C$2)*$T18+MC_numBandwidthC($N18/2,$O18/2,$R18,$S18,$B$2,$C$2)*$U18)/($N18*$O18)</f>
        <v>#VALUE!</v>
      </c>
      <c r="H18" s="74" t="e">
        <f aca="false">(MC_numBandwidth($N18,$O18,$P18,$Q18,$B$2,$C$2)*$V18+MC_numBandwidthC($N18/2,$O18/2,$R18,$S18,$B$2,$C$2)*$W18)/($N18*$O18)</f>
        <v>#VALUE!</v>
      </c>
      <c r="I18" s="75" t="e">
        <f aca="false">E18/E$9</f>
        <v>#VALUE!</v>
      </c>
      <c r="J18" s="76" t="e">
        <f aca="false">F18/F$9</f>
        <v>#VALUE!</v>
      </c>
      <c r="K18" s="77" t="e">
        <f aca="false">(G18+H18)/G$9</f>
        <v>#VALUE!</v>
      </c>
      <c r="L18" s="78" t="n">
        <v>4</v>
      </c>
      <c r="M18" s="79" t="n">
        <v>8</v>
      </c>
      <c r="N18" s="80" t="n">
        <v>4</v>
      </c>
      <c r="O18" s="81" t="n">
        <v>8</v>
      </c>
      <c r="P18" s="82" t="n">
        <v>2</v>
      </c>
      <c r="Q18" s="82" t="n">
        <v>2</v>
      </c>
      <c r="R18" s="82" t="n">
        <v>2</v>
      </c>
      <c r="S18" s="82" t="n">
        <v>2</v>
      </c>
      <c r="T18" s="70" t="n">
        <v>1</v>
      </c>
      <c r="U18" s="79" t="n">
        <v>1</v>
      </c>
      <c r="V18" s="83" t="n">
        <v>2</v>
      </c>
      <c r="W18" s="84" t="n">
        <v>2</v>
      </c>
    </row>
    <row r="19" customFormat="false" ht="13.5" hidden="false" customHeight="false" outlineLevel="0" collapsed="false">
      <c r="A19" s="85" t="s">
        <v>8</v>
      </c>
      <c r="B19" s="9"/>
      <c r="C19" s="44" t="s">
        <v>21</v>
      </c>
      <c r="D19" s="54" t="s">
        <v>22</v>
      </c>
      <c r="E19" s="54" t="s">
        <v>23</v>
      </c>
      <c r="F19" s="54" t="s">
        <v>24</v>
      </c>
      <c r="G19" s="55" t="s">
        <v>25</v>
      </c>
      <c r="H19" s="45" t="s">
        <v>26</v>
      </c>
      <c r="I19" s="44" t="s">
        <v>27</v>
      </c>
      <c r="J19" s="54" t="s">
        <v>28</v>
      </c>
      <c r="K19" s="56" t="s">
        <v>29</v>
      </c>
      <c r="L19" s="57" t="s">
        <v>30</v>
      </c>
      <c r="M19" s="45" t="s">
        <v>31</v>
      </c>
      <c r="N19" s="54" t="s">
        <v>32</v>
      </c>
      <c r="O19" s="45" t="s">
        <v>33</v>
      </c>
      <c r="P19" s="54" t="s">
        <v>34</v>
      </c>
      <c r="Q19" s="54" t="s">
        <v>35</v>
      </c>
      <c r="R19" s="54" t="s">
        <v>36</v>
      </c>
      <c r="S19" s="54" t="s">
        <v>37</v>
      </c>
      <c r="T19" s="44" t="s">
        <v>38</v>
      </c>
      <c r="U19" s="45" t="s">
        <v>39</v>
      </c>
      <c r="V19" s="28" t="s">
        <v>46</v>
      </c>
      <c r="W19" s="32" t="s">
        <v>47</v>
      </c>
    </row>
    <row r="20" customFormat="false" ht="13.5" hidden="false" customHeight="true" outlineLevel="0" collapsed="false">
      <c r="A20" s="85"/>
      <c r="B20" s="25" t="s">
        <v>11</v>
      </c>
      <c r="C20" s="35" t="s">
        <v>40</v>
      </c>
      <c r="D20" s="1" t="s">
        <v>40</v>
      </c>
      <c r="E20" s="36" t="e">
        <f aca="false">(MC_numMult($N20,$O20,$P20,$Q20)*$V20+2*MC_numMult($N20/2,$O20/2,$R20,$S20)*$W20)/($N20*$O20)</f>
        <v>#VALUE!</v>
      </c>
      <c r="F20" s="36" t="e">
        <f aca="false">(Res_numAdd($N20,$O20,$P20,$Q20,$V20)+2*Res_numAdd($N20/2,$O20/2,$R20,$S20,$W20))/($N20*$O20)</f>
        <v>#VALUE!</v>
      </c>
      <c r="G20" s="37" t="e">
        <f aca="false">(MC_numBandwidth($N20,$O20,$P20,$Q20,$B$2,$C$2)*$T20+MC_numBandwidthC($N20/2,$O20/2,$R20,$S20,$B$2,$C$2)*$U20)/($N20*$O20)</f>
        <v>#VALUE!</v>
      </c>
      <c r="H20" s="38" t="e">
        <f aca="false">(MC_numBandwidth($N20,$O20,$P20,$Q20,$B$2,$C$2)*$V20+MC_numBandwidthC($N20/2,$O20/2,$R20,$S20,$B$2,$C$2)*$W20)/($N20*$O20)</f>
        <v>#VALUE!</v>
      </c>
      <c r="I20" s="14" t="e">
        <f aca="false">E20/E$9</f>
        <v>#VALUE!</v>
      </c>
      <c r="J20" s="17" t="e">
        <f aca="false">F20/F$9</f>
        <v>#VALUE!</v>
      </c>
      <c r="K20" s="41" t="e">
        <f aca="false">(G20+H20)/G$9</f>
        <v>#VALUE!</v>
      </c>
      <c r="L20" s="42" t="n">
        <v>64</v>
      </c>
      <c r="M20" s="43" t="n">
        <v>64</v>
      </c>
      <c r="N20" s="1" t="n">
        <v>64</v>
      </c>
      <c r="O20" s="43" t="n">
        <v>64</v>
      </c>
      <c r="P20" s="58" t="n">
        <v>2</v>
      </c>
      <c r="Q20" s="58" t="n">
        <v>2</v>
      </c>
      <c r="R20" s="58" t="n">
        <v>2</v>
      </c>
      <c r="S20" s="58" t="n">
        <v>2</v>
      </c>
      <c r="T20" s="35" t="n">
        <v>2</v>
      </c>
      <c r="U20" s="43" t="n">
        <v>2</v>
      </c>
      <c r="V20" s="86" t="n">
        <v>3</v>
      </c>
      <c r="W20" s="87" t="n">
        <v>3</v>
      </c>
    </row>
    <row r="21" customFormat="false" ht="13.5" hidden="false" customHeight="false" outlineLevel="0" collapsed="false">
      <c r="A21" s="85"/>
      <c r="B21" s="25"/>
      <c r="C21" s="35" t="s">
        <v>41</v>
      </c>
      <c r="D21" s="1" t="s">
        <v>41</v>
      </c>
      <c r="E21" s="36" t="e">
        <f aca="false">(MC_numMult($N21,$O21,$P21,$Q21)*$V21+2*MC_numMult($N21/2,$O21/2,$R21,$S21)*$W21)/($N21*$O21)</f>
        <v>#VALUE!</v>
      </c>
      <c r="F21" s="36" t="e">
        <f aca="false">(Res_numAdd($N21,$O21,$P21,$Q21,$V21)+2*Res_numAdd($N21/2,$O21/2,$R21,$S21,$W21))/($N21*$O21)</f>
        <v>#VALUE!</v>
      </c>
      <c r="G21" s="37" t="e">
        <f aca="false">(MC_numBandwidth($N21,$O21,$P21,$Q21,$B$2,$C$2)*$T21+MC_numBandwidthC($N21/2,$O21/2,$R21,$S21,$B$2,$C$2)*$U21)/($N21*$O21)</f>
        <v>#VALUE!</v>
      </c>
      <c r="H21" s="38" t="e">
        <f aca="false">(MC_numBandwidth($N21,$O21,$P21,$Q21,$B$2,$C$2)*$V21+MC_numBandwidthC($N21/2,$O21/2,$R21,$S21,$B$2,$C$2)*$W21)/($N21*$O21)</f>
        <v>#VALUE!</v>
      </c>
      <c r="I21" s="14" t="e">
        <f aca="false">E21/E$9</f>
        <v>#VALUE!</v>
      </c>
      <c r="J21" s="17" t="e">
        <f aca="false">F21/F$9</f>
        <v>#VALUE!</v>
      </c>
      <c r="K21" s="41" t="e">
        <f aca="false">(G21+H21)/G$9</f>
        <v>#VALUE!</v>
      </c>
      <c r="L21" s="42" t="n">
        <v>32</v>
      </c>
      <c r="M21" s="43" t="n">
        <v>32</v>
      </c>
      <c r="N21" s="1" t="n">
        <v>32</v>
      </c>
      <c r="O21" s="43" t="n">
        <v>32</v>
      </c>
      <c r="P21" s="58" t="n">
        <v>2</v>
      </c>
      <c r="Q21" s="58" t="n">
        <v>2</v>
      </c>
      <c r="R21" s="58" t="n">
        <v>2</v>
      </c>
      <c r="S21" s="58" t="n">
        <v>2</v>
      </c>
      <c r="T21" s="35" t="n">
        <v>2</v>
      </c>
      <c r="U21" s="43" t="n">
        <v>2</v>
      </c>
      <c r="V21" s="86" t="n">
        <v>3</v>
      </c>
      <c r="W21" s="88" t="n">
        <v>3</v>
      </c>
    </row>
    <row r="22" customFormat="false" ht="13.5" hidden="false" customHeight="false" outlineLevel="0" collapsed="false">
      <c r="A22" s="85"/>
      <c r="B22" s="25"/>
      <c r="C22" s="35" t="s">
        <v>42</v>
      </c>
      <c r="D22" s="1" t="s">
        <v>42</v>
      </c>
      <c r="E22" s="36" t="e">
        <f aca="false">(MC_numMult($N22,$O22,$P22,$Q22)*$V22+2*MC_numMult($N22/2,$O22/2,$R22,$S22)*$W22)/($N22*$O22)</f>
        <v>#VALUE!</v>
      </c>
      <c r="F22" s="36" t="e">
        <f aca="false">(Res_numAdd($N22,$O22,$P22,$Q22,$V22)+2*Res_numAdd($N22/2,$O22/2,$R22,$S22,$W22))/($N22*$O22)</f>
        <v>#VALUE!</v>
      </c>
      <c r="G22" s="37" t="e">
        <f aca="false">(MC_numBandwidth($N22,$O22,$P22,$Q22,$B$2,$C$2)*$T22+MC_numBandwidthC($N22/2,$O22/2,$R22,$S22,$B$2,$C$2)*$U22)/($N22*$O22)</f>
        <v>#VALUE!</v>
      </c>
      <c r="H22" s="38" t="e">
        <f aca="false">(MC_numBandwidth($N22,$O22,$P22,$Q22,$B$2,$C$2)*$V22+MC_numBandwidthC($N22/2,$O22/2,$R22,$S22,$B$2,$C$2)*$W22)/($N22*$O22)</f>
        <v>#VALUE!</v>
      </c>
      <c r="I22" s="14" t="e">
        <f aca="false">E22/E$9</f>
        <v>#VALUE!</v>
      </c>
      <c r="J22" s="17" t="e">
        <f aca="false">F22/F$9</f>
        <v>#VALUE!</v>
      </c>
      <c r="K22" s="61" t="e">
        <f aca="false">(G22+H22)/G$9</f>
        <v>#VALUE!</v>
      </c>
      <c r="L22" s="42" t="n">
        <v>16</v>
      </c>
      <c r="M22" s="43" t="n">
        <v>16</v>
      </c>
      <c r="N22" s="1" t="n">
        <v>16</v>
      </c>
      <c r="O22" s="43" t="n">
        <v>16</v>
      </c>
      <c r="P22" s="58" t="n">
        <v>2</v>
      </c>
      <c r="Q22" s="58" t="n">
        <v>2</v>
      </c>
      <c r="R22" s="58" t="n">
        <v>2</v>
      </c>
      <c r="S22" s="58" t="n">
        <v>2</v>
      </c>
      <c r="T22" s="35" t="n">
        <v>2</v>
      </c>
      <c r="U22" s="43" t="n">
        <v>2</v>
      </c>
      <c r="V22" s="86" t="n">
        <v>3</v>
      </c>
      <c r="W22" s="88" t="n">
        <v>3</v>
      </c>
    </row>
    <row r="23" customFormat="false" ht="13.5" hidden="false" customHeight="false" outlineLevel="0" collapsed="false">
      <c r="A23" s="85"/>
      <c r="B23" s="25"/>
      <c r="C23" s="35" t="s">
        <v>43</v>
      </c>
      <c r="D23" s="1" t="s">
        <v>43</v>
      </c>
      <c r="E23" s="36" t="e">
        <f aca="false">(MC_numMult($N23,$O23,$P23,$Q23)*$V23+2*MC_numMult($N23/2,$O23/2,$R23,$S23)*$W23)/($N23*$O23)</f>
        <v>#VALUE!</v>
      </c>
      <c r="F23" s="36" t="e">
        <f aca="false">(Res_numAdd($N23,$O23,$P23,$Q23,$V23)+2*Res_numAdd($N23/2,$O23/2,$R23,$S23,$W23))/($N23*$O23)</f>
        <v>#VALUE!</v>
      </c>
      <c r="G23" s="37" t="e">
        <f aca="false">(MC_numBandwidth($N23,$O23,$P23,$Q23,$B$2,$C$2)*$T23+MC_numBandwidthC($N23/2,$O23/2,$R23,$S23,$B$2,$C$2)*$U23)/($N23*$O23)</f>
        <v>#VALUE!</v>
      </c>
      <c r="H23" s="38" t="e">
        <f aca="false">(MC_numBandwidth($N23,$O23,$P23,$Q23,$B$2,$C$2)*$V23+MC_numBandwidthC($N23/2,$O23/2,$R23,$S23,$B$2,$C$2)*$W23)/($N23*$O23)</f>
        <v>#VALUE!</v>
      </c>
      <c r="I23" s="14" t="e">
        <f aca="false">E23/E$9</f>
        <v>#VALUE!</v>
      </c>
      <c r="J23" s="17" t="e">
        <f aca="false">F23/F$9</f>
        <v>#VALUE!</v>
      </c>
      <c r="K23" s="61" t="e">
        <f aca="false">(G23+H23)/G$9</f>
        <v>#VALUE!</v>
      </c>
      <c r="L23" s="42" t="n">
        <v>8</v>
      </c>
      <c r="M23" s="43" t="n">
        <v>8</v>
      </c>
      <c r="N23" s="1" t="n">
        <v>8</v>
      </c>
      <c r="O23" s="43" t="n">
        <v>8</v>
      </c>
      <c r="P23" s="58" t="n">
        <v>2</v>
      </c>
      <c r="Q23" s="58" t="n">
        <v>2</v>
      </c>
      <c r="R23" s="58" t="n">
        <v>2</v>
      </c>
      <c r="S23" s="58" t="n">
        <v>2</v>
      </c>
      <c r="T23" s="35" t="n">
        <v>2</v>
      </c>
      <c r="U23" s="43" t="n">
        <v>2</v>
      </c>
      <c r="V23" s="86" t="n">
        <v>3</v>
      </c>
      <c r="W23" s="88" t="n">
        <v>3</v>
      </c>
    </row>
    <row r="24" customFormat="false" ht="13.5" hidden="false" customHeight="false" outlineLevel="0" collapsed="false">
      <c r="A24" s="85"/>
      <c r="B24" s="25"/>
      <c r="C24" s="62" t="s">
        <v>43</v>
      </c>
      <c r="D24" s="63" t="s">
        <v>44</v>
      </c>
      <c r="E24" s="36" t="e">
        <f aca="false">(MC_numMult($N24,$O24,$P24,$Q24)*$V24+2*MC_numMult($N24/2,$O24/2,$R24,$S24)*$W24)/($N24*$O24)</f>
        <v>#VALUE!</v>
      </c>
      <c r="F24" s="36" t="e">
        <f aca="false">(Res_numAdd($N24,$O24,$P24,$Q24,$V24)+2*Res_numAdd($N24/2,$O24/2,$R24,$S24,$W24))/($N24*$O24)</f>
        <v>#VALUE!</v>
      </c>
      <c r="G24" s="37" t="e">
        <f aca="false">(MC_numBandwidth($N24,$O24,$P24,$Q24,$B$2,$C$2)*$T24+MC_numBandwidthC($N24/2,$O24/2,$R24,$S24,$B$2,$C$2)*$U24)/($N24*$O24)</f>
        <v>#VALUE!</v>
      </c>
      <c r="H24" s="38" t="e">
        <f aca="false">(MC_numBandwidth($N24,$O24,$P24,$Q24,$B$2,$C$2)*$V24+MC_numBandwidthC($N24/2,$O24/2,$R24,$S24,$B$2,$C$2)*$W24)/($N24*$O24)</f>
        <v>#VALUE!</v>
      </c>
      <c r="I24" s="64" t="e">
        <f aca="false">E24/E$9</f>
        <v>#VALUE!</v>
      </c>
      <c r="J24" s="65" t="e">
        <f aca="false">F24/F$9</f>
        <v>#VALUE!</v>
      </c>
      <c r="K24" s="41" t="e">
        <f aca="false">(G24+H24)/G$9</f>
        <v>#VALUE!</v>
      </c>
      <c r="L24" s="66" t="n">
        <v>8</v>
      </c>
      <c r="M24" s="67" t="n">
        <v>4</v>
      </c>
      <c r="N24" s="1" t="n">
        <v>8</v>
      </c>
      <c r="O24" s="43" t="n">
        <v>4</v>
      </c>
      <c r="P24" s="58" t="n">
        <v>2</v>
      </c>
      <c r="Q24" s="58" t="n">
        <v>2</v>
      </c>
      <c r="R24" s="58" t="n">
        <v>2</v>
      </c>
      <c r="S24" s="58" t="n">
        <v>2</v>
      </c>
      <c r="T24" s="62" t="n">
        <v>1</v>
      </c>
      <c r="U24" s="67" t="n">
        <v>1</v>
      </c>
      <c r="V24" s="68" t="n">
        <v>1</v>
      </c>
      <c r="W24" s="69" t="n">
        <v>1</v>
      </c>
    </row>
    <row r="25" customFormat="false" ht="14.25" hidden="false" customHeight="false" outlineLevel="0" collapsed="false">
      <c r="A25" s="85"/>
      <c r="B25" s="25"/>
      <c r="C25" s="70" t="s">
        <v>43</v>
      </c>
      <c r="D25" s="71" t="s">
        <v>45</v>
      </c>
      <c r="E25" s="72" t="e">
        <f aca="false">(MC_numMult($N25,$O25,$P25,$Q25)*$V25+2*MC_numMult($N25/2,$O25/2,$R25,$S25)*$W25)/($N25*$O25)</f>
        <v>#VALUE!</v>
      </c>
      <c r="F25" s="72" t="e">
        <f aca="false">(Res_numAdd($N25,$O25,$P25,$Q25,$V25)+2*Res_numAdd($N25/2,$O25/2,$R25,$S25,$W25))/($N25*$O25)</f>
        <v>#VALUE!</v>
      </c>
      <c r="G25" s="73" t="e">
        <f aca="false">(MC_numBandwidth($N25,$O25,$P25,$Q25,$B$2,$C$2)*$T25+MC_numBandwidthC($N25/2,$O25/2,$R25,$S25,$B$2,$C$2)*$U25)/($N25*$O25)</f>
        <v>#VALUE!</v>
      </c>
      <c r="H25" s="74" t="e">
        <f aca="false">(MC_numBandwidth($N25,$O25,$P25,$Q25,$B$2,$C$2)*$V25+MC_numBandwidthC($N25/2,$O25/2,$R25,$S25,$B$2,$C$2)*$W25)/($N25*$O25)</f>
        <v>#VALUE!</v>
      </c>
      <c r="I25" s="75" t="e">
        <f aca="false">E25/E$9</f>
        <v>#VALUE!</v>
      </c>
      <c r="J25" s="76" t="e">
        <f aca="false">F25/F$9</f>
        <v>#VALUE!</v>
      </c>
      <c r="K25" s="77" t="e">
        <f aca="false">(G25+H25)/G$9</f>
        <v>#VALUE!</v>
      </c>
      <c r="L25" s="78" t="n">
        <v>4</v>
      </c>
      <c r="M25" s="79" t="n">
        <v>8</v>
      </c>
      <c r="N25" s="80" t="n">
        <v>4</v>
      </c>
      <c r="O25" s="81" t="n">
        <v>8</v>
      </c>
      <c r="P25" s="82" t="n">
        <v>2</v>
      </c>
      <c r="Q25" s="82" t="n">
        <v>2</v>
      </c>
      <c r="R25" s="82" t="n">
        <v>2</v>
      </c>
      <c r="S25" s="82" t="n">
        <v>2</v>
      </c>
      <c r="T25" s="70" t="n">
        <v>1</v>
      </c>
      <c r="U25" s="79" t="n">
        <v>1</v>
      </c>
      <c r="V25" s="68" t="n">
        <v>1</v>
      </c>
      <c r="W25" s="89" t="n">
        <v>1</v>
      </c>
    </row>
    <row r="26" customFormat="false" ht="13.5" hidden="false" customHeight="false" outlineLevel="0" collapsed="false">
      <c r="A26" s="85" t="s">
        <v>8</v>
      </c>
      <c r="B26" s="9"/>
      <c r="C26" s="44" t="s">
        <v>21</v>
      </c>
      <c r="D26" s="54" t="s">
        <v>22</v>
      </c>
      <c r="E26" s="54" t="s">
        <v>23</v>
      </c>
      <c r="F26" s="54" t="s">
        <v>24</v>
      </c>
      <c r="G26" s="55" t="s">
        <v>25</v>
      </c>
      <c r="H26" s="45" t="s">
        <v>26</v>
      </c>
      <c r="I26" s="44" t="s">
        <v>27</v>
      </c>
      <c r="J26" s="54" t="s">
        <v>28</v>
      </c>
      <c r="K26" s="56" t="s">
        <v>29</v>
      </c>
      <c r="L26" s="57" t="s">
        <v>30</v>
      </c>
      <c r="M26" s="45" t="s">
        <v>31</v>
      </c>
      <c r="N26" s="54" t="s">
        <v>32</v>
      </c>
      <c r="O26" s="45" t="s">
        <v>33</v>
      </c>
      <c r="P26" s="54" t="s">
        <v>34</v>
      </c>
      <c r="Q26" s="54" t="s">
        <v>35</v>
      </c>
      <c r="R26" s="54" t="s">
        <v>36</v>
      </c>
      <c r="S26" s="54" t="s">
        <v>37</v>
      </c>
      <c r="T26" s="44" t="s">
        <v>38</v>
      </c>
      <c r="U26" s="45" t="s">
        <v>39</v>
      </c>
      <c r="V26" s="28" t="s">
        <v>46</v>
      </c>
      <c r="W26" s="32" t="s">
        <v>47</v>
      </c>
    </row>
    <row r="27" customFormat="false" ht="13.5" hidden="false" customHeight="true" outlineLevel="0" collapsed="false">
      <c r="A27" s="85"/>
      <c r="B27" s="25" t="s">
        <v>12</v>
      </c>
      <c r="C27" s="35" t="s">
        <v>40</v>
      </c>
      <c r="D27" s="1" t="s">
        <v>40</v>
      </c>
      <c r="E27" s="36" t="e">
        <f aca="false">(MC_numMult($N27,$O27,$P27,$Q27)*$V27+2*MC_numMult($N27/2,$O27/2,$R27,$S27)*$W27)/($N27*$O27)</f>
        <v>#VALUE!</v>
      </c>
      <c r="F27" s="36" t="e">
        <f aca="false">(Res_numAdd($N27,$O27,$P27,$Q27,$V27)+2*Res_numAdd($N27/2,$O27/2,$R27,$S27,$W27))/($N27*$O27)</f>
        <v>#VALUE!</v>
      </c>
      <c r="G27" s="37" t="e">
        <f aca="false">(MC_numBandwidth($N27,$O27,$P27,$Q27,$B$2,$C$2)*$T27+MC_numBandwidthC($N27/2,$O27/2,$R27,$S27,$B$2,$C$2)*$U27)/($N27*$O27)</f>
        <v>#VALUE!</v>
      </c>
      <c r="H27" s="38" t="e">
        <f aca="false">(MC_numBandwidth($N27,$O27,$P27,$Q27,$B$2,$C$2)*$V27+MC_numBandwidthC($N27/2,$O27/2,$R27,$S27,$B$2,$C$2)*$W27)/($N27*$O27)</f>
        <v>#VALUE!</v>
      </c>
      <c r="I27" s="14" t="e">
        <f aca="false">E27/E$9</f>
        <v>#VALUE!</v>
      </c>
      <c r="J27" s="17" t="e">
        <f aca="false">F27/F$9</f>
        <v>#VALUE!</v>
      </c>
      <c r="K27" s="41" t="e">
        <f aca="false">(G27+H27)/G$9</f>
        <v>#VALUE!</v>
      </c>
      <c r="L27" s="42" t="n">
        <v>64</v>
      </c>
      <c r="M27" s="43" t="n">
        <v>64</v>
      </c>
      <c r="N27" s="1" t="n">
        <v>64</v>
      </c>
      <c r="O27" s="43" t="n">
        <v>64</v>
      </c>
      <c r="P27" s="58" t="n">
        <v>2</v>
      </c>
      <c r="Q27" s="58" t="n">
        <v>2</v>
      </c>
      <c r="R27" s="58" t="n">
        <v>2</v>
      </c>
      <c r="S27" s="58" t="n">
        <v>2</v>
      </c>
      <c r="T27" s="35" t="n">
        <v>2</v>
      </c>
      <c r="U27" s="43" t="n">
        <v>2</v>
      </c>
      <c r="V27" s="86" t="n">
        <v>3</v>
      </c>
      <c r="W27" s="87" t="n">
        <v>3</v>
      </c>
    </row>
    <row r="28" customFormat="false" ht="13.5" hidden="false" customHeight="false" outlineLevel="0" collapsed="false">
      <c r="A28" s="85"/>
      <c r="B28" s="25"/>
      <c r="C28" s="35" t="s">
        <v>41</v>
      </c>
      <c r="D28" s="1" t="s">
        <v>41</v>
      </c>
      <c r="E28" s="36" t="e">
        <f aca="false">(MC_numMult($N28,$O28,$P28,$Q28)*$V28+2*MC_numMult($N28/2,$O28/2,$R28,$S28)*$W28)/($N28*$O28)</f>
        <v>#VALUE!</v>
      </c>
      <c r="F28" s="36" t="e">
        <f aca="false">(Res_numAdd($N28,$O28,$P28,$Q28,$V28)+2*Res_numAdd($N28/2,$O28/2,$R28,$S28,$W28))/($N28*$O28)</f>
        <v>#VALUE!</v>
      </c>
      <c r="G28" s="37" t="e">
        <f aca="false">(MC_numBandwidth($N28,$O28,$P28,$Q28,$B$2,$C$2)*$T28+MC_numBandwidthC($N28/2,$O28/2,$R28,$S28,$B$2,$C$2)*$U28)/($N28*$O28)</f>
        <v>#VALUE!</v>
      </c>
      <c r="H28" s="38" t="e">
        <f aca="false">(MC_numBandwidth($N28,$O28,$P28,$Q28,$B$2,$C$2)*$V28+MC_numBandwidthC($N28/2,$O28/2,$R28,$S28,$B$2,$C$2)*$W28)/($N28*$O28)</f>
        <v>#VALUE!</v>
      </c>
      <c r="I28" s="14" t="e">
        <f aca="false">E28/E$9</f>
        <v>#VALUE!</v>
      </c>
      <c r="J28" s="17" t="e">
        <f aca="false">F28/F$9</f>
        <v>#VALUE!</v>
      </c>
      <c r="K28" s="41" t="e">
        <f aca="false">(G28+H28)/G$9</f>
        <v>#VALUE!</v>
      </c>
      <c r="L28" s="42" t="n">
        <v>32</v>
      </c>
      <c r="M28" s="43" t="n">
        <v>32</v>
      </c>
      <c r="N28" s="1" t="n">
        <v>32</v>
      </c>
      <c r="O28" s="43" t="n">
        <v>32</v>
      </c>
      <c r="P28" s="58" t="n">
        <v>2</v>
      </c>
      <c r="Q28" s="58" t="n">
        <v>2</v>
      </c>
      <c r="R28" s="58" t="n">
        <v>2</v>
      </c>
      <c r="S28" s="58" t="n">
        <v>2</v>
      </c>
      <c r="T28" s="35" t="n">
        <v>2</v>
      </c>
      <c r="U28" s="43" t="n">
        <v>2</v>
      </c>
      <c r="V28" s="86" t="n">
        <v>3</v>
      </c>
      <c r="W28" s="88" t="n">
        <v>3</v>
      </c>
    </row>
    <row r="29" customFormat="false" ht="13.5" hidden="false" customHeight="false" outlineLevel="0" collapsed="false">
      <c r="A29" s="85"/>
      <c r="B29" s="25"/>
      <c r="C29" s="35" t="s">
        <v>42</v>
      </c>
      <c r="D29" s="1" t="s">
        <v>42</v>
      </c>
      <c r="E29" s="36" t="e">
        <f aca="false">(MC_numMult($N29,$O29,$P29,$Q29)*$V29+2*MC_numMult($N29/2,$O29/2,$R29,$S29)*$W29)/($N29*$O29)</f>
        <v>#VALUE!</v>
      </c>
      <c r="F29" s="36" t="e">
        <f aca="false">(Res_numAdd($N29,$O29,$P29,$Q29,$V29)+2*Res_numAdd($N29/2,$O29/2,$R29,$S29,$W29))/($N29*$O29)</f>
        <v>#VALUE!</v>
      </c>
      <c r="G29" s="37" t="e">
        <f aca="false">(MC_numBandwidth($N29,$O29,$P29,$Q29,$B$2,$C$2)*$T29+MC_numBandwidthC($N29/2,$O29/2,$R29,$S29,$B$2,$C$2)*$U29)/($N29*$O29)</f>
        <v>#VALUE!</v>
      </c>
      <c r="H29" s="38" t="e">
        <f aca="false">(MC_numBandwidth($N29,$O29,$P29,$Q29,$B$2,$C$2)*$V29+MC_numBandwidthC($N29/2,$O29/2,$R29,$S29,$B$2,$C$2)*$W29)/($N29*$O29)</f>
        <v>#VALUE!</v>
      </c>
      <c r="I29" s="14" t="e">
        <f aca="false">E29/E$9</f>
        <v>#VALUE!</v>
      </c>
      <c r="J29" s="17" t="e">
        <f aca="false">F29/F$9</f>
        <v>#VALUE!</v>
      </c>
      <c r="K29" s="61" t="e">
        <f aca="false">(G29+H29)/G$9</f>
        <v>#VALUE!</v>
      </c>
      <c r="L29" s="42" t="n">
        <v>16</v>
      </c>
      <c r="M29" s="43" t="n">
        <v>16</v>
      </c>
      <c r="N29" s="1" t="n">
        <v>16</v>
      </c>
      <c r="O29" s="43" t="n">
        <v>16</v>
      </c>
      <c r="P29" s="58" t="n">
        <v>2</v>
      </c>
      <c r="Q29" s="58" t="n">
        <v>2</v>
      </c>
      <c r="R29" s="58" t="n">
        <v>2</v>
      </c>
      <c r="S29" s="58" t="n">
        <v>2</v>
      </c>
      <c r="T29" s="35" t="n">
        <v>2</v>
      </c>
      <c r="U29" s="43" t="n">
        <v>2</v>
      </c>
      <c r="V29" s="86" t="n">
        <v>3</v>
      </c>
      <c r="W29" s="88" t="n">
        <v>3</v>
      </c>
    </row>
    <row r="30" customFormat="false" ht="13.5" hidden="false" customHeight="false" outlineLevel="0" collapsed="false">
      <c r="A30" s="85"/>
      <c r="B30" s="25"/>
      <c r="C30" s="35" t="s">
        <v>43</v>
      </c>
      <c r="D30" s="1" t="s">
        <v>43</v>
      </c>
      <c r="E30" s="36" t="e">
        <f aca="false">(MC_numMult($N30,$O30,$P30,$Q30)*$V30+2*MC_numMult($N30/2,$O30/2,$R30,$S30)*$W30)/($N30*$O30)</f>
        <v>#VALUE!</v>
      </c>
      <c r="F30" s="36" t="e">
        <f aca="false">(Res_numAdd($N30,$O30,$P30,$Q30,$V30)+2*Res_numAdd($N30/2,$O30/2,$R30,$S30,$W30))/($N30*$O30)</f>
        <v>#VALUE!</v>
      </c>
      <c r="G30" s="37" t="e">
        <f aca="false">(MC_numBandwidth($N30,$O30,$P30,$Q30,$B$2,$C$2)*$T30+MC_numBandwidthC($N30/2,$O30/2,$R30,$S30,$B$2,$C$2)*$U30)/($N30*$O30)</f>
        <v>#VALUE!</v>
      </c>
      <c r="H30" s="38" t="e">
        <f aca="false">(MC_numBandwidth($N30,$O30,$P30,$Q30,$B$2,$C$2)*$V30+MC_numBandwidthC($N30/2,$O30/2,$R30,$S30,$B$2,$C$2)*$W30)/($N30*$O30)</f>
        <v>#VALUE!</v>
      </c>
      <c r="I30" s="14" t="e">
        <f aca="false">E30/E$9</f>
        <v>#VALUE!</v>
      </c>
      <c r="J30" s="17" t="e">
        <f aca="false">F30/F$9</f>
        <v>#VALUE!</v>
      </c>
      <c r="K30" s="61" t="e">
        <f aca="false">(G30+H30)/G$9</f>
        <v>#VALUE!</v>
      </c>
      <c r="L30" s="42" t="n">
        <v>8</v>
      </c>
      <c r="M30" s="43" t="n">
        <v>8</v>
      </c>
      <c r="N30" s="1" t="n">
        <v>8</v>
      </c>
      <c r="O30" s="43" t="n">
        <v>8</v>
      </c>
      <c r="P30" s="58" t="n">
        <v>2</v>
      </c>
      <c r="Q30" s="58" t="n">
        <v>2</v>
      </c>
      <c r="R30" s="58" t="n">
        <v>2</v>
      </c>
      <c r="S30" s="58" t="n">
        <v>2</v>
      </c>
      <c r="T30" s="35" t="n">
        <v>2</v>
      </c>
      <c r="U30" s="43" t="n">
        <v>2</v>
      </c>
      <c r="V30" s="86" t="n">
        <v>3</v>
      </c>
      <c r="W30" s="88" t="n">
        <v>2</v>
      </c>
    </row>
    <row r="31" customFormat="false" ht="13.5" hidden="false" customHeight="false" outlineLevel="0" collapsed="false">
      <c r="A31" s="85"/>
      <c r="B31" s="25"/>
      <c r="C31" s="62" t="s">
        <v>43</v>
      </c>
      <c r="D31" s="63" t="s">
        <v>44</v>
      </c>
      <c r="E31" s="36" t="e">
        <f aca="false">(MC_numMult($N31,$O31,$P31,$Q31)*$V31+2*MC_numMult($N31/2,$O31/2,$R31,$S31)*$W31)/($N31*$O31)</f>
        <v>#VALUE!</v>
      </c>
      <c r="F31" s="36" t="e">
        <f aca="false">(Res_numAdd($N31,$O31,$P31,$Q31,$V31)+2*Res_numAdd($N31/2,$O31/2,$R31,$S31,$W31))/($N31*$O31)</f>
        <v>#VALUE!</v>
      </c>
      <c r="G31" s="37" t="e">
        <f aca="false">(MC_numBandwidth($N31,$O31,$P31,$Q31,$B$2,$C$2)*$T31+MC_numBandwidthC($N31/2,$O31/2,$R31,$S31,$B$2,$C$2)*$U31)/($N31*$O31)</f>
        <v>#VALUE!</v>
      </c>
      <c r="H31" s="38" t="e">
        <f aca="false">(MC_numBandwidth($N31,$O31,$P31,$Q31,$B$2,$C$2)*$V31+MC_numBandwidthC($N31/2,$O31/2,$R31,$S31,$B$2,$C$2)*$W31)/($N31*$O31)</f>
        <v>#VALUE!</v>
      </c>
      <c r="I31" s="64" t="e">
        <f aca="false">E31/E$9</f>
        <v>#VALUE!</v>
      </c>
      <c r="J31" s="65" t="e">
        <f aca="false">F31/F$9</f>
        <v>#VALUE!</v>
      </c>
      <c r="K31" s="41" t="e">
        <f aca="false">(G31+H31)/G$9</f>
        <v>#VALUE!</v>
      </c>
      <c r="L31" s="66" t="n">
        <v>8</v>
      </c>
      <c r="M31" s="67" t="n">
        <v>4</v>
      </c>
      <c r="N31" s="1" t="n">
        <v>8</v>
      </c>
      <c r="O31" s="43" t="n">
        <v>4</v>
      </c>
      <c r="P31" s="58" t="n">
        <v>2</v>
      </c>
      <c r="Q31" s="58" t="n">
        <v>2</v>
      </c>
      <c r="R31" s="58" t="n">
        <v>2</v>
      </c>
      <c r="S31" s="58" t="n">
        <v>2</v>
      </c>
      <c r="T31" s="62" t="n">
        <v>1</v>
      </c>
      <c r="U31" s="67" t="n">
        <v>1</v>
      </c>
      <c r="V31" s="68" t="n">
        <v>1</v>
      </c>
      <c r="W31" s="69" t="n">
        <v>1</v>
      </c>
    </row>
    <row r="32" customFormat="false" ht="14.25" hidden="false" customHeight="false" outlineLevel="0" collapsed="false">
      <c r="A32" s="85"/>
      <c r="B32" s="25"/>
      <c r="C32" s="70" t="s">
        <v>43</v>
      </c>
      <c r="D32" s="71" t="s">
        <v>45</v>
      </c>
      <c r="E32" s="72" t="e">
        <f aca="false">(MC_numMult($N32,$O32,$P32,$Q32)*$V32+2*MC_numMult($N32/2,$O32/2,$R32,$S32)*$W32)/($N32*$O32)</f>
        <v>#VALUE!</v>
      </c>
      <c r="F32" s="72" t="e">
        <f aca="false">(Res_numAdd($N32,$O32,$P32,$Q32,$V32)+2*Res_numAdd($N32/2,$O32/2,$R32,$S32,$W32))/($N32*$O32)</f>
        <v>#VALUE!</v>
      </c>
      <c r="G32" s="73" t="e">
        <f aca="false">(MC_numBandwidth($N32,$O32,$P32,$Q32,$B$2,$C$2)*$T32+MC_numBandwidthC($N32/2,$O32/2,$R32,$S32,$B$2,$C$2)*$U32)/($N32*$O32)</f>
        <v>#VALUE!</v>
      </c>
      <c r="H32" s="74" t="e">
        <f aca="false">(MC_numBandwidth($N32,$O32,$P32,$Q32,$B$2,$C$2)*$V32+MC_numBandwidthC($N32/2,$O32/2,$R32,$S32,$B$2,$C$2)*$W32)/($N32*$O32)</f>
        <v>#VALUE!</v>
      </c>
      <c r="I32" s="75" t="e">
        <f aca="false">E32/E$9</f>
        <v>#VALUE!</v>
      </c>
      <c r="J32" s="76" t="e">
        <f aca="false">F32/F$9</f>
        <v>#VALUE!</v>
      </c>
      <c r="K32" s="77" t="e">
        <f aca="false">(G32+H32)/G$9</f>
        <v>#VALUE!</v>
      </c>
      <c r="L32" s="78" t="n">
        <v>4</v>
      </c>
      <c r="M32" s="79" t="n">
        <v>8</v>
      </c>
      <c r="N32" s="80" t="n">
        <v>4</v>
      </c>
      <c r="O32" s="81" t="n">
        <v>8</v>
      </c>
      <c r="P32" s="82" t="n">
        <v>2</v>
      </c>
      <c r="Q32" s="82" t="n">
        <v>2</v>
      </c>
      <c r="R32" s="82" t="n">
        <v>2</v>
      </c>
      <c r="S32" s="82" t="n">
        <v>2</v>
      </c>
      <c r="T32" s="70" t="n">
        <v>1</v>
      </c>
      <c r="U32" s="79" t="n">
        <v>1</v>
      </c>
      <c r="V32" s="68" t="n">
        <v>1</v>
      </c>
      <c r="W32" s="89" t="n">
        <v>1</v>
      </c>
    </row>
  </sheetData>
  <mergeCells count="8">
    <mergeCell ref="A5:A11"/>
    <mergeCell ref="B6:B11"/>
    <mergeCell ref="A12:A18"/>
    <mergeCell ref="B13:B18"/>
    <mergeCell ref="A19:A25"/>
    <mergeCell ref="B20:B25"/>
    <mergeCell ref="A26:A32"/>
    <mergeCell ref="B27:B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2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B19" activeCellId="0" sqref="B19:B3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1.99"/>
    <col collapsed="false" customWidth="false" hidden="false" outlineLevel="0" max="257" min="2" style="1" width="8.99"/>
  </cols>
  <sheetData>
    <row r="1" customFormat="false" ht="13.5" hidden="false" customHeight="false" outlineLevel="0" collapsed="false">
      <c r="B1" s="26" t="s">
        <v>13</v>
      </c>
      <c r="C1" s="26"/>
    </row>
    <row r="2" customFormat="false" ht="13.5" hidden="false" customHeight="false" outlineLevel="0" collapsed="false">
      <c r="B2" s="26" t="n">
        <v>4</v>
      </c>
      <c r="C2" s="26" t="n">
        <v>2</v>
      </c>
    </row>
    <row r="3" customFormat="false" ht="14.25" hidden="false" customHeight="false" outlineLevel="0" collapsed="false"/>
    <row r="4" customFormat="false" ht="13.5" hidden="false" customHeight="false" outlineLevel="0" collapsed="false">
      <c r="A4" s="4"/>
      <c r="B4" s="4"/>
      <c r="C4" s="5"/>
      <c r="D4" s="5"/>
      <c r="E4" s="5" t="s">
        <v>14</v>
      </c>
      <c r="F4" s="5"/>
      <c r="G4" s="5" t="s">
        <v>15</v>
      </c>
      <c r="H4" s="5"/>
      <c r="I4" s="5" t="s">
        <v>16</v>
      </c>
      <c r="J4" s="5"/>
      <c r="K4" s="27" t="s">
        <v>5</v>
      </c>
      <c r="L4" s="4" t="s">
        <v>17</v>
      </c>
      <c r="M4" s="5"/>
      <c r="N4" s="5" t="s">
        <v>18</v>
      </c>
      <c r="O4" s="5"/>
      <c r="P4" s="5" t="s">
        <v>19</v>
      </c>
      <c r="Q4" s="5"/>
      <c r="R4" s="5"/>
      <c r="S4" s="5"/>
      <c r="T4" s="5" t="s">
        <v>20</v>
      </c>
      <c r="U4" s="5"/>
      <c r="V4" s="5"/>
      <c r="W4" s="27"/>
    </row>
    <row r="5" customFormat="false" ht="13.5" hidden="false" customHeight="false" outlineLevel="0" collapsed="false">
      <c r="A5" s="8" t="s">
        <v>6</v>
      </c>
      <c r="B5" s="9"/>
      <c r="C5" s="28" t="s">
        <v>21</v>
      </c>
      <c r="D5" s="10" t="s">
        <v>22</v>
      </c>
      <c r="E5" s="29" t="s">
        <v>23</v>
      </c>
      <c r="F5" s="29" t="s">
        <v>24</v>
      </c>
      <c r="G5" s="30" t="s">
        <v>25</v>
      </c>
      <c r="H5" s="31" t="s">
        <v>26</v>
      </c>
      <c r="I5" s="28" t="s">
        <v>27</v>
      </c>
      <c r="J5" s="10" t="s">
        <v>28</v>
      </c>
      <c r="K5" s="32" t="s">
        <v>29</v>
      </c>
      <c r="L5" s="33" t="s">
        <v>30</v>
      </c>
      <c r="M5" s="31" t="s">
        <v>31</v>
      </c>
      <c r="N5" s="10" t="s">
        <v>32</v>
      </c>
      <c r="O5" s="31" t="s">
        <v>33</v>
      </c>
      <c r="P5" s="10" t="s">
        <v>34</v>
      </c>
      <c r="Q5" s="10" t="s">
        <v>35</v>
      </c>
      <c r="R5" s="10" t="s">
        <v>36</v>
      </c>
      <c r="S5" s="10" t="s">
        <v>37</v>
      </c>
      <c r="T5" s="28" t="s">
        <v>38</v>
      </c>
      <c r="U5" s="10" t="s">
        <v>39</v>
      </c>
      <c r="V5" s="10"/>
      <c r="W5" s="32"/>
    </row>
    <row r="6" customFormat="false" ht="13.5" hidden="false" customHeight="false" outlineLevel="0" collapsed="false">
      <c r="A6" s="8"/>
      <c r="B6" s="34" t="s">
        <v>7</v>
      </c>
      <c r="C6" s="35" t="s">
        <v>40</v>
      </c>
      <c r="D6" s="1" t="s">
        <v>40</v>
      </c>
      <c r="E6" s="36" t="e">
        <f aca="false">(MC_numMult($N6,$O6,$P6,$Q6)*$T6+2*MC_numMult($N6/2,$O6/2,$R6,$S6)*$U6)/($N6*$O6)</f>
        <v>#VALUE!</v>
      </c>
      <c r="F6" s="36" t="e">
        <f aca="false">(MC_numAdd($N6,$O6,$P6,$Q6,$T6)+2*MC_numAdd($N6/2,$O6/2,$R6,$S6,$U6))/($N6*$O6)</f>
        <v>#VALUE!</v>
      </c>
      <c r="G6" s="37" t="e">
        <f aca="false">(MC_numBandwidth($N6,$O6,$P6,$Q6,$B$2,$C$2)*$T6+MC_numBandwidthC($N6/2,$O6/2,$R6,$S6,$B$2,$C$2)*$U6)/($N6*$O6)</f>
        <v>#VALUE!</v>
      </c>
      <c r="H6" s="38"/>
      <c r="I6" s="39" t="e">
        <f aca="false">E6/E$9</f>
        <v>#VALUE!</v>
      </c>
      <c r="J6" s="40" t="e">
        <f aca="false">F6/F$9</f>
        <v>#VALUE!</v>
      </c>
      <c r="K6" s="41" t="e">
        <f aca="false">(G6+H6)/G$9</f>
        <v>#VALUE!</v>
      </c>
      <c r="L6" s="42" t="n">
        <v>64</v>
      </c>
      <c r="M6" s="43" t="n">
        <v>64</v>
      </c>
      <c r="N6" s="1" t="n">
        <v>64</v>
      </c>
      <c r="O6" s="43" t="n">
        <v>64</v>
      </c>
      <c r="P6" s="1" t="n">
        <v>8</v>
      </c>
      <c r="Q6" s="1" t="n">
        <v>8</v>
      </c>
      <c r="R6" s="1" t="n">
        <v>4</v>
      </c>
      <c r="S6" s="1" t="n">
        <v>4</v>
      </c>
      <c r="T6" s="44" t="n">
        <v>2</v>
      </c>
      <c r="U6" s="45" t="n">
        <v>2</v>
      </c>
      <c r="W6" s="46"/>
    </row>
    <row r="7" customFormat="false" ht="13.5" hidden="false" customHeight="false" outlineLevel="0" collapsed="false">
      <c r="A7" s="8"/>
      <c r="B7" s="34"/>
      <c r="C7" s="35" t="s">
        <v>41</v>
      </c>
      <c r="D7" s="1" t="s">
        <v>41</v>
      </c>
      <c r="E7" s="36" t="e">
        <f aca="false">(MC_numMult($N7,$O7,$P7,$Q7)*$T7+2*MC_numMult($N7/2,$O7/2,$R7,$S7)*$U7)/($N7*$O7)</f>
        <v>#VALUE!</v>
      </c>
      <c r="F7" s="36" t="e">
        <f aca="false">(MC_numAdd($N7,$O7,$P7,$Q7,$T7)+2*MC_numAdd($N7/2,$O7/2,$R7,$S7,$U7))/($N7*$O7)</f>
        <v>#VALUE!</v>
      </c>
      <c r="G7" s="37" t="e">
        <f aca="false">(MC_numBandwidth($N7,$O7,$P7,$Q7,$B$2,$C$2)*$T7+MC_numBandwidthC($N7/2,$O7/2,$R7,$S7,$B$2,$C$2)*$U7)/($N7*$O7)</f>
        <v>#VALUE!</v>
      </c>
      <c r="H7" s="38"/>
      <c r="I7" s="14" t="e">
        <f aca="false">E7/E$9</f>
        <v>#VALUE!</v>
      </c>
      <c r="J7" s="17" t="e">
        <f aca="false">F7/F$9</f>
        <v>#VALUE!</v>
      </c>
      <c r="K7" s="41" t="e">
        <f aca="false">(G7+H7)/G$9</f>
        <v>#VALUE!</v>
      </c>
      <c r="L7" s="42" t="n">
        <v>32</v>
      </c>
      <c r="M7" s="43" t="n">
        <v>32</v>
      </c>
      <c r="N7" s="1" t="n">
        <v>32</v>
      </c>
      <c r="O7" s="43" t="n">
        <v>32</v>
      </c>
      <c r="P7" s="1" t="n">
        <v>8</v>
      </c>
      <c r="Q7" s="1" t="n">
        <v>8</v>
      </c>
      <c r="R7" s="1" t="n">
        <v>4</v>
      </c>
      <c r="S7" s="1" t="n">
        <v>4</v>
      </c>
      <c r="T7" s="35" t="n">
        <v>2</v>
      </c>
      <c r="U7" s="43" t="n">
        <v>2</v>
      </c>
      <c r="W7" s="46"/>
    </row>
    <row r="8" customFormat="false" ht="13.5" hidden="false" customHeight="false" outlineLevel="0" collapsed="false">
      <c r="A8" s="8"/>
      <c r="B8" s="34"/>
      <c r="C8" s="35" t="s">
        <v>42</v>
      </c>
      <c r="D8" s="1" t="s">
        <v>42</v>
      </c>
      <c r="E8" s="36" t="e">
        <f aca="false">(MC_numMult($N8,$O8,$P8,$Q8)*$T8+2*MC_numMult($N8/2,$O8/2,$R8,$S8)*$U8)/($N8*$O8)</f>
        <v>#VALUE!</v>
      </c>
      <c r="F8" s="36" t="e">
        <f aca="false">(MC_numAdd($N8,$O8,$P8,$Q8,$T8)+2*MC_numAdd($N8/2,$O8/2,$R8,$S8,$U8))/($N8*$O8)</f>
        <v>#VALUE!</v>
      </c>
      <c r="G8" s="37" t="e">
        <f aca="false">(MC_numBandwidth($N8,$O8,$P8,$Q8,$B$2,$C$2)*$T8+MC_numBandwidthC($N8/2,$O8/2,$R8,$S8,$B$2,$C$2)*$U8)/($N8*$O8)</f>
        <v>#VALUE!</v>
      </c>
      <c r="H8" s="38"/>
      <c r="I8" s="14" t="e">
        <f aca="false">E8/E$9</f>
        <v>#VALUE!</v>
      </c>
      <c r="J8" s="17" t="e">
        <f aca="false">F8/F$9</f>
        <v>#VALUE!</v>
      </c>
      <c r="K8" s="41" t="e">
        <f aca="false">(G8+H8)/G$9</f>
        <v>#VALUE!</v>
      </c>
      <c r="L8" s="42" t="n">
        <v>16</v>
      </c>
      <c r="M8" s="43" t="n">
        <v>16</v>
      </c>
      <c r="N8" s="1" t="n">
        <v>16</v>
      </c>
      <c r="O8" s="43" t="n">
        <v>16</v>
      </c>
      <c r="P8" s="1" t="n">
        <v>8</v>
      </c>
      <c r="Q8" s="1" t="n">
        <v>8</v>
      </c>
      <c r="R8" s="1" t="n">
        <v>4</v>
      </c>
      <c r="S8" s="1" t="n">
        <v>4</v>
      </c>
      <c r="T8" s="35" t="n">
        <v>2</v>
      </c>
      <c r="U8" s="43" t="n">
        <v>2</v>
      </c>
      <c r="W8" s="46"/>
    </row>
    <row r="9" customFormat="false" ht="13.5" hidden="false" customHeight="false" outlineLevel="0" collapsed="false">
      <c r="A9" s="8"/>
      <c r="B9" s="34"/>
      <c r="C9" s="35" t="s">
        <v>43</v>
      </c>
      <c r="D9" s="1" t="s">
        <v>43</v>
      </c>
      <c r="E9" s="36" t="e">
        <f aca="false">(MC_numMult($N9,$O9,$P9,$Q9)*$T9+2*MC_numMult($N9/2,$O9/2,$R9,$S9)*$U9)/($N9*$O9)</f>
        <v>#VALUE!</v>
      </c>
      <c r="F9" s="36" t="e">
        <f aca="false">(MC_numAdd($N9,$O9,$P9,$Q9,$T9)+2*MC_numAdd($N9/2,$O9/2,$R9,$S9,$U9))/($N9*$O9)</f>
        <v>#VALUE!</v>
      </c>
      <c r="G9" s="37" t="e">
        <f aca="false">(MC_numBandwidth($N9,$O9,$P9,$Q9,$B$2,$C$2)*$T9+MC_numBandwidthC($N9/2,$O9/2,$R9,$S9,$B$2,$C$2)*$U9)/($N9*$O9)</f>
        <v>#VALUE!</v>
      </c>
      <c r="H9" s="38"/>
      <c r="I9" s="47" t="e">
        <f aca="false">E9/E$9</f>
        <v>#VALUE!</v>
      </c>
      <c r="J9" s="48" t="e">
        <f aca="false">F9/F$9</f>
        <v>#VALUE!</v>
      </c>
      <c r="K9" s="49" t="e">
        <f aca="false">(G9+H9)/G$9</f>
        <v>#VALUE!</v>
      </c>
      <c r="L9" s="42" t="n">
        <v>8</v>
      </c>
      <c r="M9" s="43" t="n">
        <v>8</v>
      </c>
      <c r="N9" s="1" t="n">
        <v>8</v>
      </c>
      <c r="O9" s="43" t="n">
        <v>8</v>
      </c>
      <c r="P9" s="1" t="n">
        <v>8</v>
      </c>
      <c r="Q9" s="1" t="n">
        <v>8</v>
      </c>
      <c r="R9" s="1" t="n">
        <v>4</v>
      </c>
      <c r="S9" s="1" t="n">
        <v>4</v>
      </c>
      <c r="T9" s="35" t="n">
        <v>2</v>
      </c>
      <c r="U9" s="43" t="n">
        <v>2</v>
      </c>
      <c r="W9" s="46"/>
    </row>
    <row r="10" customFormat="false" ht="13.5" hidden="false" customHeight="false" outlineLevel="0" collapsed="false">
      <c r="A10" s="8"/>
      <c r="B10" s="34"/>
      <c r="C10" s="35" t="s">
        <v>43</v>
      </c>
      <c r="D10" s="1" t="s">
        <v>44</v>
      </c>
      <c r="E10" s="36" t="e">
        <f aca="false">(MC_numMult($N10,$O10,$P10,$Q10)*$T10+2*MC_numMult($N10/2,$O10/2,$R10,$S10)*$U10)/($N10*$O10)</f>
        <v>#VALUE!</v>
      </c>
      <c r="F10" s="36" t="e">
        <f aca="false">(MC_numAdd($N10,$O10,$P10,$Q10,$T10)+2*MC_numAdd($N10/2,$O10/2,$R10,$S10,$U10))/($N10*$O10)</f>
        <v>#VALUE!</v>
      </c>
      <c r="G10" s="37" t="e">
        <f aca="false">(MC_numBandwidth($N10,$O10,$P10,$Q10,$B$2,$C$2)*$T10+MC_numBandwidthC($N10/2,$O10/2,$R10,$S10,$B$2,$C$2)*$U10)/($N10*$O10)</f>
        <v>#VALUE!</v>
      </c>
      <c r="H10" s="38"/>
      <c r="I10" s="14" t="e">
        <f aca="false">E10/E$9</f>
        <v>#VALUE!</v>
      </c>
      <c r="J10" s="17" t="e">
        <f aca="false">F10/F$9</f>
        <v>#VALUE!</v>
      </c>
      <c r="K10" s="41" t="e">
        <f aca="false">(G10+H10)/G$9</f>
        <v>#VALUE!</v>
      </c>
      <c r="L10" s="42" t="n">
        <v>8</v>
      </c>
      <c r="M10" s="43" t="n">
        <v>4</v>
      </c>
      <c r="N10" s="1" t="n">
        <v>8</v>
      </c>
      <c r="O10" s="43" t="n">
        <v>4</v>
      </c>
      <c r="P10" s="1" t="n">
        <v>8</v>
      </c>
      <c r="Q10" s="1" t="n">
        <v>8</v>
      </c>
      <c r="R10" s="1" t="n">
        <v>4</v>
      </c>
      <c r="S10" s="1" t="n">
        <v>4</v>
      </c>
      <c r="T10" s="35" t="n">
        <v>1</v>
      </c>
      <c r="U10" s="43" t="n">
        <v>1</v>
      </c>
      <c r="W10" s="46"/>
    </row>
    <row r="11" customFormat="false" ht="13.5" hidden="false" customHeight="false" outlineLevel="0" collapsed="false">
      <c r="A11" s="8"/>
      <c r="B11" s="34"/>
      <c r="C11" s="35" t="s">
        <v>43</v>
      </c>
      <c r="D11" s="1" t="s">
        <v>45</v>
      </c>
      <c r="E11" s="36" t="e">
        <f aca="false">(MC_numMult($N11,$O11,$P11,$Q11)*$T11+2*MC_numMult($N11/2,$O11/2,$R11,$S11)*$U11)/($N11*$O11)</f>
        <v>#VALUE!</v>
      </c>
      <c r="F11" s="36" t="e">
        <f aca="false">(MC_numAdd($N11,$O11,$P11,$Q11,$T11)+2*MC_numAdd($N11/2,$O11/2,$R11,$S11,$U11))/($N11*$O11)</f>
        <v>#VALUE!</v>
      </c>
      <c r="G11" s="37" t="e">
        <f aca="false">(MC_numBandwidth($N11,$O11,$P11,$Q11,$B$2,$C$2)*$T11+MC_numBandwidthC($N11/2,$O11/2,$R11,$S11,$B$2,$C$2)*$U11)/($N11*$O11)</f>
        <v>#VALUE!</v>
      </c>
      <c r="H11" s="38"/>
      <c r="I11" s="50" t="e">
        <f aca="false">E11/E$9</f>
        <v>#VALUE!</v>
      </c>
      <c r="J11" s="51" t="e">
        <f aca="false">F11/F$9</f>
        <v>#VALUE!</v>
      </c>
      <c r="K11" s="41" t="e">
        <f aca="false">(G11+H11)/G$9</f>
        <v>#VALUE!</v>
      </c>
      <c r="L11" s="42" t="n">
        <v>4</v>
      </c>
      <c r="M11" s="43" t="n">
        <v>8</v>
      </c>
      <c r="N11" s="1" t="n">
        <v>4</v>
      </c>
      <c r="O11" s="43" t="n">
        <v>8</v>
      </c>
      <c r="P11" s="1" t="n">
        <v>8</v>
      </c>
      <c r="Q11" s="1" t="n">
        <v>8</v>
      </c>
      <c r="R11" s="1" t="n">
        <v>4</v>
      </c>
      <c r="S11" s="1" t="n">
        <v>4</v>
      </c>
      <c r="T11" s="35" t="n">
        <v>1</v>
      </c>
      <c r="U11" s="43" t="n">
        <v>1</v>
      </c>
      <c r="W11" s="46"/>
    </row>
    <row r="12" customFormat="false" ht="13.5" hidden="false" customHeight="false" outlineLevel="0" collapsed="false">
      <c r="A12" s="52" t="s">
        <v>8</v>
      </c>
      <c r="B12" s="53"/>
      <c r="C12" s="44" t="s">
        <v>21</v>
      </c>
      <c r="D12" s="54" t="s">
        <v>22</v>
      </c>
      <c r="E12" s="54" t="s">
        <v>23</v>
      </c>
      <c r="F12" s="54" t="s">
        <v>24</v>
      </c>
      <c r="G12" s="55" t="s">
        <v>25</v>
      </c>
      <c r="H12" s="45" t="s">
        <v>26</v>
      </c>
      <c r="I12" s="44" t="s">
        <v>27</v>
      </c>
      <c r="J12" s="54" t="s">
        <v>28</v>
      </c>
      <c r="K12" s="56" t="s">
        <v>29</v>
      </c>
      <c r="L12" s="57" t="s">
        <v>30</v>
      </c>
      <c r="M12" s="45" t="s">
        <v>31</v>
      </c>
      <c r="N12" s="54" t="s">
        <v>32</v>
      </c>
      <c r="O12" s="45" t="s">
        <v>33</v>
      </c>
      <c r="P12" s="54" t="s">
        <v>34</v>
      </c>
      <c r="Q12" s="54" t="s">
        <v>35</v>
      </c>
      <c r="R12" s="54" t="s">
        <v>36</v>
      </c>
      <c r="S12" s="54" t="s">
        <v>37</v>
      </c>
      <c r="T12" s="44" t="s">
        <v>38</v>
      </c>
      <c r="U12" s="45" t="s">
        <v>39</v>
      </c>
      <c r="V12" s="44" t="s">
        <v>46</v>
      </c>
      <c r="W12" s="56" t="s">
        <v>47</v>
      </c>
    </row>
    <row r="13" customFormat="false" ht="13.5" hidden="false" customHeight="false" outlineLevel="0" collapsed="false">
      <c r="A13" s="52"/>
      <c r="B13" s="21" t="s">
        <v>9</v>
      </c>
      <c r="C13" s="35" t="s">
        <v>40</v>
      </c>
      <c r="D13" s="1" t="s">
        <v>40</v>
      </c>
      <c r="E13" s="36" t="e">
        <f aca="false">(MC_numMult($N13,$O13,$P13,$Q13)*$V13+2*MC_numMult($N13/2,$O13/2,$R13,$S13)*$W13)/($N13*$O13)</f>
        <v>#VALUE!</v>
      </c>
      <c r="F13" s="36" t="e">
        <f aca="false">(Res_numAdd($N13,$O13,$P13,$Q13,$V13)+2*Res_numAdd($N13/2,$O13/2,$R13,$S13,$W13))/($N13*$O13)</f>
        <v>#VALUE!</v>
      </c>
      <c r="G13" s="37" t="e">
        <f aca="false">(MC_numBandwidth($N13,$O13,$P13,$Q13,$B$2,$C$2)*$T13+MC_numBandwidthC($N13/2,$O13/2,$R13,$S13,$B$2,$C$2)*$U13)/($N13*$O13)</f>
        <v>#VALUE!</v>
      </c>
      <c r="H13" s="38" t="e">
        <f aca="false">(MC_numBandwidth($N13,$O13,$P13,$Q13,$B$2,$C$2)*$V13+MC_numBandwidthC($N13/2,$O13/2,$R13,$S13,$B$2,$C$2)*$W13)/($N13*$O13)</f>
        <v>#VALUE!</v>
      </c>
      <c r="I13" s="14" t="e">
        <f aca="false">E13/E$9</f>
        <v>#VALUE!</v>
      </c>
      <c r="J13" s="17" t="e">
        <f aca="false">F13/F$9</f>
        <v>#VALUE!</v>
      </c>
      <c r="K13" s="41" t="e">
        <f aca="false">(G13+H13)/G$9</f>
        <v>#VALUE!</v>
      </c>
      <c r="L13" s="42" t="n">
        <v>64</v>
      </c>
      <c r="M13" s="43" t="n">
        <v>64</v>
      </c>
      <c r="N13" s="1" t="n">
        <v>64</v>
      </c>
      <c r="O13" s="43" t="n">
        <v>64</v>
      </c>
      <c r="P13" s="58" t="n">
        <v>2</v>
      </c>
      <c r="Q13" s="58" t="n">
        <v>2</v>
      </c>
      <c r="R13" s="58" t="n">
        <v>2</v>
      </c>
      <c r="S13" s="58" t="n">
        <v>2</v>
      </c>
      <c r="T13" s="35" t="n">
        <v>2</v>
      </c>
      <c r="U13" s="43" t="n">
        <v>2</v>
      </c>
      <c r="V13" s="59" t="n">
        <v>4</v>
      </c>
      <c r="W13" s="60" t="n">
        <v>4</v>
      </c>
    </row>
    <row r="14" customFormat="false" ht="13.5" hidden="false" customHeight="false" outlineLevel="0" collapsed="false">
      <c r="A14" s="52"/>
      <c r="B14" s="21"/>
      <c r="C14" s="35" t="s">
        <v>41</v>
      </c>
      <c r="D14" s="1" t="s">
        <v>41</v>
      </c>
      <c r="E14" s="36" t="e">
        <f aca="false">(MC_numMult($N14,$O14,$P14,$Q14)*$V14+2*MC_numMult($N14/2,$O14/2,$R14,$S14)*$W14)/($N14*$O14)</f>
        <v>#VALUE!</v>
      </c>
      <c r="F14" s="36" t="e">
        <f aca="false">(Res_numAdd($N14,$O14,$P14,$Q14,$V14)+2*Res_numAdd($N14/2,$O14/2,$R14,$S14,$W14))/($N14*$O14)</f>
        <v>#VALUE!</v>
      </c>
      <c r="G14" s="37" t="e">
        <f aca="false">(MC_numBandwidth($N14,$O14,$P14,$Q14,$B$2,$C$2)*$T14+MC_numBandwidthC($N14/2,$O14/2,$R14,$S14,$B$2,$C$2)*$U14)/($N14*$O14)</f>
        <v>#VALUE!</v>
      </c>
      <c r="H14" s="38" t="e">
        <f aca="false">(MC_numBandwidth($N14,$O14,$P14,$Q14,$B$2,$C$2)*$V14+MC_numBandwidthC($N14/2,$O14/2,$R14,$S14,$B$2,$C$2)*$W14)/($N14*$O14)</f>
        <v>#VALUE!</v>
      </c>
      <c r="I14" s="14" t="e">
        <f aca="false">E14/E$9</f>
        <v>#VALUE!</v>
      </c>
      <c r="J14" s="17" t="e">
        <f aca="false">F14/F$9</f>
        <v>#VALUE!</v>
      </c>
      <c r="K14" s="41" t="e">
        <f aca="false">(G14+H14)/G$9</f>
        <v>#VALUE!</v>
      </c>
      <c r="L14" s="42" t="n">
        <v>32</v>
      </c>
      <c r="M14" s="43" t="n">
        <v>32</v>
      </c>
      <c r="N14" s="1" t="n">
        <v>32</v>
      </c>
      <c r="O14" s="43" t="n">
        <v>32</v>
      </c>
      <c r="P14" s="58" t="n">
        <v>2</v>
      </c>
      <c r="Q14" s="58" t="n">
        <v>2</v>
      </c>
      <c r="R14" s="58" t="n">
        <v>2</v>
      </c>
      <c r="S14" s="58" t="n">
        <v>2</v>
      </c>
      <c r="T14" s="35" t="n">
        <v>2</v>
      </c>
      <c r="U14" s="43" t="n">
        <v>2</v>
      </c>
      <c r="V14" s="59" t="n">
        <v>4</v>
      </c>
      <c r="W14" s="60" t="n">
        <v>4</v>
      </c>
    </row>
    <row r="15" customFormat="false" ht="13.5" hidden="false" customHeight="false" outlineLevel="0" collapsed="false">
      <c r="A15" s="52"/>
      <c r="B15" s="21"/>
      <c r="C15" s="35" t="s">
        <v>42</v>
      </c>
      <c r="D15" s="1" t="s">
        <v>42</v>
      </c>
      <c r="E15" s="36" t="e">
        <f aca="false">(MC_numMult($N15,$O15,$P15,$Q15)*$V15+2*MC_numMult($N15/2,$O15/2,$R15,$S15)*$W15)/($N15*$O15)</f>
        <v>#VALUE!</v>
      </c>
      <c r="F15" s="36" t="e">
        <f aca="false">(Res_numAdd($N15,$O15,$P15,$Q15,$V15)+2*Res_numAdd($N15/2,$O15/2,$R15,$S15,$W15))/($N15*$O15)</f>
        <v>#VALUE!</v>
      </c>
      <c r="G15" s="37" t="e">
        <f aca="false">(MC_numBandwidth($N15,$O15,$P15,$Q15,$B$2,$C$2)*$T15+MC_numBandwidthC($N15/2,$O15/2,$R15,$S15,$B$2,$C$2)*$U15)/($N15*$O15)</f>
        <v>#VALUE!</v>
      </c>
      <c r="H15" s="38" t="e">
        <f aca="false">(MC_numBandwidth($N15,$O15,$P15,$Q15,$B$2,$C$2)*$V15+MC_numBandwidthC($N15/2,$O15/2,$R15,$S15,$B$2,$C$2)*$W15)/($N15*$O15)</f>
        <v>#VALUE!</v>
      </c>
      <c r="I15" s="14" t="e">
        <f aca="false">E15/E$9</f>
        <v>#VALUE!</v>
      </c>
      <c r="J15" s="17" t="e">
        <f aca="false">F15/F$9</f>
        <v>#VALUE!</v>
      </c>
      <c r="K15" s="41" t="e">
        <f aca="false">(G15+H15)/G$9</f>
        <v>#VALUE!</v>
      </c>
      <c r="L15" s="42" t="n">
        <v>16</v>
      </c>
      <c r="M15" s="43" t="n">
        <v>16</v>
      </c>
      <c r="N15" s="1" t="n">
        <v>16</v>
      </c>
      <c r="O15" s="43" t="n">
        <v>16</v>
      </c>
      <c r="P15" s="58" t="n">
        <v>2</v>
      </c>
      <c r="Q15" s="58" t="n">
        <v>2</v>
      </c>
      <c r="R15" s="58" t="n">
        <v>2</v>
      </c>
      <c r="S15" s="58" t="n">
        <v>2</v>
      </c>
      <c r="T15" s="35" t="n">
        <v>2</v>
      </c>
      <c r="U15" s="43" t="n">
        <v>2</v>
      </c>
      <c r="V15" s="59" t="n">
        <v>4</v>
      </c>
      <c r="W15" s="60" t="n">
        <v>4</v>
      </c>
    </row>
    <row r="16" customFormat="false" ht="13.5" hidden="false" customHeight="false" outlineLevel="0" collapsed="false">
      <c r="A16" s="52"/>
      <c r="B16" s="21"/>
      <c r="C16" s="35" t="s">
        <v>43</v>
      </c>
      <c r="D16" s="1" t="s">
        <v>43</v>
      </c>
      <c r="E16" s="36" t="e">
        <f aca="false">(MC_numMult($N16,$O16,$P16,$Q16)*$V16+2*MC_numMult($N16/2,$O16/2,$R16,$S16)*$W16)/($N16*$O16)</f>
        <v>#VALUE!</v>
      </c>
      <c r="F16" s="36" t="e">
        <f aca="false">(Res_numAdd($N16,$O16,$P16,$Q16,$V16)+2*Res_numAdd($N16/2,$O16/2,$R16,$S16,$W16))/($N16*$O16)</f>
        <v>#VALUE!</v>
      </c>
      <c r="G16" s="37" t="e">
        <f aca="false">(MC_numBandwidth($N16,$O16,$P16,$Q16,$B$2,$C$2)*$T16+MC_numBandwidthC($N16/2,$O16/2,$R16,$S16,$B$2,$C$2)*$U16)/($N16*$O16)</f>
        <v>#VALUE!</v>
      </c>
      <c r="H16" s="38" t="e">
        <f aca="false">(MC_numBandwidth($N16,$O16,$P16,$Q16,$B$2,$C$2)*$V16+MC_numBandwidthC($N16/2,$O16/2,$R16,$S16,$B$2,$C$2)*$W16)/($N16*$O16)</f>
        <v>#VALUE!</v>
      </c>
      <c r="I16" s="14" t="e">
        <f aca="false">E16/E$9</f>
        <v>#VALUE!</v>
      </c>
      <c r="J16" s="17" t="e">
        <f aca="false">F16/F$9</f>
        <v>#VALUE!</v>
      </c>
      <c r="K16" s="61" t="e">
        <f aca="false">(G16+H16)/G$9</f>
        <v>#VALUE!</v>
      </c>
      <c r="L16" s="42" t="n">
        <v>8</v>
      </c>
      <c r="M16" s="43" t="n">
        <v>8</v>
      </c>
      <c r="N16" s="1" t="n">
        <v>8</v>
      </c>
      <c r="O16" s="43" t="n">
        <v>8</v>
      </c>
      <c r="P16" s="58" t="n">
        <v>2</v>
      </c>
      <c r="Q16" s="58" t="n">
        <v>2</v>
      </c>
      <c r="R16" s="58" t="n">
        <v>2</v>
      </c>
      <c r="S16" s="58" t="n">
        <v>2</v>
      </c>
      <c r="T16" s="35" t="n">
        <v>2</v>
      </c>
      <c r="U16" s="43" t="n">
        <v>2</v>
      </c>
      <c r="V16" s="59" t="n">
        <v>4</v>
      </c>
      <c r="W16" s="60" t="n">
        <v>4</v>
      </c>
    </row>
    <row r="17" customFormat="false" ht="13.5" hidden="false" customHeight="false" outlineLevel="0" collapsed="false">
      <c r="A17" s="52"/>
      <c r="B17" s="21"/>
      <c r="C17" s="62" t="s">
        <v>43</v>
      </c>
      <c r="D17" s="63" t="s">
        <v>44</v>
      </c>
      <c r="E17" s="90" t="e">
        <f aca="false">(MC_numMult($N17,$O17,$P17,$Q17)*$V17+2*MC_numMult($N17/2,$O17/2,$R17,$S17)*$W17)/($N17*$O17)</f>
        <v>#VALUE!</v>
      </c>
      <c r="F17" s="90" t="e">
        <f aca="false">(Res_numAdd($N17,$O17,$P17,$Q17,$V17)+2*Res_numAdd($N17/2,$O17/2,$R17,$S17,$W17))/($N17*$O17)</f>
        <v>#VALUE!</v>
      </c>
      <c r="G17" s="91" t="e">
        <f aca="false">(MC_numBandwidth($N17,$O17,$P17,$Q17,$B$2,$C$2)*$T17+MC_numBandwidthC($N17/2,$O17/2,$R17,$S17,$B$2,$C$2)*$U17)/($N17*$O17)</f>
        <v>#VALUE!</v>
      </c>
      <c r="H17" s="92" t="e">
        <f aca="false">(MC_numBandwidth($N17,$O17,$P17,$Q17,$B$2,$C$2)*$V17+MC_numBandwidthC($N17/2,$O17/2,$R17,$S17,$B$2,$C$2)*$W17)/($N17*$O17)</f>
        <v>#VALUE!</v>
      </c>
      <c r="I17" s="64" t="e">
        <f aca="false">E17/E$9</f>
        <v>#VALUE!</v>
      </c>
      <c r="J17" s="65" t="e">
        <f aca="false">F17/F$9</f>
        <v>#VALUE!</v>
      </c>
      <c r="K17" s="93" t="e">
        <f aca="false">(G17+H17)/G$9</f>
        <v>#VALUE!</v>
      </c>
      <c r="L17" s="66" t="n">
        <v>8</v>
      </c>
      <c r="M17" s="67" t="n">
        <v>4</v>
      </c>
      <c r="N17" s="63" t="n">
        <v>8</v>
      </c>
      <c r="O17" s="67" t="n">
        <v>4</v>
      </c>
      <c r="P17" s="94" t="n">
        <v>2</v>
      </c>
      <c r="Q17" s="94" t="n">
        <v>2</v>
      </c>
      <c r="R17" s="94" t="n">
        <v>2</v>
      </c>
      <c r="S17" s="94" t="n">
        <v>2</v>
      </c>
      <c r="T17" s="62" t="n">
        <v>1</v>
      </c>
      <c r="U17" s="67" t="n">
        <v>1</v>
      </c>
      <c r="V17" s="68" t="n">
        <v>2</v>
      </c>
      <c r="W17" s="69" t="n">
        <v>2</v>
      </c>
    </row>
    <row r="18" customFormat="false" ht="14.25" hidden="false" customHeight="false" outlineLevel="0" collapsed="false">
      <c r="A18" s="52"/>
      <c r="B18" s="21"/>
      <c r="C18" s="70" t="s">
        <v>43</v>
      </c>
      <c r="D18" s="71" t="s">
        <v>45</v>
      </c>
      <c r="E18" s="95" t="e">
        <f aca="false">(MC_numMult($N18,$O18,$P18,$Q18)*$V18+2*MC_numMult($N18/2,$O18/2,$R18,$S18)*$W18)/($N18*$O18)</f>
        <v>#VALUE!</v>
      </c>
      <c r="F18" s="95" t="e">
        <f aca="false">(Res_numAdd($N18,$O18,$P18,$Q18,$V18)+2*Res_numAdd($N18/2,$O18/2,$R18,$S18,$W18))/($N18*$O18)</f>
        <v>#VALUE!</v>
      </c>
      <c r="G18" s="96" t="e">
        <f aca="false">(MC_numBandwidth($N18,$O18,$P18,$Q18,$B$2,$C$2)*$T18+MC_numBandwidthC($N18/2,$O18/2,$R18,$S18,$B$2,$C$2)*$U18)/($N18*$O18)</f>
        <v>#VALUE!</v>
      </c>
      <c r="H18" s="97" t="e">
        <f aca="false">(MC_numBandwidth($N18,$O18,$P18,$Q18,$B$2,$C$2)*$V18+MC_numBandwidthC($N18/2,$O18/2,$R18,$S18,$B$2,$C$2)*$W18)/($N18*$O18)</f>
        <v>#VALUE!</v>
      </c>
      <c r="I18" s="75" t="e">
        <f aca="false">E18/E$9</f>
        <v>#VALUE!</v>
      </c>
      <c r="J18" s="76" t="e">
        <f aca="false">F18/F$9</f>
        <v>#VALUE!</v>
      </c>
      <c r="K18" s="98" t="e">
        <f aca="false">(G18+H18)/G$9</f>
        <v>#VALUE!</v>
      </c>
      <c r="L18" s="78" t="n">
        <v>4</v>
      </c>
      <c r="M18" s="79" t="n">
        <v>8</v>
      </c>
      <c r="N18" s="71" t="n">
        <v>4</v>
      </c>
      <c r="O18" s="79" t="n">
        <v>8</v>
      </c>
      <c r="P18" s="99" t="n">
        <v>2</v>
      </c>
      <c r="Q18" s="99" t="n">
        <v>2</v>
      </c>
      <c r="R18" s="99" t="n">
        <v>2</v>
      </c>
      <c r="S18" s="99" t="n">
        <v>2</v>
      </c>
      <c r="T18" s="70" t="n">
        <v>1</v>
      </c>
      <c r="U18" s="79" t="n">
        <v>1</v>
      </c>
      <c r="V18" s="83" t="n">
        <v>2</v>
      </c>
      <c r="W18" s="84" t="n">
        <v>2</v>
      </c>
    </row>
    <row r="19" customFormat="false" ht="13.5" hidden="false" customHeight="false" outlineLevel="0" collapsed="false">
      <c r="A19" s="85" t="s">
        <v>8</v>
      </c>
      <c r="B19" s="9"/>
      <c r="C19" s="44" t="s">
        <v>21</v>
      </c>
      <c r="D19" s="54" t="s">
        <v>22</v>
      </c>
      <c r="E19" s="54" t="s">
        <v>23</v>
      </c>
      <c r="F19" s="54" t="s">
        <v>24</v>
      </c>
      <c r="G19" s="55" t="s">
        <v>25</v>
      </c>
      <c r="H19" s="45" t="s">
        <v>26</v>
      </c>
      <c r="I19" s="44" t="s">
        <v>27</v>
      </c>
      <c r="J19" s="54" t="s">
        <v>28</v>
      </c>
      <c r="K19" s="56" t="s">
        <v>29</v>
      </c>
      <c r="L19" s="57" t="s">
        <v>30</v>
      </c>
      <c r="M19" s="45" t="s">
        <v>31</v>
      </c>
      <c r="N19" s="54" t="s">
        <v>32</v>
      </c>
      <c r="O19" s="45" t="s">
        <v>33</v>
      </c>
      <c r="P19" s="54" t="s">
        <v>34</v>
      </c>
      <c r="Q19" s="54" t="s">
        <v>35</v>
      </c>
      <c r="R19" s="54" t="s">
        <v>36</v>
      </c>
      <c r="S19" s="54" t="s">
        <v>37</v>
      </c>
      <c r="T19" s="44" t="s">
        <v>38</v>
      </c>
      <c r="U19" s="45" t="s">
        <v>39</v>
      </c>
      <c r="V19" s="28" t="s">
        <v>46</v>
      </c>
      <c r="W19" s="32" t="s">
        <v>47</v>
      </c>
    </row>
    <row r="20" customFormat="false" ht="13.5" hidden="false" customHeight="true" outlineLevel="0" collapsed="false">
      <c r="A20" s="85"/>
      <c r="B20" s="25" t="s">
        <v>11</v>
      </c>
      <c r="C20" s="35" t="s">
        <v>40</v>
      </c>
      <c r="D20" s="1" t="s">
        <v>40</v>
      </c>
      <c r="E20" s="36" t="e">
        <f aca="false">(MC_numMult($N20,$O20,$P20,$Q20)*$V20+2*MC_numMult($N20/2,$O20/2,$R20,$S20)*$W20)/($N20*$O20)</f>
        <v>#VALUE!</v>
      </c>
      <c r="F20" s="36" t="e">
        <f aca="false">(Res_numAdd($N20,$O20,$P20,$Q20,$V20)+2*Res_numAdd($N20/2,$O20/2,$R20,$S20,$W20))/($N20*$O20)</f>
        <v>#VALUE!</v>
      </c>
      <c r="G20" s="37" t="e">
        <f aca="false">(MC_numBandwidth($N20,$O20,$P20,$Q20,$B$2,$C$2)*$T20+MC_numBandwidthC($N20/2,$O20/2,$R20,$S20,$B$2,$C$2)*$U20)/($N20*$O20)</f>
        <v>#VALUE!</v>
      </c>
      <c r="H20" s="38" t="e">
        <f aca="false">(MC_numBandwidth($N20,$O20,$P20,$Q20,$B$2,$C$2)*$V20+MC_numBandwidthC($N20/2,$O20/2,$R20,$S20,$B$2,$C$2)*$W20)/($N20*$O20)</f>
        <v>#VALUE!</v>
      </c>
      <c r="I20" s="14" t="e">
        <f aca="false">E20/E$9</f>
        <v>#VALUE!</v>
      </c>
      <c r="J20" s="17" t="e">
        <f aca="false">F20/F$9</f>
        <v>#VALUE!</v>
      </c>
      <c r="K20" s="41" t="e">
        <f aca="false">(G20+H20)/G$9</f>
        <v>#VALUE!</v>
      </c>
      <c r="L20" s="42" t="n">
        <v>64</v>
      </c>
      <c r="M20" s="43" t="n">
        <v>64</v>
      </c>
      <c r="N20" s="1" t="n">
        <v>64</v>
      </c>
      <c r="O20" s="43" t="n">
        <v>64</v>
      </c>
      <c r="P20" s="58" t="n">
        <v>2</v>
      </c>
      <c r="Q20" s="58" t="n">
        <v>2</v>
      </c>
      <c r="R20" s="58" t="n">
        <v>2</v>
      </c>
      <c r="S20" s="58" t="n">
        <v>2</v>
      </c>
      <c r="T20" s="35" t="n">
        <v>2</v>
      </c>
      <c r="U20" s="43" t="n">
        <v>2</v>
      </c>
      <c r="V20" s="86" t="n">
        <v>3</v>
      </c>
      <c r="W20" s="87" t="n">
        <v>3</v>
      </c>
    </row>
    <row r="21" customFormat="false" ht="13.5" hidden="false" customHeight="false" outlineLevel="0" collapsed="false">
      <c r="A21" s="85"/>
      <c r="B21" s="25"/>
      <c r="C21" s="35" t="s">
        <v>41</v>
      </c>
      <c r="D21" s="1" t="s">
        <v>41</v>
      </c>
      <c r="E21" s="36" t="e">
        <f aca="false">(MC_numMult($N21,$O21,$P21,$Q21)*$V21+2*MC_numMult($N21/2,$O21/2,$R21,$S21)*$W21)/($N21*$O21)</f>
        <v>#VALUE!</v>
      </c>
      <c r="F21" s="36" t="e">
        <f aca="false">(Res_numAdd($N21,$O21,$P21,$Q21,$V21)+2*Res_numAdd($N21/2,$O21/2,$R21,$S21,$W21))/($N21*$O21)</f>
        <v>#VALUE!</v>
      </c>
      <c r="G21" s="37" t="e">
        <f aca="false">(MC_numBandwidth($N21,$O21,$P21,$Q21,$B$2,$C$2)*$T21+MC_numBandwidthC($N21/2,$O21/2,$R21,$S21,$B$2,$C$2)*$U21)/($N21*$O21)</f>
        <v>#VALUE!</v>
      </c>
      <c r="H21" s="38" t="e">
        <f aca="false">(MC_numBandwidth($N21,$O21,$P21,$Q21,$B$2,$C$2)*$V21+MC_numBandwidthC($N21/2,$O21/2,$R21,$S21,$B$2,$C$2)*$W21)/($N21*$O21)</f>
        <v>#VALUE!</v>
      </c>
      <c r="I21" s="14" t="e">
        <f aca="false">E21/E$9</f>
        <v>#VALUE!</v>
      </c>
      <c r="J21" s="17" t="e">
        <f aca="false">F21/F$9</f>
        <v>#VALUE!</v>
      </c>
      <c r="K21" s="41" t="e">
        <f aca="false">(G21+H21)/G$9</f>
        <v>#VALUE!</v>
      </c>
      <c r="L21" s="42" t="n">
        <v>32</v>
      </c>
      <c r="M21" s="43" t="n">
        <v>32</v>
      </c>
      <c r="N21" s="1" t="n">
        <v>32</v>
      </c>
      <c r="O21" s="43" t="n">
        <v>32</v>
      </c>
      <c r="P21" s="58" t="n">
        <v>2</v>
      </c>
      <c r="Q21" s="58" t="n">
        <v>2</v>
      </c>
      <c r="R21" s="58" t="n">
        <v>2</v>
      </c>
      <c r="S21" s="58" t="n">
        <v>2</v>
      </c>
      <c r="T21" s="35" t="n">
        <v>2</v>
      </c>
      <c r="U21" s="43" t="n">
        <v>2</v>
      </c>
      <c r="V21" s="86" t="n">
        <v>3</v>
      </c>
      <c r="W21" s="88" t="n">
        <v>3</v>
      </c>
    </row>
    <row r="22" customFormat="false" ht="13.5" hidden="false" customHeight="false" outlineLevel="0" collapsed="false">
      <c r="A22" s="85"/>
      <c r="B22" s="25"/>
      <c r="C22" s="35" t="s">
        <v>42</v>
      </c>
      <c r="D22" s="1" t="s">
        <v>42</v>
      </c>
      <c r="E22" s="36" t="e">
        <f aca="false">(MC_numMult($N22,$O22,$P22,$Q22)*$V22+2*MC_numMult($N22/2,$O22/2,$R22,$S22)*$W22)/($N22*$O22)</f>
        <v>#VALUE!</v>
      </c>
      <c r="F22" s="36" t="e">
        <f aca="false">(Res_numAdd($N22,$O22,$P22,$Q22,$V22)+2*Res_numAdd($N22/2,$O22/2,$R22,$S22,$W22))/($N22*$O22)</f>
        <v>#VALUE!</v>
      </c>
      <c r="G22" s="37" t="e">
        <f aca="false">(MC_numBandwidth($N22,$O22,$P22,$Q22,$B$2,$C$2)*$T22+MC_numBandwidthC($N22/2,$O22/2,$R22,$S22,$B$2,$C$2)*$U22)/($N22*$O22)</f>
        <v>#VALUE!</v>
      </c>
      <c r="H22" s="38" t="e">
        <f aca="false">(MC_numBandwidth($N22,$O22,$P22,$Q22,$B$2,$C$2)*$V22+MC_numBandwidthC($N22/2,$O22/2,$R22,$S22,$B$2,$C$2)*$W22)/($N22*$O22)</f>
        <v>#VALUE!</v>
      </c>
      <c r="I22" s="14" t="e">
        <f aca="false">E22/E$9</f>
        <v>#VALUE!</v>
      </c>
      <c r="J22" s="17" t="e">
        <f aca="false">F22/F$9</f>
        <v>#VALUE!</v>
      </c>
      <c r="K22" s="61" t="e">
        <f aca="false">(G22+H22)/G$9</f>
        <v>#VALUE!</v>
      </c>
      <c r="L22" s="42" t="n">
        <v>16</v>
      </c>
      <c r="M22" s="43" t="n">
        <v>16</v>
      </c>
      <c r="N22" s="1" t="n">
        <v>16</v>
      </c>
      <c r="O22" s="43" t="n">
        <v>16</v>
      </c>
      <c r="P22" s="58" t="n">
        <v>2</v>
      </c>
      <c r="Q22" s="58" t="n">
        <v>2</v>
      </c>
      <c r="R22" s="58" t="n">
        <v>2</v>
      </c>
      <c r="S22" s="58" t="n">
        <v>2</v>
      </c>
      <c r="T22" s="35" t="n">
        <v>2</v>
      </c>
      <c r="U22" s="43" t="n">
        <v>2</v>
      </c>
      <c r="V22" s="86" t="n">
        <v>3</v>
      </c>
      <c r="W22" s="88" t="n">
        <v>3</v>
      </c>
    </row>
    <row r="23" customFormat="false" ht="13.5" hidden="false" customHeight="false" outlineLevel="0" collapsed="false">
      <c r="A23" s="85"/>
      <c r="B23" s="25"/>
      <c r="C23" s="35" t="s">
        <v>43</v>
      </c>
      <c r="D23" s="1" t="s">
        <v>43</v>
      </c>
      <c r="E23" s="36" t="e">
        <f aca="false">(MC_numMult($N23,$O23,$P23,$Q23)*$V23+2*MC_numMult($N23/2,$O23/2,$R23,$S23)*$W23)/($N23*$O23)</f>
        <v>#VALUE!</v>
      </c>
      <c r="F23" s="36" t="e">
        <f aca="false">(Res_numAdd($N23,$O23,$P23,$Q23,$V23)+2*Res_numAdd($N23/2,$O23/2,$R23,$S23,$W23))/($N23*$O23)</f>
        <v>#VALUE!</v>
      </c>
      <c r="G23" s="37" t="e">
        <f aca="false">(MC_numBandwidth($N23,$O23,$P23,$Q23,$B$2,$C$2)*$T23+MC_numBandwidthC($N23/2,$O23/2,$R23,$S23,$B$2,$C$2)*$U23)/($N23*$O23)</f>
        <v>#VALUE!</v>
      </c>
      <c r="H23" s="38" t="e">
        <f aca="false">(MC_numBandwidth($N23,$O23,$P23,$Q23,$B$2,$C$2)*$V23+MC_numBandwidthC($N23/2,$O23/2,$R23,$S23,$B$2,$C$2)*$W23)/($N23*$O23)</f>
        <v>#VALUE!</v>
      </c>
      <c r="I23" s="14" t="e">
        <f aca="false">E23/E$9</f>
        <v>#VALUE!</v>
      </c>
      <c r="J23" s="17" t="e">
        <f aca="false">F23/F$9</f>
        <v>#VALUE!</v>
      </c>
      <c r="K23" s="61" t="e">
        <f aca="false">(G23+H23)/G$9</f>
        <v>#VALUE!</v>
      </c>
      <c r="L23" s="42" t="n">
        <v>8</v>
      </c>
      <c r="M23" s="43" t="n">
        <v>8</v>
      </c>
      <c r="N23" s="1" t="n">
        <v>8</v>
      </c>
      <c r="O23" s="43" t="n">
        <v>8</v>
      </c>
      <c r="P23" s="58" t="n">
        <v>2</v>
      </c>
      <c r="Q23" s="58" t="n">
        <v>2</v>
      </c>
      <c r="R23" s="58" t="n">
        <v>2</v>
      </c>
      <c r="S23" s="58" t="n">
        <v>2</v>
      </c>
      <c r="T23" s="35" t="n">
        <v>2</v>
      </c>
      <c r="U23" s="43" t="n">
        <v>2</v>
      </c>
      <c r="V23" s="86" t="n">
        <v>3</v>
      </c>
      <c r="W23" s="88" t="n">
        <v>3</v>
      </c>
    </row>
    <row r="24" customFormat="false" ht="13.5" hidden="false" customHeight="false" outlineLevel="0" collapsed="false">
      <c r="A24" s="85"/>
      <c r="B24" s="25"/>
      <c r="C24" s="62" t="s">
        <v>43</v>
      </c>
      <c r="D24" s="63" t="s">
        <v>44</v>
      </c>
      <c r="E24" s="36" t="e">
        <f aca="false">(MC_numMult($N24,$O24,$P24,$Q24)*$V24+2*MC_numMult($N24/2,$O24/2,$R24,$S24)*$W24)/($N24*$O24)</f>
        <v>#VALUE!</v>
      </c>
      <c r="F24" s="36" t="e">
        <f aca="false">(Res_numAdd($N24,$O24,$P24,$Q24,$V24)+2*Res_numAdd($N24/2,$O24/2,$R24,$S24,$W24))/($N24*$O24)</f>
        <v>#VALUE!</v>
      </c>
      <c r="G24" s="37" t="e">
        <f aca="false">(MC_numBandwidth($N24,$O24,$P24,$Q24,$B$2,$C$2)*$T24+MC_numBandwidthC($N24/2,$O24/2,$R24,$S24,$B$2,$C$2)*$U24)/($N24*$O24)</f>
        <v>#VALUE!</v>
      </c>
      <c r="H24" s="38" t="e">
        <f aca="false">(MC_numBandwidth($N24,$O24,$P24,$Q24,$B$2,$C$2)*$V24+MC_numBandwidthC($N24/2,$O24/2,$R24,$S24,$B$2,$C$2)*$W24)/($N24*$O24)</f>
        <v>#VALUE!</v>
      </c>
      <c r="I24" s="64" t="e">
        <f aca="false">E24/E$9</f>
        <v>#VALUE!</v>
      </c>
      <c r="J24" s="65" t="e">
        <f aca="false">F24/F$9</f>
        <v>#VALUE!</v>
      </c>
      <c r="K24" s="41" t="e">
        <f aca="false">(G24+H24)/G$9</f>
        <v>#VALUE!</v>
      </c>
      <c r="L24" s="66" t="n">
        <v>8</v>
      </c>
      <c r="M24" s="67" t="n">
        <v>4</v>
      </c>
      <c r="N24" s="1" t="n">
        <v>8</v>
      </c>
      <c r="O24" s="43" t="n">
        <v>4</v>
      </c>
      <c r="P24" s="58" t="n">
        <v>2</v>
      </c>
      <c r="Q24" s="58" t="n">
        <v>2</v>
      </c>
      <c r="R24" s="58" t="n">
        <v>2</v>
      </c>
      <c r="S24" s="58" t="n">
        <v>2</v>
      </c>
      <c r="T24" s="62" t="n">
        <v>1</v>
      </c>
      <c r="U24" s="67" t="n">
        <v>1</v>
      </c>
      <c r="V24" s="68" t="n">
        <v>1</v>
      </c>
      <c r="W24" s="69" t="n">
        <v>1</v>
      </c>
    </row>
    <row r="25" customFormat="false" ht="14.25" hidden="false" customHeight="false" outlineLevel="0" collapsed="false">
      <c r="A25" s="85"/>
      <c r="B25" s="25"/>
      <c r="C25" s="70" t="s">
        <v>43</v>
      </c>
      <c r="D25" s="71" t="s">
        <v>45</v>
      </c>
      <c r="E25" s="72" t="e">
        <f aca="false">(MC_numMult($N25,$O25,$P25,$Q25)*$V25+2*MC_numMult($N25/2,$O25/2,$R25,$S25)*$W25)/($N25*$O25)</f>
        <v>#VALUE!</v>
      </c>
      <c r="F25" s="72" t="e">
        <f aca="false">(Res_numAdd($N25,$O25,$P25,$Q25,$V25)+2*Res_numAdd($N25/2,$O25/2,$R25,$S25,$W25))/($N25*$O25)</f>
        <v>#VALUE!</v>
      </c>
      <c r="G25" s="73" t="e">
        <f aca="false">(MC_numBandwidth($N25,$O25,$P25,$Q25,$B$2,$C$2)*$T25+MC_numBandwidthC($N25/2,$O25/2,$R25,$S25,$B$2,$C$2)*$U25)/($N25*$O25)</f>
        <v>#VALUE!</v>
      </c>
      <c r="H25" s="74" t="e">
        <f aca="false">(MC_numBandwidth($N25,$O25,$P25,$Q25,$B$2,$C$2)*$V25+MC_numBandwidthC($N25/2,$O25/2,$R25,$S25,$B$2,$C$2)*$W25)/($N25*$O25)</f>
        <v>#VALUE!</v>
      </c>
      <c r="I25" s="75" t="e">
        <f aca="false">E25/E$9</f>
        <v>#VALUE!</v>
      </c>
      <c r="J25" s="76" t="e">
        <f aca="false">F25/F$9</f>
        <v>#VALUE!</v>
      </c>
      <c r="K25" s="77" t="e">
        <f aca="false">(G25+H25)/G$9</f>
        <v>#VALUE!</v>
      </c>
      <c r="L25" s="78" t="n">
        <v>4</v>
      </c>
      <c r="M25" s="79" t="n">
        <v>8</v>
      </c>
      <c r="N25" s="80" t="n">
        <v>4</v>
      </c>
      <c r="O25" s="81" t="n">
        <v>8</v>
      </c>
      <c r="P25" s="82" t="n">
        <v>2</v>
      </c>
      <c r="Q25" s="82" t="n">
        <v>2</v>
      </c>
      <c r="R25" s="82" t="n">
        <v>2</v>
      </c>
      <c r="S25" s="82" t="n">
        <v>2</v>
      </c>
      <c r="T25" s="70" t="n">
        <v>1</v>
      </c>
      <c r="U25" s="79" t="n">
        <v>1</v>
      </c>
      <c r="V25" s="68" t="n">
        <v>1</v>
      </c>
      <c r="W25" s="89" t="n">
        <v>1</v>
      </c>
    </row>
    <row r="26" customFormat="false" ht="13.5" hidden="false" customHeight="false" outlineLevel="0" collapsed="false">
      <c r="A26" s="85" t="s">
        <v>8</v>
      </c>
      <c r="B26" s="9"/>
      <c r="C26" s="44" t="s">
        <v>21</v>
      </c>
      <c r="D26" s="54" t="s">
        <v>22</v>
      </c>
      <c r="E26" s="54" t="s">
        <v>23</v>
      </c>
      <c r="F26" s="54" t="s">
        <v>24</v>
      </c>
      <c r="G26" s="55" t="s">
        <v>25</v>
      </c>
      <c r="H26" s="45" t="s">
        <v>26</v>
      </c>
      <c r="I26" s="44" t="s">
        <v>27</v>
      </c>
      <c r="J26" s="54" t="s">
        <v>28</v>
      </c>
      <c r="K26" s="56" t="s">
        <v>29</v>
      </c>
      <c r="L26" s="57" t="s">
        <v>30</v>
      </c>
      <c r="M26" s="45" t="s">
        <v>31</v>
      </c>
      <c r="N26" s="54" t="s">
        <v>32</v>
      </c>
      <c r="O26" s="45" t="s">
        <v>33</v>
      </c>
      <c r="P26" s="54" t="s">
        <v>34</v>
      </c>
      <c r="Q26" s="54" t="s">
        <v>35</v>
      </c>
      <c r="R26" s="54" t="s">
        <v>36</v>
      </c>
      <c r="S26" s="54" t="s">
        <v>37</v>
      </c>
      <c r="T26" s="44" t="s">
        <v>38</v>
      </c>
      <c r="U26" s="45" t="s">
        <v>39</v>
      </c>
      <c r="V26" s="28" t="s">
        <v>46</v>
      </c>
      <c r="W26" s="32" t="s">
        <v>47</v>
      </c>
    </row>
    <row r="27" customFormat="false" ht="13.5" hidden="false" customHeight="true" outlineLevel="0" collapsed="false">
      <c r="A27" s="85"/>
      <c r="B27" s="25" t="s">
        <v>12</v>
      </c>
      <c r="C27" s="35" t="s">
        <v>40</v>
      </c>
      <c r="D27" s="1" t="s">
        <v>40</v>
      </c>
      <c r="E27" s="36" t="e">
        <f aca="false">(MC_numMult($N27,$O27,$P27,$Q27)*$V27+2*MC_numMult($N27/2,$O27/2,$R27,$S27)*$W27)/($N27*$O27)</f>
        <v>#VALUE!</v>
      </c>
      <c r="F27" s="36" t="e">
        <f aca="false">(Res_numAdd($N27,$O27,$P27,$Q27,$V27)+2*Res_numAdd($N27/2,$O27/2,$R27,$S27,$W27))/($N27*$O27)</f>
        <v>#VALUE!</v>
      </c>
      <c r="G27" s="37" t="e">
        <f aca="false">(MC_numBandwidth($N27,$O27,$P27,$Q27,$B$2,$C$2)*$T27+MC_numBandwidthC($N27/2,$O27/2,$R27,$S27,$B$2,$C$2)*$U27)/($N27*$O27)</f>
        <v>#VALUE!</v>
      </c>
      <c r="H27" s="38" t="e">
        <f aca="false">(MC_numBandwidth($N27,$O27,$P27,$Q27,$B$2,$C$2)*$V27+MC_numBandwidthC($N27/2,$O27/2,$R27,$S27,$B$2,$C$2)*$W27)/($N27*$O27)</f>
        <v>#VALUE!</v>
      </c>
      <c r="I27" s="14" t="e">
        <f aca="false">E27/E$9</f>
        <v>#VALUE!</v>
      </c>
      <c r="J27" s="17" t="e">
        <f aca="false">F27/F$9</f>
        <v>#VALUE!</v>
      </c>
      <c r="K27" s="41" t="e">
        <f aca="false">(G27+H27)/G$9</f>
        <v>#VALUE!</v>
      </c>
      <c r="L27" s="42" t="n">
        <v>64</v>
      </c>
      <c r="M27" s="43" t="n">
        <v>64</v>
      </c>
      <c r="N27" s="1" t="n">
        <v>64</v>
      </c>
      <c r="O27" s="43" t="n">
        <v>64</v>
      </c>
      <c r="P27" s="58" t="n">
        <v>2</v>
      </c>
      <c r="Q27" s="58" t="n">
        <v>2</v>
      </c>
      <c r="R27" s="58" t="n">
        <v>2</v>
      </c>
      <c r="S27" s="58" t="n">
        <v>2</v>
      </c>
      <c r="T27" s="35" t="n">
        <v>2</v>
      </c>
      <c r="U27" s="43" t="n">
        <v>2</v>
      </c>
      <c r="V27" s="86" t="n">
        <v>3</v>
      </c>
      <c r="W27" s="87" t="n">
        <v>3</v>
      </c>
    </row>
    <row r="28" customFormat="false" ht="13.5" hidden="false" customHeight="false" outlineLevel="0" collapsed="false">
      <c r="A28" s="85"/>
      <c r="B28" s="25"/>
      <c r="C28" s="35" t="s">
        <v>41</v>
      </c>
      <c r="D28" s="1" t="s">
        <v>41</v>
      </c>
      <c r="E28" s="36" t="e">
        <f aca="false">(MC_numMult($N28,$O28,$P28,$Q28)*$V28+2*MC_numMult($N28/2,$O28/2,$R28,$S28)*$W28)/($N28*$O28)</f>
        <v>#VALUE!</v>
      </c>
      <c r="F28" s="36" t="e">
        <f aca="false">(Res_numAdd($N28,$O28,$P28,$Q28,$V28)+2*Res_numAdd($N28/2,$O28/2,$R28,$S28,$W28))/($N28*$O28)</f>
        <v>#VALUE!</v>
      </c>
      <c r="G28" s="37" t="e">
        <f aca="false">(MC_numBandwidth($N28,$O28,$P28,$Q28,$B$2,$C$2)*$T28+MC_numBandwidthC($N28/2,$O28/2,$R28,$S28,$B$2,$C$2)*$U28)/($N28*$O28)</f>
        <v>#VALUE!</v>
      </c>
      <c r="H28" s="38" t="e">
        <f aca="false">(MC_numBandwidth($N28,$O28,$P28,$Q28,$B$2,$C$2)*$V28+MC_numBandwidthC($N28/2,$O28/2,$R28,$S28,$B$2,$C$2)*$W28)/($N28*$O28)</f>
        <v>#VALUE!</v>
      </c>
      <c r="I28" s="14" t="e">
        <f aca="false">E28/E$9</f>
        <v>#VALUE!</v>
      </c>
      <c r="J28" s="17" t="e">
        <f aca="false">F28/F$9</f>
        <v>#VALUE!</v>
      </c>
      <c r="K28" s="41" t="e">
        <f aca="false">(G28+H28)/G$9</f>
        <v>#VALUE!</v>
      </c>
      <c r="L28" s="42" t="n">
        <v>32</v>
      </c>
      <c r="M28" s="43" t="n">
        <v>32</v>
      </c>
      <c r="N28" s="1" t="n">
        <v>32</v>
      </c>
      <c r="O28" s="43" t="n">
        <v>32</v>
      </c>
      <c r="P28" s="58" t="n">
        <v>2</v>
      </c>
      <c r="Q28" s="58" t="n">
        <v>2</v>
      </c>
      <c r="R28" s="58" t="n">
        <v>2</v>
      </c>
      <c r="S28" s="58" t="n">
        <v>2</v>
      </c>
      <c r="T28" s="35" t="n">
        <v>2</v>
      </c>
      <c r="U28" s="43" t="n">
        <v>2</v>
      </c>
      <c r="V28" s="86" t="n">
        <v>3</v>
      </c>
      <c r="W28" s="88" t="n">
        <v>3</v>
      </c>
    </row>
    <row r="29" customFormat="false" ht="13.5" hidden="false" customHeight="false" outlineLevel="0" collapsed="false">
      <c r="A29" s="85"/>
      <c r="B29" s="25"/>
      <c r="C29" s="35" t="s">
        <v>42</v>
      </c>
      <c r="D29" s="1" t="s">
        <v>42</v>
      </c>
      <c r="E29" s="36" t="e">
        <f aca="false">(MC_numMult($N29,$O29,$P29,$Q29)*$V29+2*MC_numMult($N29/2,$O29/2,$R29,$S29)*$W29)/($N29*$O29)</f>
        <v>#VALUE!</v>
      </c>
      <c r="F29" s="36" t="e">
        <f aca="false">(Res_numAdd($N29,$O29,$P29,$Q29,$V29)+2*Res_numAdd($N29/2,$O29/2,$R29,$S29,$W29))/($N29*$O29)</f>
        <v>#VALUE!</v>
      </c>
      <c r="G29" s="37" t="e">
        <f aca="false">(MC_numBandwidth($N29,$O29,$P29,$Q29,$B$2,$C$2)*$T29+MC_numBandwidthC($N29/2,$O29/2,$R29,$S29,$B$2,$C$2)*$U29)/($N29*$O29)</f>
        <v>#VALUE!</v>
      </c>
      <c r="H29" s="38" t="e">
        <f aca="false">(MC_numBandwidth($N29,$O29,$P29,$Q29,$B$2,$C$2)*$V29+MC_numBandwidthC($N29/2,$O29/2,$R29,$S29,$B$2,$C$2)*$W29)/($N29*$O29)</f>
        <v>#VALUE!</v>
      </c>
      <c r="I29" s="14" t="e">
        <f aca="false">E29/E$9</f>
        <v>#VALUE!</v>
      </c>
      <c r="J29" s="17" t="e">
        <f aca="false">F29/F$9</f>
        <v>#VALUE!</v>
      </c>
      <c r="K29" s="61" t="e">
        <f aca="false">(G29+H29)/G$9</f>
        <v>#VALUE!</v>
      </c>
      <c r="L29" s="42" t="n">
        <v>16</v>
      </c>
      <c r="M29" s="43" t="n">
        <v>16</v>
      </c>
      <c r="N29" s="1" t="n">
        <v>16</v>
      </c>
      <c r="O29" s="43" t="n">
        <v>16</v>
      </c>
      <c r="P29" s="58" t="n">
        <v>2</v>
      </c>
      <c r="Q29" s="58" t="n">
        <v>2</v>
      </c>
      <c r="R29" s="58" t="n">
        <v>2</v>
      </c>
      <c r="S29" s="58" t="n">
        <v>2</v>
      </c>
      <c r="T29" s="35" t="n">
        <v>2</v>
      </c>
      <c r="U29" s="43" t="n">
        <v>2</v>
      </c>
      <c r="V29" s="86" t="n">
        <v>3</v>
      </c>
      <c r="W29" s="88" t="n">
        <v>3</v>
      </c>
    </row>
    <row r="30" customFormat="false" ht="13.5" hidden="false" customHeight="false" outlineLevel="0" collapsed="false">
      <c r="A30" s="85"/>
      <c r="B30" s="25"/>
      <c r="C30" s="35" t="s">
        <v>43</v>
      </c>
      <c r="D30" s="1" t="s">
        <v>43</v>
      </c>
      <c r="E30" s="36" t="e">
        <f aca="false">(MC_numMult($N30,$O30,$P30,$Q30)*$V30+2*MC_numMult($N30/2,$O30/2,$R30,$S30)*$W30)/($N30*$O30)</f>
        <v>#VALUE!</v>
      </c>
      <c r="F30" s="36" t="e">
        <f aca="false">(Res_numAdd($N30,$O30,$P30,$Q30,$V30)+2*Res_numAdd($N30/2,$O30/2,$R30,$S30,$W30))/($N30*$O30)</f>
        <v>#VALUE!</v>
      </c>
      <c r="G30" s="37" t="e">
        <f aca="false">(MC_numBandwidth($N30,$O30,$P30,$Q30,$B$2,$C$2)*$T30+MC_numBandwidthC($N30/2,$O30/2,$R30,$S30,$B$2,$C$2)*$U30)/($N30*$O30)</f>
        <v>#VALUE!</v>
      </c>
      <c r="H30" s="38" t="e">
        <f aca="false">(MC_numBandwidth($N30,$O30,$P30,$Q30,$B$2,$C$2)*$V30+MC_numBandwidthC($N30/2,$O30/2,$R30,$S30,$B$2,$C$2)*$W30)/($N30*$O30)</f>
        <v>#VALUE!</v>
      </c>
      <c r="I30" s="14" t="e">
        <f aca="false">E30/E$9</f>
        <v>#VALUE!</v>
      </c>
      <c r="J30" s="17" t="e">
        <f aca="false">F30/F$9</f>
        <v>#VALUE!</v>
      </c>
      <c r="K30" s="61" t="e">
        <f aca="false">(G30+H30)/G$9</f>
        <v>#VALUE!</v>
      </c>
      <c r="L30" s="42" t="n">
        <v>8</v>
      </c>
      <c r="M30" s="43" t="n">
        <v>8</v>
      </c>
      <c r="N30" s="1" t="n">
        <v>8</v>
      </c>
      <c r="O30" s="43" t="n">
        <v>8</v>
      </c>
      <c r="P30" s="58" t="n">
        <v>2</v>
      </c>
      <c r="Q30" s="58" t="n">
        <v>2</v>
      </c>
      <c r="R30" s="58" t="n">
        <v>2</v>
      </c>
      <c r="S30" s="58" t="n">
        <v>2</v>
      </c>
      <c r="T30" s="35" t="n">
        <v>2</v>
      </c>
      <c r="U30" s="43" t="n">
        <v>2</v>
      </c>
      <c r="V30" s="86" t="n">
        <v>3</v>
      </c>
      <c r="W30" s="88" t="n">
        <v>2</v>
      </c>
    </row>
    <row r="31" customFormat="false" ht="13.5" hidden="false" customHeight="false" outlineLevel="0" collapsed="false">
      <c r="A31" s="85"/>
      <c r="B31" s="25"/>
      <c r="C31" s="62" t="s">
        <v>43</v>
      </c>
      <c r="D31" s="63" t="s">
        <v>44</v>
      </c>
      <c r="E31" s="36" t="e">
        <f aca="false">(MC_numMult($N31,$O31,$P31,$Q31)*$V31+2*MC_numMult($N31/2,$O31/2,$R31,$S31)*$W31)/($N31*$O31)</f>
        <v>#VALUE!</v>
      </c>
      <c r="F31" s="36" t="e">
        <f aca="false">(Res_numAdd($N31,$O31,$P31,$Q31,$V31)+2*Res_numAdd($N31/2,$O31/2,$R31,$S31,$W31))/($N31*$O31)</f>
        <v>#VALUE!</v>
      </c>
      <c r="G31" s="37" t="e">
        <f aca="false">(MC_numBandwidth($N31,$O31,$P31,$Q31,$B$2,$C$2)*$T31+MC_numBandwidthC($N31/2,$O31/2,$R31,$S31,$B$2,$C$2)*$U31)/($N31*$O31)</f>
        <v>#VALUE!</v>
      </c>
      <c r="H31" s="38" t="e">
        <f aca="false">(MC_numBandwidth($N31,$O31,$P31,$Q31,$B$2,$C$2)*$V31+MC_numBandwidthC($N31/2,$O31/2,$R31,$S31,$B$2,$C$2)*$W31)/($N31*$O31)</f>
        <v>#VALUE!</v>
      </c>
      <c r="I31" s="64" t="e">
        <f aca="false">E31/E$9</f>
        <v>#VALUE!</v>
      </c>
      <c r="J31" s="65" t="e">
        <f aca="false">F31/F$9</f>
        <v>#VALUE!</v>
      </c>
      <c r="K31" s="41" t="e">
        <f aca="false">(G31+H31)/G$9</f>
        <v>#VALUE!</v>
      </c>
      <c r="L31" s="66" t="n">
        <v>8</v>
      </c>
      <c r="M31" s="67" t="n">
        <v>4</v>
      </c>
      <c r="N31" s="1" t="n">
        <v>8</v>
      </c>
      <c r="O31" s="43" t="n">
        <v>4</v>
      </c>
      <c r="P31" s="58" t="n">
        <v>2</v>
      </c>
      <c r="Q31" s="58" t="n">
        <v>2</v>
      </c>
      <c r="R31" s="58" t="n">
        <v>2</v>
      </c>
      <c r="S31" s="58" t="n">
        <v>2</v>
      </c>
      <c r="T31" s="62" t="n">
        <v>1</v>
      </c>
      <c r="U31" s="67" t="n">
        <v>1</v>
      </c>
      <c r="V31" s="68" t="n">
        <v>1</v>
      </c>
      <c r="W31" s="69" t="n">
        <v>1</v>
      </c>
    </row>
    <row r="32" customFormat="false" ht="14.25" hidden="false" customHeight="false" outlineLevel="0" collapsed="false">
      <c r="A32" s="85"/>
      <c r="B32" s="25"/>
      <c r="C32" s="70" t="s">
        <v>43</v>
      </c>
      <c r="D32" s="71" t="s">
        <v>45</v>
      </c>
      <c r="E32" s="72" t="e">
        <f aca="false">(MC_numMult($N32,$O32,$P32,$Q32)*$V32+2*MC_numMult($N32/2,$O32/2,$R32,$S32)*$W32)/($N32*$O32)</f>
        <v>#VALUE!</v>
      </c>
      <c r="F32" s="72" t="e">
        <f aca="false">(Res_numAdd($N32,$O32,$P32,$Q32,$V32)+2*Res_numAdd($N32/2,$O32/2,$R32,$S32,$W32))/($N32*$O32)</f>
        <v>#VALUE!</v>
      </c>
      <c r="G32" s="73" t="e">
        <f aca="false">(MC_numBandwidth($N32,$O32,$P32,$Q32,$B$2,$C$2)*$T32+MC_numBandwidthC($N32/2,$O32/2,$R32,$S32,$B$2,$C$2)*$U32)/($N32*$O32)</f>
        <v>#VALUE!</v>
      </c>
      <c r="H32" s="74" t="e">
        <f aca="false">(MC_numBandwidth($N32,$O32,$P32,$Q32,$B$2,$C$2)*$V32+MC_numBandwidthC($N32/2,$O32/2,$R32,$S32,$B$2,$C$2)*$W32)/($N32*$O32)</f>
        <v>#VALUE!</v>
      </c>
      <c r="I32" s="75" t="e">
        <f aca="false">E32/E$9</f>
        <v>#VALUE!</v>
      </c>
      <c r="J32" s="76" t="e">
        <f aca="false">F32/F$9</f>
        <v>#VALUE!</v>
      </c>
      <c r="K32" s="77" t="e">
        <f aca="false">(G32+H32)/G$9</f>
        <v>#VALUE!</v>
      </c>
      <c r="L32" s="78" t="n">
        <v>4</v>
      </c>
      <c r="M32" s="79" t="n">
        <v>8</v>
      </c>
      <c r="N32" s="80" t="n">
        <v>4</v>
      </c>
      <c r="O32" s="81" t="n">
        <v>8</v>
      </c>
      <c r="P32" s="82" t="n">
        <v>2</v>
      </c>
      <c r="Q32" s="82" t="n">
        <v>2</v>
      </c>
      <c r="R32" s="82" t="n">
        <v>2</v>
      </c>
      <c r="S32" s="82" t="n">
        <v>2</v>
      </c>
      <c r="T32" s="70" t="n">
        <v>1</v>
      </c>
      <c r="U32" s="79" t="n">
        <v>1</v>
      </c>
      <c r="V32" s="68" t="n">
        <v>1</v>
      </c>
      <c r="W32" s="89" t="n">
        <v>1</v>
      </c>
    </row>
  </sheetData>
  <mergeCells count="8">
    <mergeCell ref="A5:A11"/>
    <mergeCell ref="B6:B11"/>
    <mergeCell ref="A12:A18"/>
    <mergeCell ref="B13:B18"/>
    <mergeCell ref="A19:A25"/>
    <mergeCell ref="B20:B25"/>
    <mergeCell ref="A26:A32"/>
    <mergeCell ref="B27:B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2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B19" activeCellId="0" sqref="B19:B3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1.99"/>
    <col collapsed="false" customWidth="false" hidden="false" outlineLevel="0" max="257" min="2" style="1" width="8.99"/>
  </cols>
  <sheetData>
    <row r="1" customFormat="false" ht="13.5" hidden="false" customHeight="false" outlineLevel="0" collapsed="false">
      <c r="B1" s="26" t="s">
        <v>13</v>
      </c>
      <c r="C1" s="26"/>
    </row>
    <row r="2" customFormat="false" ht="13.5" hidden="false" customHeight="false" outlineLevel="0" collapsed="false">
      <c r="B2" s="26" t="n">
        <v>4</v>
      </c>
      <c r="C2" s="26" t="n">
        <v>4</v>
      </c>
    </row>
    <row r="3" customFormat="false" ht="14.25" hidden="false" customHeight="false" outlineLevel="0" collapsed="false"/>
    <row r="4" customFormat="false" ht="13.5" hidden="false" customHeight="false" outlineLevel="0" collapsed="false">
      <c r="A4" s="4"/>
      <c r="B4" s="4"/>
      <c r="C4" s="5"/>
      <c r="D4" s="5"/>
      <c r="E4" s="5" t="s">
        <v>14</v>
      </c>
      <c r="F4" s="5"/>
      <c r="G4" s="5" t="s">
        <v>15</v>
      </c>
      <c r="H4" s="5"/>
      <c r="I4" s="5" t="s">
        <v>16</v>
      </c>
      <c r="J4" s="5"/>
      <c r="K4" s="27" t="s">
        <v>5</v>
      </c>
      <c r="L4" s="4" t="s">
        <v>17</v>
      </c>
      <c r="M4" s="5"/>
      <c r="N4" s="5" t="s">
        <v>18</v>
      </c>
      <c r="O4" s="5"/>
      <c r="P4" s="5" t="s">
        <v>19</v>
      </c>
      <c r="Q4" s="5"/>
      <c r="R4" s="5"/>
      <c r="S4" s="5"/>
      <c r="T4" s="5" t="s">
        <v>20</v>
      </c>
      <c r="U4" s="5"/>
      <c r="V4" s="5"/>
      <c r="W4" s="27"/>
    </row>
    <row r="5" customFormat="false" ht="13.5" hidden="false" customHeight="false" outlineLevel="0" collapsed="false">
      <c r="A5" s="8" t="s">
        <v>6</v>
      </c>
      <c r="B5" s="9"/>
      <c r="C5" s="28" t="s">
        <v>21</v>
      </c>
      <c r="D5" s="10" t="s">
        <v>22</v>
      </c>
      <c r="E5" s="29" t="s">
        <v>23</v>
      </c>
      <c r="F5" s="29" t="s">
        <v>24</v>
      </c>
      <c r="G5" s="30" t="s">
        <v>25</v>
      </c>
      <c r="H5" s="31" t="s">
        <v>26</v>
      </c>
      <c r="I5" s="28" t="s">
        <v>27</v>
      </c>
      <c r="J5" s="10" t="s">
        <v>28</v>
      </c>
      <c r="K5" s="32" t="s">
        <v>29</v>
      </c>
      <c r="L5" s="33" t="s">
        <v>30</v>
      </c>
      <c r="M5" s="31" t="s">
        <v>31</v>
      </c>
      <c r="N5" s="10" t="s">
        <v>32</v>
      </c>
      <c r="O5" s="31" t="s">
        <v>33</v>
      </c>
      <c r="P5" s="10" t="s">
        <v>34</v>
      </c>
      <c r="Q5" s="10" t="s">
        <v>35</v>
      </c>
      <c r="R5" s="10" t="s">
        <v>36</v>
      </c>
      <c r="S5" s="10" t="s">
        <v>37</v>
      </c>
      <c r="T5" s="28" t="s">
        <v>38</v>
      </c>
      <c r="U5" s="10" t="s">
        <v>39</v>
      </c>
      <c r="V5" s="10"/>
      <c r="W5" s="32"/>
    </row>
    <row r="6" customFormat="false" ht="13.5" hidden="false" customHeight="false" outlineLevel="0" collapsed="false">
      <c r="A6" s="8"/>
      <c r="B6" s="34" t="s">
        <v>7</v>
      </c>
      <c r="C6" s="35" t="s">
        <v>40</v>
      </c>
      <c r="D6" s="1" t="s">
        <v>40</v>
      </c>
      <c r="E6" s="36" t="e">
        <f aca="false">(MC_numMult($N6,$O6,$P6,$Q6)*$T6+2*MC_numMult($N6/2,$O6/2,$R6,$S6)*$U6)/($N6*$O6)</f>
        <v>#VALUE!</v>
      </c>
      <c r="F6" s="36" t="e">
        <f aca="false">(MC_numAdd($N6,$O6,$P6,$Q6,$T6)+2*MC_numAdd($N6/2,$O6/2,$R6,$S6,$U6))/($N6*$O6)</f>
        <v>#VALUE!</v>
      </c>
      <c r="G6" s="37" t="e">
        <f aca="false">(MC_numBandwidth($N6,$O6,$P6,$Q6,$B$2,$C$2)*$T6+MC_numBandwidthC($N6/2,$O6/2,$R6,$S6,$B$2,$C$2)*$U6)/($N6*$O6)</f>
        <v>#VALUE!</v>
      </c>
      <c r="H6" s="38"/>
      <c r="I6" s="39" t="e">
        <f aca="false">E6/E$9</f>
        <v>#VALUE!</v>
      </c>
      <c r="J6" s="40" t="e">
        <f aca="false">F6/F$9</f>
        <v>#VALUE!</v>
      </c>
      <c r="K6" s="41" t="e">
        <f aca="false">(G6+H6)/G$9</f>
        <v>#VALUE!</v>
      </c>
      <c r="L6" s="42" t="n">
        <v>64</v>
      </c>
      <c r="M6" s="43" t="n">
        <v>64</v>
      </c>
      <c r="N6" s="1" t="n">
        <v>64</v>
      </c>
      <c r="O6" s="43" t="n">
        <v>64</v>
      </c>
      <c r="P6" s="1" t="n">
        <v>8</v>
      </c>
      <c r="Q6" s="1" t="n">
        <v>8</v>
      </c>
      <c r="R6" s="1" t="n">
        <v>4</v>
      </c>
      <c r="S6" s="1" t="n">
        <v>4</v>
      </c>
      <c r="T6" s="44" t="n">
        <v>2</v>
      </c>
      <c r="U6" s="45" t="n">
        <v>2</v>
      </c>
      <c r="W6" s="46"/>
    </row>
    <row r="7" customFormat="false" ht="13.5" hidden="false" customHeight="false" outlineLevel="0" collapsed="false">
      <c r="A7" s="8"/>
      <c r="B7" s="34"/>
      <c r="C7" s="35" t="s">
        <v>41</v>
      </c>
      <c r="D7" s="1" t="s">
        <v>41</v>
      </c>
      <c r="E7" s="36" t="e">
        <f aca="false">(MC_numMult($N7,$O7,$P7,$Q7)*$T7+2*MC_numMult($N7/2,$O7/2,$R7,$S7)*$U7)/($N7*$O7)</f>
        <v>#VALUE!</v>
      </c>
      <c r="F7" s="36" t="e">
        <f aca="false">(MC_numAdd($N7,$O7,$P7,$Q7,$T7)+2*MC_numAdd($N7/2,$O7/2,$R7,$S7,$U7))/($N7*$O7)</f>
        <v>#VALUE!</v>
      </c>
      <c r="G7" s="37" t="e">
        <f aca="false">(MC_numBandwidth($N7,$O7,$P7,$Q7,$B$2,$C$2)*$T7+MC_numBandwidthC($N7/2,$O7/2,$R7,$S7,$B$2,$C$2)*$U7)/($N7*$O7)</f>
        <v>#VALUE!</v>
      </c>
      <c r="H7" s="38"/>
      <c r="I7" s="14" t="e">
        <f aca="false">E7/E$9</f>
        <v>#VALUE!</v>
      </c>
      <c r="J7" s="17" t="e">
        <f aca="false">F7/F$9</f>
        <v>#VALUE!</v>
      </c>
      <c r="K7" s="41" t="e">
        <f aca="false">(G7+H7)/G$9</f>
        <v>#VALUE!</v>
      </c>
      <c r="L7" s="42" t="n">
        <v>32</v>
      </c>
      <c r="M7" s="43" t="n">
        <v>32</v>
      </c>
      <c r="N7" s="1" t="n">
        <v>32</v>
      </c>
      <c r="O7" s="43" t="n">
        <v>32</v>
      </c>
      <c r="P7" s="1" t="n">
        <v>8</v>
      </c>
      <c r="Q7" s="1" t="n">
        <v>8</v>
      </c>
      <c r="R7" s="1" t="n">
        <v>4</v>
      </c>
      <c r="S7" s="1" t="n">
        <v>4</v>
      </c>
      <c r="T7" s="35" t="n">
        <v>2</v>
      </c>
      <c r="U7" s="43" t="n">
        <v>2</v>
      </c>
      <c r="W7" s="46"/>
    </row>
    <row r="8" customFormat="false" ht="13.5" hidden="false" customHeight="false" outlineLevel="0" collapsed="false">
      <c r="A8" s="8"/>
      <c r="B8" s="34"/>
      <c r="C8" s="35" t="s">
        <v>42</v>
      </c>
      <c r="D8" s="1" t="s">
        <v>42</v>
      </c>
      <c r="E8" s="36" t="e">
        <f aca="false">(MC_numMult($N8,$O8,$P8,$Q8)*$T8+2*MC_numMult($N8/2,$O8/2,$R8,$S8)*$U8)/($N8*$O8)</f>
        <v>#VALUE!</v>
      </c>
      <c r="F8" s="36" t="e">
        <f aca="false">(MC_numAdd($N8,$O8,$P8,$Q8,$T8)+2*MC_numAdd($N8/2,$O8/2,$R8,$S8,$U8))/($N8*$O8)</f>
        <v>#VALUE!</v>
      </c>
      <c r="G8" s="37" t="e">
        <f aca="false">(MC_numBandwidth($N8,$O8,$P8,$Q8,$B$2,$C$2)*$T8+MC_numBandwidthC($N8/2,$O8/2,$R8,$S8,$B$2,$C$2)*$U8)/($N8*$O8)</f>
        <v>#VALUE!</v>
      </c>
      <c r="H8" s="38"/>
      <c r="I8" s="14" t="e">
        <f aca="false">E8/E$9</f>
        <v>#VALUE!</v>
      </c>
      <c r="J8" s="17" t="e">
        <f aca="false">F8/F$9</f>
        <v>#VALUE!</v>
      </c>
      <c r="K8" s="41" t="e">
        <f aca="false">(G8+H8)/G$9</f>
        <v>#VALUE!</v>
      </c>
      <c r="L8" s="42" t="n">
        <v>16</v>
      </c>
      <c r="M8" s="43" t="n">
        <v>16</v>
      </c>
      <c r="N8" s="1" t="n">
        <v>16</v>
      </c>
      <c r="O8" s="43" t="n">
        <v>16</v>
      </c>
      <c r="P8" s="1" t="n">
        <v>8</v>
      </c>
      <c r="Q8" s="1" t="n">
        <v>8</v>
      </c>
      <c r="R8" s="1" t="n">
        <v>4</v>
      </c>
      <c r="S8" s="1" t="n">
        <v>4</v>
      </c>
      <c r="T8" s="35" t="n">
        <v>2</v>
      </c>
      <c r="U8" s="43" t="n">
        <v>2</v>
      </c>
      <c r="W8" s="46"/>
    </row>
    <row r="9" customFormat="false" ht="13.5" hidden="false" customHeight="false" outlineLevel="0" collapsed="false">
      <c r="A9" s="8"/>
      <c r="B9" s="34"/>
      <c r="C9" s="35" t="s">
        <v>43</v>
      </c>
      <c r="D9" s="1" t="s">
        <v>43</v>
      </c>
      <c r="E9" s="36" t="e">
        <f aca="false">(MC_numMult($N9,$O9,$P9,$Q9)*$T9+2*MC_numMult($N9/2,$O9/2,$R9,$S9)*$U9)/($N9*$O9)</f>
        <v>#VALUE!</v>
      </c>
      <c r="F9" s="36" t="e">
        <f aca="false">(MC_numAdd($N9,$O9,$P9,$Q9,$T9)+2*MC_numAdd($N9/2,$O9/2,$R9,$S9,$U9))/($N9*$O9)</f>
        <v>#VALUE!</v>
      </c>
      <c r="G9" s="37" t="e">
        <f aca="false">(MC_numBandwidth($N9,$O9,$P9,$Q9,$B$2,$C$2)*$T9+MC_numBandwidthC($N9/2,$O9/2,$R9,$S9,$B$2,$C$2)*$U9)/($N9*$O9)</f>
        <v>#VALUE!</v>
      </c>
      <c r="H9" s="38"/>
      <c r="I9" s="47" t="e">
        <f aca="false">E9/E$9</f>
        <v>#VALUE!</v>
      </c>
      <c r="J9" s="48" t="e">
        <f aca="false">F9/F$9</f>
        <v>#VALUE!</v>
      </c>
      <c r="K9" s="49" t="e">
        <f aca="false">(G9+H9)/G$9</f>
        <v>#VALUE!</v>
      </c>
      <c r="L9" s="42" t="n">
        <v>8</v>
      </c>
      <c r="M9" s="43" t="n">
        <v>8</v>
      </c>
      <c r="N9" s="1" t="n">
        <v>8</v>
      </c>
      <c r="O9" s="43" t="n">
        <v>8</v>
      </c>
      <c r="P9" s="1" t="n">
        <v>8</v>
      </c>
      <c r="Q9" s="1" t="n">
        <v>8</v>
      </c>
      <c r="R9" s="1" t="n">
        <v>4</v>
      </c>
      <c r="S9" s="1" t="n">
        <v>4</v>
      </c>
      <c r="T9" s="35" t="n">
        <v>2</v>
      </c>
      <c r="U9" s="43" t="n">
        <v>2</v>
      </c>
      <c r="W9" s="46"/>
    </row>
    <row r="10" customFormat="false" ht="13.5" hidden="false" customHeight="false" outlineLevel="0" collapsed="false">
      <c r="A10" s="8"/>
      <c r="B10" s="34"/>
      <c r="C10" s="35" t="s">
        <v>43</v>
      </c>
      <c r="D10" s="1" t="s">
        <v>44</v>
      </c>
      <c r="E10" s="36" t="e">
        <f aca="false">(MC_numMult($N10,$O10,$P10,$Q10)*$T10+2*MC_numMult($N10/2,$O10/2,$R10,$S10)*$U10)/($N10*$O10)</f>
        <v>#VALUE!</v>
      </c>
      <c r="F10" s="36" t="e">
        <f aca="false">(MC_numAdd($N10,$O10,$P10,$Q10,$T10)+2*MC_numAdd($N10/2,$O10/2,$R10,$S10,$U10))/($N10*$O10)</f>
        <v>#VALUE!</v>
      </c>
      <c r="G10" s="37" t="e">
        <f aca="false">(MC_numBandwidth($N10,$O10,$P10,$Q10,$B$2,$C$2)*$T10+MC_numBandwidthC($N10/2,$O10/2,$R10,$S10,$B$2,$C$2)*$U10)/($N10*$O10)</f>
        <v>#VALUE!</v>
      </c>
      <c r="H10" s="38"/>
      <c r="I10" s="14" t="e">
        <f aca="false">E10/E$9</f>
        <v>#VALUE!</v>
      </c>
      <c r="J10" s="17" t="e">
        <f aca="false">F10/F$9</f>
        <v>#VALUE!</v>
      </c>
      <c r="K10" s="41" t="e">
        <f aca="false">(G10+H10)/G$9</f>
        <v>#VALUE!</v>
      </c>
      <c r="L10" s="42" t="n">
        <v>8</v>
      </c>
      <c r="M10" s="43" t="n">
        <v>4</v>
      </c>
      <c r="N10" s="1" t="n">
        <v>8</v>
      </c>
      <c r="O10" s="43" t="n">
        <v>4</v>
      </c>
      <c r="P10" s="1" t="n">
        <v>8</v>
      </c>
      <c r="Q10" s="1" t="n">
        <v>8</v>
      </c>
      <c r="R10" s="1" t="n">
        <v>4</v>
      </c>
      <c r="S10" s="1" t="n">
        <v>4</v>
      </c>
      <c r="T10" s="35" t="n">
        <v>1</v>
      </c>
      <c r="U10" s="43" t="n">
        <v>1</v>
      </c>
      <c r="W10" s="46"/>
    </row>
    <row r="11" customFormat="false" ht="13.5" hidden="false" customHeight="false" outlineLevel="0" collapsed="false">
      <c r="A11" s="8"/>
      <c r="B11" s="34"/>
      <c r="C11" s="35" t="s">
        <v>43</v>
      </c>
      <c r="D11" s="1" t="s">
        <v>45</v>
      </c>
      <c r="E11" s="36" t="e">
        <f aca="false">(MC_numMult($N11,$O11,$P11,$Q11)*$T11+2*MC_numMult($N11/2,$O11/2,$R11,$S11)*$U11)/($N11*$O11)</f>
        <v>#VALUE!</v>
      </c>
      <c r="F11" s="36" t="e">
        <f aca="false">(MC_numAdd($N11,$O11,$P11,$Q11,$T11)+2*MC_numAdd($N11/2,$O11/2,$R11,$S11,$U11))/($N11*$O11)</f>
        <v>#VALUE!</v>
      </c>
      <c r="G11" s="37" t="e">
        <f aca="false">(MC_numBandwidth($N11,$O11,$P11,$Q11,$B$2,$C$2)*$T11+MC_numBandwidthC($N11/2,$O11/2,$R11,$S11,$B$2,$C$2)*$U11)/($N11*$O11)</f>
        <v>#VALUE!</v>
      </c>
      <c r="H11" s="38"/>
      <c r="I11" s="50" t="e">
        <f aca="false">E11/E$9</f>
        <v>#VALUE!</v>
      </c>
      <c r="J11" s="51" t="e">
        <f aca="false">F11/F$9</f>
        <v>#VALUE!</v>
      </c>
      <c r="K11" s="41" t="e">
        <f aca="false">(G11+H11)/G$9</f>
        <v>#VALUE!</v>
      </c>
      <c r="L11" s="42" t="n">
        <v>4</v>
      </c>
      <c r="M11" s="43" t="n">
        <v>8</v>
      </c>
      <c r="N11" s="1" t="n">
        <v>4</v>
      </c>
      <c r="O11" s="43" t="n">
        <v>8</v>
      </c>
      <c r="P11" s="1" t="n">
        <v>8</v>
      </c>
      <c r="Q11" s="1" t="n">
        <v>8</v>
      </c>
      <c r="R11" s="1" t="n">
        <v>4</v>
      </c>
      <c r="S11" s="1" t="n">
        <v>4</v>
      </c>
      <c r="T11" s="35" t="n">
        <v>1</v>
      </c>
      <c r="U11" s="43" t="n">
        <v>1</v>
      </c>
      <c r="W11" s="46"/>
    </row>
    <row r="12" customFormat="false" ht="13.5" hidden="false" customHeight="false" outlineLevel="0" collapsed="false">
      <c r="A12" s="52" t="s">
        <v>8</v>
      </c>
      <c r="B12" s="53"/>
      <c r="C12" s="44" t="s">
        <v>21</v>
      </c>
      <c r="D12" s="54" t="s">
        <v>22</v>
      </c>
      <c r="E12" s="54" t="s">
        <v>23</v>
      </c>
      <c r="F12" s="54" t="s">
        <v>24</v>
      </c>
      <c r="G12" s="55" t="s">
        <v>25</v>
      </c>
      <c r="H12" s="45" t="s">
        <v>26</v>
      </c>
      <c r="I12" s="44" t="s">
        <v>27</v>
      </c>
      <c r="J12" s="54" t="s">
        <v>28</v>
      </c>
      <c r="K12" s="56" t="s">
        <v>29</v>
      </c>
      <c r="L12" s="57" t="s">
        <v>30</v>
      </c>
      <c r="M12" s="45" t="s">
        <v>31</v>
      </c>
      <c r="N12" s="54" t="s">
        <v>32</v>
      </c>
      <c r="O12" s="45" t="s">
        <v>33</v>
      </c>
      <c r="P12" s="54" t="s">
        <v>34</v>
      </c>
      <c r="Q12" s="54" t="s">
        <v>35</v>
      </c>
      <c r="R12" s="54" t="s">
        <v>36</v>
      </c>
      <c r="S12" s="54" t="s">
        <v>37</v>
      </c>
      <c r="T12" s="44" t="s">
        <v>38</v>
      </c>
      <c r="U12" s="45" t="s">
        <v>39</v>
      </c>
      <c r="V12" s="44" t="s">
        <v>46</v>
      </c>
      <c r="W12" s="56" t="s">
        <v>47</v>
      </c>
    </row>
    <row r="13" customFormat="false" ht="13.5" hidden="false" customHeight="false" outlineLevel="0" collapsed="false">
      <c r="A13" s="52"/>
      <c r="B13" s="21" t="s">
        <v>9</v>
      </c>
      <c r="C13" s="35" t="s">
        <v>40</v>
      </c>
      <c r="D13" s="1" t="s">
        <v>40</v>
      </c>
      <c r="E13" s="36" t="e">
        <f aca="false">(MC_numMult($N13,$O13,$P13,$Q13)*$V13+2*MC_numMult($N13/2,$O13/2,$R13,$S13)*$W13)/($N13*$O13)</f>
        <v>#VALUE!</v>
      </c>
      <c r="F13" s="36" t="e">
        <f aca="false">(Res_numAdd($N13,$O13,$P13,$Q13,$V13)+2*Res_numAdd($N13/2,$O13/2,$R13,$S13,$W13))/($N13*$O13)</f>
        <v>#VALUE!</v>
      </c>
      <c r="G13" s="37" t="e">
        <f aca="false">(MC_numBandwidth($N13,$O13,$P13,$Q13,$B$2,$C$2)*$T13+MC_numBandwidthC($N13/2,$O13/2,$R13,$S13,$B$2,$C$2)*$U13)/($N13*$O13)</f>
        <v>#VALUE!</v>
      </c>
      <c r="H13" s="38" t="e">
        <f aca="false">(MC_numBandwidth($N13,$O13,$P13,$Q13,$B$2,$C$2)*$V13+MC_numBandwidthC($N13/2,$O13/2,$R13,$S13,$B$2,$C$2)*$W13)/($N13*$O13)</f>
        <v>#VALUE!</v>
      </c>
      <c r="I13" s="14" t="e">
        <f aca="false">E13/E$9</f>
        <v>#VALUE!</v>
      </c>
      <c r="J13" s="17" t="e">
        <f aca="false">F13/F$9</f>
        <v>#VALUE!</v>
      </c>
      <c r="K13" s="41" t="e">
        <f aca="false">(G13+H13)/G$9</f>
        <v>#VALUE!</v>
      </c>
      <c r="L13" s="42" t="n">
        <v>64</v>
      </c>
      <c r="M13" s="43" t="n">
        <v>64</v>
      </c>
      <c r="N13" s="1" t="n">
        <v>64</v>
      </c>
      <c r="O13" s="43" t="n">
        <v>64</v>
      </c>
      <c r="P13" s="58" t="n">
        <v>2</v>
      </c>
      <c r="Q13" s="58" t="n">
        <v>2</v>
      </c>
      <c r="R13" s="58" t="n">
        <v>2</v>
      </c>
      <c r="S13" s="58" t="n">
        <v>2</v>
      </c>
      <c r="T13" s="35" t="n">
        <v>2</v>
      </c>
      <c r="U13" s="43" t="n">
        <v>2</v>
      </c>
      <c r="V13" s="59" t="n">
        <v>4</v>
      </c>
      <c r="W13" s="60" t="n">
        <v>4</v>
      </c>
    </row>
    <row r="14" customFormat="false" ht="13.5" hidden="false" customHeight="false" outlineLevel="0" collapsed="false">
      <c r="A14" s="52"/>
      <c r="B14" s="21"/>
      <c r="C14" s="35" t="s">
        <v>41</v>
      </c>
      <c r="D14" s="1" t="s">
        <v>41</v>
      </c>
      <c r="E14" s="36" t="e">
        <f aca="false">(MC_numMult($N14,$O14,$P14,$Q14)*$V14+2*MC_numMult($N14/2,$O14/2,$R14,$S14)*$W14)/($N14*$O14)</f>
        <v>#VALUE!</v>
      </c>
      <c r="F14" s="36" t="e">
        <f aca="false">(Res_numAdd($N14,$O14,$P14,$Q14,$V14)+2*Res_numAdd($N14/2,$O14/2,$R14,$S14,$W14))/($N14*$O14)</f>
        <v>#VALUE!</v>
      </c>
      <c r="G14" s="37" t="e">
        <f aca="false">(MC_numBandwidth($N14,$O14,$P14,$Q14,$B$2,$C$2)*$T14+MC_numBandwidthC($N14/2,$O14/2,$R14,$S14,$B$2,$C$2)*$U14)/($N14*$O14)</f>
        <v>#VALUE!</v>
      </c>
      <c r="H14" s="38" t="e">
        <f aca="false">(MC_numBandwidth($N14,$O14,$P14,$Q14,$B$2,$C$2)*$V14+MC_numBandwidthC($N14/2,$O14/2,$R14,$S14,$B$2,$C$2)*$W14)/($N14*$O14)</f>
        <v>#VALUE!</v>
      </c>
      <c r="I14" s="14" t="e">
        <f aca="false">E14/E$9</f>
        <v>#VALUE!</v>
      </c>
      <c r="J14" s="17" t="e">
        <f aca="false">F14/F$9</f>
        <v>#VALUE!</v>
      </c>
      <c r="K14" s="41" t="e">
        <f aca="false">(G14+H14)/G$9</f>
        <v>#VALUE!</v>
      </c>
      <c r="L14" s="42" t="n">
        <v>32</v>
      </c>
      <c r="M14" s="43" t="n">
        <v>32</v>
      </c>
      <c r="N14" s="1" t="n">
        <v>32</v>
      </c>
      <c r="O14" s="43" t="n">
        <v>32</v>
      </c>
      <c r="P14" s="58" t="n">
        <v>2</v>
      </c>
      <c r="Q14" s="58" t="n">
        <v>2</v>
      </c>
      <c r="R14" s="58" t="n">
        <v>2</v>
      </c>
      <c r="S14" s="58" t="n">
        <v>2</v>
      </c>
      <c r="T14" s="35" t="n">
        <v>2</v>
      </c>
      <c r="U14" s="43" t="n">
        <v>2</v>
      </c>
      <c r="V14" s="59" t="n">
        <v>4</v>
      </c>
      <c r="W14" s="60" t="n">
        <v>4</v>
      </c>
    </row>
    <row r="15" customFormat="false" ht="13.5" hidden="false" customHeight="false" outlineLevel="0" collapsed="false">
      <c r="A15" s="52"/>
      <c r="B15" s="21"/>
      <c r="C15" s="35" t="s">
        <v>42</v>
      </c>
      <c r="D15" s="1" t="s">
        <v>42</v>
      </c>
      <c r="E15" s="36" t="e">
        <f aca="false">(MC_numMult($N15,$O15,$P15,$Q15)*$V15+2*MC_numMult($N15/2,$O15/2,$R15,$S15)*$W15)/($N15*$O15)</f>
        <v>#VALUE!</v>
      </c>
      <c r="F15" s="36" t="e">
        <f aca="false">(Res_numAdd($N15,$O15,$P15,$Q15,$V15)+2*Res_numAdd($N15/2,$O15/2,$R15,$S15,$W15))/($N15*$O15)</f>
        <v>#VALUE!</v>
      </c>
      <c r="G15" s="37" t="e">
        <f aca="false">(MC_numBandwidth($N15,$O15,$P15,$Q15,$B$2,$C$2)*$T15+MC_numBandwidthC($N15/2,$O15/2,$R15,$S15,$B$2,$C$2)*$U15)/($N15*$O15)</f>
        <v>#VALUE!</v>
      </c>
      <c r="H15" s="38" t="e">
        <f aca="false">(MC_numBandwidth($N15,$O15,$P15,$Q15,$B$2,$C$2)*$V15+MC_numBandwidthC($N15/2,$O15/2,$R15,$S15,$B$2,$C$2)*$W15)/($N15*$O15)</f>
        <v>#VALUE!</v>
      </c>
      <c r="I15" s="14" t="e">
        <f aca="false">E15/E$9</f>
        <v>#VALUE!</v>
      </c>
      <c r="J15" s="17" t="e">
        <f aca="false">F15/F$9</f>
        <v>#VALUE!</v>
      </c>
      <c r="K15" s="41" t="e">
        <f aca="false">(G15+H15)/G$9</f>
        <v>#VALUE!</v>
      </c>
      <c r="L15" s="42" t="n">
        <v>16</v>
      </c>
      <c r="M15" s="43" t="n">
        <v>16</v>
      </c>
      <c r="N15" s="1" t="n">
        <v>16</v>
      </c>
      <c r="O15" s="43" t="n">
        <v>16</v>
      </c>
      <c r="P15" s="58" t="n">
        <v>2</v>
      </c>
      <c r="Q15" s="58" t="n">
        <v>2</v>
      </c>
      <c r="R15" s="58" t="n">
        <v>2</v>
      </c>
      <c r="S15" s="58" t="n">
        <v>2</v>
      </c>
      <c r="T15" s="35" t="n">
        <v>2</v>
      </c>
      <c r="U15" s="43" t="n">
        <v>2</v>
      </c>
      <c r="V15" s="59" t="n">
        <v>4</v>
      </c>
      <c r="W15" s="60" t="n">
        <v>4</v>
      </c>
    </row>
    <row r="16" customFormat="false" ht="13.5" hidden="false" customHeight="false" outlineLevel="0" collapsed="false">
      <c r="A16" s="52"/>
      <c r="B16" s="21"/>
      <c r="C16" s="35" t="s">
        <v>43</v>
      </c>
      <c r="D16" s="1" t="s">
        <v>43</v>
      </c>
      <c r="E16" s="36" t="e">
        <f aca="false">(MC_numMult($N16,$O16,$P16,$Q16)*$V16+2*MC_numMult($N16/2,$O16/2,$R16,$S16)*$W16)/($N16*$O16)</f>
        <v>#VALUE!</v>
      </c>
      <c r="F16" s="36" t="e">
        <f aca="false">(Res_numAdd($N16,$O16,$P16,$Q16,$V16)+2*Res_numAdd($N16/2,$O16/2,$R16,$S16,$W16))/($N16*$O16)</f>
        <v>#VALUE!</v>
      </c>
      <c r="G16" s="37" t="e">
        <f aca="false">(MC_numBandwidth($N16,$O16,$P16,$Q16,$B$2,$C$2)*$T16+MC_numBandwidthC($N16/2,$O16/2,$R16,$S16,$B$2,$C$2)*$U16)/($N16*$O16)</f>
        <v>#VALUE!</v>
      </c>
      <c r="H16" s="38" t="e">
        <f aca="false">(MC_numBandwidth($N16,$O16,$P16,$Q16,$B$2,$C$2)*$V16+MC_numBandwidthC($N16/2,$O16/2,$R16,$S16,$B$2,$C$2)*$W16)/($N16*$O16)</f>
        <v>#VALUE!</v>
      </c>
      <c r="I16" s="14" t="e">
        <f aca="false">E16/E$9</f>
        <v>#VALUE!</v>
      </c>
      <c r="J16" s="17" t="e">
        <f aca="false">F16/F$9</f>
        <v>#VALUE!</v>
      </c>
      <c r="K16" s="61" t="e">
        <f aca="false">(G16+H16)/G$9</f>
        <v>#VALUE!</v>
      </c>
      <c r="L16" s="42" t="n">
        <v>8</v>
      </c>
      <c r="M16" s="43" t="n">
        <v>8</v>
      </c>
      <c r="N16" s="1" t="n">
        <v>8</v>
      </c>
      <c r="O16" s="43" t="n">
        <v>8</v>
      </c>
      <c r="P16" s="58" t="n">
        <v>2</v>
      </c>
      <c r="Q16" s="58" t="n">
        <v>2</v>
      </c>
      <c r="R16" s="58" t="n">
        <v>2</v>
      </c>
      <c r="S16" s="58" t="n">
        <v>2</v>
      </c>
      <c r="T16" s="35" t="n">
        <v>2</v>
      </c>
      <c r="U16" s="43" t="n">
        <v>2</v>
      </c>
      <c r="V16" s="59" t="n">
        <v>4</v>
      </c>
      <c r="W16" s="60" t="n">
        <v>4</v>
      </c>
    </row>
    <row r="17" customFormat="false" ht="13.5" hidden="false" customHeight="false" outlineLevel="0" collapsed="false">
      <c r="A17" s="52"/>
      <c r="B17" s="21"/>
      <c r="C17" s="62" t="s">
        <v>43</v>
      </c>
      <c r="D17" s="63" t="s">
        <v>44</v>
      </c>
      <c r="E17" s="90" t="e">
        <f aca="false">(MC_numMult($N17,$O17,$P17,$Q17)*$V17+2*MC_numMult($N17/2,$O17/2,$R17,$S17)*$W17)/($N17*$O17)</f>
        <v>#VALUE!</v>
      </c>
      <c r="F17" s="90" t="e">
        <f aca="false">(Res_numAdd($N17,$O17,$P17,$Q17,$V17)+2*Res_numAdd($N17/2,$O17/2,$R17,$S17,$W17))/($N17*$O17)</f>
        <v>#VALUE!</v>
      </c>
      <c r="G17" s="91" t="e">
        <f aca="false">(MC_numBandwidth($N17,$O17,$P17,$Q17,$B$2,$C$2)*$T17+MC_numBandwidthC($N17/2,$O17/2,$R17,$S17,$B$2,$C$2)*$U17)/($N17*$O17)</f>
        <v>#VALUE!</v>
      </c>
      <c r="H17" s="92" t="e">
        <f aca="false">(MC_numBandwidth($N17,$O17,$P17,$Q17,$B$2,$C$2)*$V17+MC_numBandwidthC($N17/2,$O17/2,$R17,$S17,$B$2,$C$2)*$W17)/($N17*$O17)</f>
        <v>#VALUE!</v>
      </c>
      <c r="I17" s="64" t="e">
        <f aca="false">E17/E$9</f>
        <v>#VALUE!</v>
      </c>
      <c r="J17" s="65" t="e">
        <f aca="false">F17/F$9</f>
        <v>#VALUE!</v>
      </c>
      <c r="K17" s="93" t="e">
        <f aca="false">(G17+H17)/G$9</f>
        <v>#VALUE!</v>
      </c>
      <c r="L17" s="66" t="n">
        <v>8</v>
      </c>
      <c r="M17" s="67" t="n">
        <v>4</v>
      </c>
      <c r="N17" s="63" t="n">
        <v>8</v>
      </c>
      <c r="O17" s="67" t="n">
        <v>4</v>
      </c>
      <c r="P17" s="94" t="n">
        <v>2</v>
      </c>
      <c r="Q17" s="94" t="n">
        <v>2</v>
      </c>
      <c r="R17" s="94" t="n">
        <v>2</v>
      </c>
      <c r="S17" s="94" t="n">
        <v>2</v>
      </c>
      <c r="T17" s="62" t="n">
        <v>1</v>
      </c>
      <c r="U17" s="67" t="n">
        <v>1</v>
      </c>
      <c r="V17" s="68" t="n">
        <v>2</v>
      </c>
      <c r="W17" s="69" t="n">
        <v>2</v>
      </c>
    </row>
    <row r="18" customFormat="false" ht="14.25" hidden="false" customHeight="false" outlineLevel="0" collapsed="false">
      <c r="A18" s="52"/>
      <c r="B18" s="21"/>
      <c r="C18" s="70" t="s">
        <v>43</v>
      </c>
      <c r="D18" s="71" t="s">
        <v>45</v>
      </c>
      <c r="E18" s="95" t="e">
        <f aca="false">(MC_numMult($N18,$O18,$P18,$Q18)*$V18+2*MC_numMult($N18/2,$O18/2,$R18,$S18)*$W18)/($N18*$O18)</f>
        <v>#VALUE!</v>
      </c>
      <c r="F18" s="95" t="e">
        <f aca="false">(Res_numAdd($N18,$O18,$P18,$Q18,$V18)+2*Res_numAdd($N18/2,$O18/2,$R18,$S18,$W18))/($N18*$O18)</f>
        <v>#VALUE!</v>
      </c>
      <c r="G18" s="96" t="e">
        <f aca="false">(MC_numBandwidth($N18,$O18,$P18,$Q18,$B$2,$C$2)*$T18+MC_numBandwidthC($N18/2,$O18/2,$R18,$S18,$B$2,$C$2)*$U18)/($N18*$O18)</f>
        <v>#VALUE!</v>
      </c>
      <c r="H18" s="97" t="e">
        <f aca="false">(MC_numBandwidth($N18,$O18,$P18,$Q18,$B$2,$C$2)*$V18+MC_numBandwidthC($N18/2,$O18/2,$R18,$S18,$B$2,$C$2)*$W18)/($N18*$O18)</f>
        <v>#VALUE!</v>
      </c>
      <c r="I18" s="75" t="e">
        <f aca="false">E18/E$9</f>
        <v>#VALUE!</v>
      </c>
      <c r="J18" s="76" t="e">
        <f aca="false">F18/F$9</f>
        <v>#VALUE!</v>
      </c>
      <c r="K18" s="98" t="e">
        <f aca="false">(G18+H18)/G$9</f>
        <v>#VALUE!</v>
      </c>
      <c r="L18" s="78" t="n">
        <v>4</v>
      </c>
      <c r="M18" s="79" t="n">
        <v>8</v>
      </c>
      <c r="N18" s="71" t="n">
        <v>4</v>
      </c>
      <c r="O18" s="79" t="n">
        <v>8</v>
      </c>
      <c r="P18" s="99" t="n">
        <v>2</v>
      </c>
      <c r="Q18" s="99" t="n">
        <v>2</v>
      </c>
      <c r="R18" s="99" t="n">
        <v>2</v>
      </c>
      <c r="S18" s="99" t="n">
        <v>2</v>
      </c>
      <c r="T18" s="70" t="n">
        <v>1</v>
      </c>
      <c r="U18" s="79" t="n">
        <v>1</v>
      </c>
      <c r="V18" s="83" t="n">
        <v>2</v>
      </c>
      <c r="W18" s="84" t="n">
        <v>2</v>
      </c>
    </row>
    <row r="19" customFormat="false" ht="13.5" hidden="false" customHeight="false" outlineLevel="0" collapsed="false">
      <c r="A19" s="85" t="s">
        <v>8</v>
      </c>
      <c r="B19" s="9"/>
      <c r="C19" s="44" t="s">
        <v>21</v>
      </c>
      <c r="D19" s="54" t="s">
        <v>22</v>
      </c>
      <c r="E19" s="54" t="s">
        <v>23</v>
      </c>
      <c r="F19" s="54" t="s">
        <v>24</v>
      </c>
      <c r="G19" s="55" t="s">
        <v>25</v>
      </c>
      <c r="H19" s="45" t="s">
        <v>26</v>
      </c>
      <c r="I19" s="44" t="s">
        <v>27</v>
      </c>
      <c r="J19" s="54" t="s">
        <v>28</v>
      </c>
      <c r="K19" s="56" t="s">
        <v>29</v>
      </c>
      <c r="L19" s="57" t="s">
        <v>30</v>
      </c>
      <c r="M19" s="45" t="s">
        <v>31</v>
      </c>
      <c r="N19" s="54" t="s">
        <v>32</v>
      </c>
      <c r="O19" s="45" t="s">
        <v>33</v>
      </c>
      <c r="P19" s="54" t="s">
        <v>34</v>
      </c>
      <c r="Q19" s="54" t="s">
        <v>35</v>
      </c>
      <c r="R19" s="54" t="s">
        <v>36</v>
      </c>
      <c r="S19" s="54" t="s">
        <v>37</v>
      </c>
      <c r="T19" s="44" t="s">
        <v>38</v>
      </c>
      <c r="U19" s="45" t="s">
        <v>39</v>
      </c>
      <c r="V19" s="28" t="s">
        <v>46</v>
      </c>
      <c r="W19" s="32" t="s">
        <v>47</v>
      </c>
    </row>
    <row r="20" customFormat="false" ht="13.5" hidden="false" customHeight="true" outlineLevel="0" collapsed="false">
      <c r="A20" s="85"/>
      <c r="B20" s="25" t="s">
        <v>11</v>
      </c>
      <c r="C20" s="35" t="s">
        <v>40</v>
      </c>
      <c r="D20" s="1" t="s">
        <v>40</v>
      </c>
      <c r="E20" s="36" t="e">
        <f aca="false">(MC_numMult($N20,$O20,$P20,$Q20)*$V20+2*MC_numMult($N20/2,$O20/2,$R20,$S20)*$W20)/($N20*$O20)</f>
        <v>#VALUE!</v>
      </c>
      <c r="F20" s="36" t="e">
        <f aca="false">(Res_numAdd($N20,$O20,$P20,$Q20,$V20)+2*Res_numAdd($N20/2,$O20/2,$R20,$S20,$W20))/($N20*$O20)</f>
        <v>#VALUE!</v>
      </c>
      <c r="G20" s="37" t="e">
        <f aca="false">(MC_numBandwidth($N20,$O20,$P20,$Q20,$B$2,$C$2)*$T20+MC_numBandwidthC($N20/2,$O20/2,$R20,$S20,$B$2,$C$2)*$U20)/($N20*$O20)</f>
        <v>#VALUE!</v>
      </c>
      <c r="H20" s="38" t="e">
        <f aca="false">(MC_numBandwidth($N20,$O20,$P20,$Q20,$B$2,$C$2)*$V20+MC_numBandwidthC($N20/2,$O20/2,$R20,$S20,$B$2,$C$2)*$W20)/($N20*$O20)</f>
        <v>#VALUE!</v>
      </c>
      <c r="I20" s="14" t="e">
        <f aca="false">E20/E$9</f>
        <v>#VALUE!</v>
      </c>
      <c r="J20" s="17" t="e">
        <f aca="false">F20/F$9</f>
        <v>#VALUE!</v>
      </c>
      <c r="K20" s="41" t="e">
        <f aca="false">(G20+H20)/G$9</f>
        <v>#VALUE!</v>
      </c>
      <c r="L20" s="42" t="n">
        <v>64</v>
      </c>
      <c r="M20" s="43" t="n">
        <v>64</v>
      </c>
      <c r="N20" s="1" t="n">
        <v>64</v>
      </c>
      <c r="O20" s="43" t="n">
        <v>64</v>
      </c>
      <c r="P20" s="58" t="n">
        <v>2</v>
      </c>
      <c r="Q20" s="58" t="n">
        <v>2</v>
      </c>
      <c r="R20" s="58" t="n">
        <v>2</v>
      </c>
      <c r="S20" s="58" t="n">
        <v>2</v>
      </c>
      <c r="T20" s="35" t="n">
        <v>2</v>
      </c>
      <c r="U20" s="43" t="n">
        <v>2</v>
      </c>
      <c r="V20" s="86" t="n">
        <v>3</v>
      </c>
      <c r="W20" s="87" t="n">
        <v>3</v>
      </c>
    </row>
    <row r="21" customFormat="false" ht="13.5" hidden="false" customHeight="false" outlineLevel="0" collapsed="false">
      <c r="A21" s="85"/>
      <c r="B21" s="25"/>
      <c r="C21" s="35" t="s">
        <v>41</v>
      </c>
      <c r="D21" s="1" t="s">
        <v>41</v>
      </c>
      <c r="E21" s="36" t="e">
        <f aca="false">(MC_numMult($N21,$O21,$P21,$Q21)*$V21+2*MC_numMult($N21/2,$O21/2,$R21,$S21)*$W21)/($N21*$O21)</f>
        <v>#VALUE!</v>
      </c>
      <c r="F21" s="36" t="e">
        <f aca="false">(Res_numAdd($N21,$O21,$P21,$Q21,$V21)+2*Res_numAdd($N21/2,$O21/2,$R21,$S21,$W21))/($N21*$O21)</f>
        <v>#VALUE!</v>
      </c>
      <c r="G21" s="37" t="e">
        <f aca="false">(MC_numBandwidth($N21,$O21,$P21,$Q21,$B$2,$C$2)*$T21+MC_numBandwidthC($N21/2,$O21/2,$R21,$S21,$B$2,$C$2)*$U21)/($N21*$O21)</f>
        <v>#VALUE!</v>
      </c>
      <c r="H21" s="38" t="e">
        <f aca="false">(MC_numBandwidth($N21,$O21,$P21,$Q21,$B$2,$C$2)*$V21+MC_numBandwidthC($N21/2,$O21/2,$R21,$S21,$B$2,$C$2)*$W21)/($N21*$O21)</f>
        <v>#VALUE!</v>
      </c>
      <c r="I21" s="14" t="e">
        <f aca="false">E21/E$9</f>
        <v>#VALUE!</v>
      </c>
      <c r="J21" s="17" t="e">
        <f aca="false">F21/F$9</f>
        <v>#VALUE!</v>
      </c>
      <c r="K21" s="41" t="e">
        <f aca="false">(G21+H21)/G$9</f>
        <v>#VALUE!</v>
      </c>
      <c r="L21" s="42" t="n">
        <v>32</v>
      </c>
      <c r="M21" s="43" t="n">
        <v>32</v>
      </c>
      <c r="N21" s="1" t="n">
        <v>32</v>
      </c>
      <c r="O21" s="43" t="n">
        <v>32</v>
      </c>
      <c r="P21" s="58" t="n">
        <v>2</v>
      </c>
      <c r="Q21" s="58" t="n">
        <v>2</v>
      </c>
      <c r="R21" s="58" t="n">
        <v>2</v>
      </c>
      <c r="S21" s="58" t="n">
        <v>2</v>
      </c>
      <c r="T21" s="35" t="n">
        <v>2</v>
      </c>
      <c r="U21" s="43" t="n">
        <v>2</v>
      </c>
      <c r="V21" s="86" t="n">
        <v>3</v>
      </c>
      <c r="W21" s="88" t="n">
        <v>3</v>
      </c>
    </row>
    <row r="22" customFormat="false" ht="13.5" hidden="false" customHeight="false" outlineLevel="0" collapsed="false">
      <c r="A22" s="85"/>
      <c r="B22" s="25"/>
      <c r="C22" s="35" t="s">
        <v>42</v>
      </c>
      <c r="D22" s="1" t="s">
        <v>42</v>
      </c>
      <c r="E22" s="36" t="e">
        <f aca="false">(MC_numMult($N22,$O22,$P22,$Q22)*$V22+2*MC_numMult($N22/2,$O22/2,$R22,$S22)*$W22)/($N22*$O22)</f>
        <v>#VALUE!</v>
      </c>
      <c r="F22" s="36" t="e">
        <f aca="false">(Res_numAdd($N22,$O22,$P22,$Q22,$V22)+2*Res_numAdd($N22/2,$O22/2,$R22,$S22,$W22))/($N22*$O22)</f>
        <v>#VALUE!</v>
      </c>
      <c r="G22" s="37" t="e">
        <f aca="false">(MC_numBandwidth($N22,$O22,$P22,$Q22,$B$2,$C$2)*$T22+MC_numBandwidthC($N22/2,$O22/2,$R22,$S22,$B$2,$C$2)*$U22)/($N22*$O22)</f>
        <v>#VALUE!</v>
      </c>
      <c r="H22" s="38" t="e">
        <f aca="false">(MC_numBandwidth($N22,$O22,$P22,$Q22,$B$2,$C$2)*$V22+MC_numBandwidthC($N22/2,$O22/2,$R22,$S22,$B$2,$C$2)*$W22)/($N22*$O22)</f>
        <v>#VALUE!</v>
      </c>
      <c r="I22" s="14" t="e">
        <f aca="false">E22/E$9</f>
        <v>#VALUE!</v>
      </c>
      <c r="J22" s="17" t="e">
        <f aca="false">F22/F$9</f>
        <v>#VALUE!</v>
      </c>
      <c r="K22" s="61" t="e">
        <f aca="false">(G22+H22)/G$9</f>
        <v>#VALUE!</v>
      </c>
      <c r="L22" s="42" t="n">
        <v>16</v>
      </c>
      <c r="M22" s="43" t="n">
        <v>16</v>
      </c>
      <c r="N22" s="1" t="n">
        <v>16</v>
      </c>
      <c r="O22" s="43" t="n">
        <v>16</v>
      </c>
      <c r="P22" s="58" t="n">
        <v>2</v>
      </c>
      <c r="Q22" s="58" t="n">
        <v>2</v>
      </c>
      <c r="R22" s="58" t="n">
        <v>2</v>
      </c>
      <c r="S22" s="58" t="n">
        <v>2</v>
      </c>
      <c r="T22" s="35" t="n">
        <v>2</v>
      </c>
      <c r="U22" s="43" t="n">
        <v>2</v>
      </c>
      <c r="V22" s="86" t="n">
        <v>3</v>
      </c>
      <c r="W22" s="88" t="n">
        <v>3</v>
      </c>
    </row>
    <row r="23" customFormat="false" ht="13.5" hidden="false" customHeight="false" outlineLevel="0" collapsed="false">
      <c r="A23" s="85"/>
      <c r="B23" s="25"/>
      <c r="C23" s="35" t="s">
        <v>43</v>
      </c>
      <c r="D23" s="1" t="s">
        <v>43</v>
      </c>
      <c r="E23" s="36" t="e">
        <f aca="false">(MC_numMult($N23,$O23,$P23,$Q23)*$V23+2*MC_numMult($N23/2,$O23/2,$R23,$S23)*$W23)/($N23*$O23)</f>
        <v>#VALUE!</v>
      </c>
      <c r="F23" s="36" t="e">
        <f aca="false">(Res_numAdd($N23,$O23,$P23,$Q23,$V23)+2*Res_numAdd($N23/2,$O23/2,$R23,$S23,$W23))/($N23*$O23)</f>
        <v>#VALUE!</v>
      </c>
      <c r="G23" s="37" t="e">
        <f aca="false">(MC_numBandwidth($N23,$O23,$P23,$Q23,$B$2,$C$2)*$T23+MC_numBandwidthC($N23/2,$O23/2,$R23,$S23,$B$2,$C$2)*$U23)/($N23*$O23)</f>
        <v>#VALUE!</v>
      </c>
      <c r="H23" s="38" t="e">
        <f aca="false">(MC_numBandwidth($N23,$O23,$P23,$Q23,$B$2,$C$2)*$V23+MC_numBandwidthC($N23/2,$O23/2,$R23,$S23,$B$2,$C$2)*$W23)/($N23*$O23)</f>
        <v>#VALUE!</v>
      </c>
      <c r="I23" s="14" t="e">
        <f aca="false">E23/E$9</f>
        <v>#VALUE!</v>
      </c>
      <c r="J23" s="17" t="e">
        <f aca="false">F23/F$9</f>
        <v>#VALUE!</v>
      </c>
      <c r="K23" s="61" t="e">
        <f aca="false">(G23+H23)/G$9</f>
        <v>#VALUE!</v>
      </c>
      <c r="L23" s="42" t="n">
        <v>8</v>
      </c>
      <c r="M23" s="43" t="n">
        <v>8</v>
      </c>
      <c r="N23" s="1" t="n">
        <v>8</v>
      </c>
      <c r="O23" s="43" t="n">
        <v>8</v>
      </c>
      <c r="P23" s="58" t="n">
        <v>2</v>
      </c>
      <c r="Q23" s="58" t="n">
        <v>2</v>
      </c>
      <c r="R23" s="58" t="n">
        <v>2</v>
      </c>
      <c r="S23" s="58" t="n">
        <v>2</v>
      </c>
      <c r="T23" s="35" t="n">
        <v>2</v>
      </c>
      <c r="U23" s="43" t="n">
        <v>2</v>
      </c>
      <c r="V23" s="86" t="n">
        <v>3</v>
      </c>
      <c r="W23" s="88" t="n">
        <v>3</v>
      </c>
    </row>
    <row r="24" customFormat="false" ht="13.5" hidden="false" customHeight="false" outlineLevel="0" collapsed="false">
      <c r="A24" s="85"/>
      <c r="B24" s="25"/>
      <c r="C24" s="62" t="s">
        <v>43</v>
      </c>
      <c r="D24" s="63" t="s">
        <v>44</v>
      </c>
      <c r="E24" s="36" t="e">
        <f aca="false">(MC_numMult($N24,$O24,$P24,$Q24)*$V24+2*MC_numMult($N24/2,$O24/2,$R24,$S24)*$W24)/($N24*$O24)</f>
        <v>#VALUE!</v>
      </c>
      <c r="F24" s="36" t="e">
        <f aca="false">(Res_numAdd($N24,$O24,$P24,$Q24,$V24)+2*Res_numAdd($N24/2,$O24/2,$R24,$S24,$W24))/($N24*$O24)</f>
        <v>#VALUE!</v>
      </c>
      <c r="G24" s="37" t="e">
        <f aca="false">(MC_numBandwidth($N24,$O24,$P24,$Q24,$B$2,$C$2)*$T24+MC_numBandwidthC($N24/2,$O24/2,$R24,$S24,$B$2,$C$2)*$U24)/($N24*$O24)</f>
        <v>#VALUE!</v>
      </c>
      <c r="H24" s="38" t="e">
        <f aca="false">(MC_numBandwidth($N24,$O24,$P24,$Q24,$B$2,$C$2)*$V24+MC_numBandwidthC($N24/2,$O24/2,$R24,$S24,$B$2,$C$2)*$W24)/($N24*$O24)</f>
        <v>#VALUE!</v>
      </c>
      <c r="I24" s="64" t="e">
        <f aca="false">E24/E$9</f>
        <v>#VALUE!</v>
      </c>
      <c r="J24" s="65" t="e">
        <f aca="false">F24/F$9</f>
        <v>#VALUE!</v>
      </c>
      <c r="K24" s="41" t="e">
        <f aca="false">(G24+H24)/G$9</f>
        <v>#VALUE!</v>
      </c>
      <c r="L24" s="66" t="n">
        <v>8</v>
      </c>
      <c r="M24" s="67" t="n">
        <v>4</v>
      </c>
      <c r="N24" s="1" t="n">
        <v>8</v>
      </c>
      <c r="O24" s="43" t="n">
        <v>4</v>
      </c>
      <c r="P24" s="58" t="n">
        <v>2</v>
      </c>
      <c r="Q24" s="58" t="n">
        <v>2</v>
      </c>
      <c r="R24" s="58" t="n">
        <v>2</v>
      </c>
      <c r="S24" s="58" t="n">
        <v>2</v>
      </c>
      <c r="T24" s="62" t="n">
        <v>1</v>
      </c>
      <c r="U24" s="67" t="n">
        <v>1</v>
      </c>
      <c r="V24" s="68" t="n">
        <v>1</v>
      </c>
      <c r="W24" s="69" t="n">
        <v>1</v>
      </c>
    </row>
    <row r="25" customFormat="false" ht="14.25" hidden="false" customHeight="false" outlineLevel="0" collapsed="false">
      <c r="A25" s="85"/>
      <c r="B25" s="25"/>
      <c r="C25" s="70" t="s">
        <v>43</v>
      </c>
      <c r="D25" s="71" t="s">
        <v>45</v>
      </c>
      <c r="E25" s="72" t="e">
        <f aca="false">(MC_numMult($N25,$O25,$P25,$Q25)*$V25+2*MC_numMult($N25/2,$O25/2,$R25,$S25)*$W25)/($N25*$O25)</f>
        <v>#VALUE!</v>
      </c>
      <c r="F25" s="72" t="e">
        <f aca="false">(Res_numAdd($N25,$O25,$P25,$Q25,$V25)+2*Res_numAdd($N25/2,$O25/2,$R25,$S25,$W25))/($N25*$O25)</f>
        <v>#VALUE!</v>
      </c>
      <c r="G25" s="73" t="e">
        <f aca="false">(MC_numBandwidth($N25,$O25,$P25,$Q25,$B$2,$C$2)*$T25+MC_numBandwidthC($N25/2,$O25/2,$R25,$S25,$B$2,$C$2)*$U25)/($N25*$O25)</f>
        <v>#VALUE!</v>
      </c>
      <c r="H25" s="74" t="e">
        <f aca="false">(MC_numBandwidth($N25,$O25,$P25,$Q25,$B$2,$C$2)*$V25+MC_numBandwidthC($N25/2,$O25/2,$R25,$S25,$B$2,$C$2)*$W25)/($N25*$O25)</f>
        <v>#VALUE!</v>
      </c>
      <c r="I25" s="75" t="e">
        <f aca="false">E25/E$9</f>
        <v>#VALUE!</v>
      </c>
      <c r="J25" s="76" t="e">
        <f aca="false">F25/F$9</f>
        <v>#VALUE!</v>
      </c>
      <c r="K25" s="77" t="e">
        <f aca="false">(G25+H25)/G$9</f>
        <v>#VALUE!</v>
      </c>
      <c r="L25" s="78" t="n">
        <v>4</v>
      </c>
      <c r="M25" s="79" t="n">
        <v>8</v>
      </c>
      <c r="N25" s="80" t="n">
        <v>4</v>
      </c>
      <c r="O25" s="81" t="n">
        <v>8</v>
      </c>
      <c r="P25" s="82" t="n">
        <v>2</v>
      </c>
      <c r="Q25" s="82" t="n">
        <v>2</v>
      </c>
      <c r="R25" s="82" t="n">
        <v>2</v>
      </c>
      <c r="S25" s="82" t="n">
        <v>2</v>
      </c>
      <c r="T25" s="70" t="n">
        <v>1</v>
      </c>
      <c r="U25" s="79" t="n">
        <v>1</v>
      </c>
      <c r="V25" s="68" t="n">
        <v>1</v>
      </c>
      <c r="W25" s="89" t="n">
        <v>1</v>
      </c>
    </row>
    <row r="26" customFormat="false" ht="13.5" hidden="false" customHeight="false" outlineLevel="0" collapsed="false">
      <c r="A26" s="85" t="s">
        <v>8</v>
      </c>
      <c r="B26" s="9"/>
      <c r="C26" s="44" t="s">
        <v>21</v>
      </c>
      <c r="D26" s="54" t="s">
        <v>22</v>
      </c>
      <c r="E26" s="54" t="s">
        <v>23</v>
      </c>
      <c r="F26" s="54" t="s">
        <v>24</v>
      </c>
      <c r="G26" s="55" t="s">
        <v>25</v>
      </c>
      <c r="H26" s="45" t="s">
        <v>26</v>
      </c>
      <c r="I26" s="44" t="s">
        <v>27</v>
      </c>
      <c r="J26" s="54" t="s">
        <v>28</v>
      </c>
      <c r="K26" s="56" t="s">
        <v>29</v>
      </c>
      <c r="L26" s="57" t="s">
        <v>30</v>
      </c>
      <c r="M26" s="45" t="s">
        <v>31</v>
      </c>
      <c r="N26" s="54" t="s">
        <v>32</v>
      </c>
      <c r="O26" s="45" t="s">
        <v>33</v>
      </c>
      <c r="P26" s="54" t="s">
        <v>34</v>
      </c>
      <c r="Q26" s="54" t="s">
        <v>35</v>
      </c>
      <c r="R26" s="54" t="s">
        <v>36</v>
      </c>
      <c r="S26" s="54" t="s">
        <v>37</v>
      </c>
      <c r="T26" s="44" t="s">
        <v>38</v>
      </c>
      <c r="U26" s="45" t="s">
        <v>39</v>
      </c>
      <c r="V26" s="28" t="s">
        <v>46</v>
      </c>
      <c r="W26" s="32" t="s">
        <v>47</v>
      </c>
    </row>
    <row r="27" customFormat="false" ht="13.5" hidden="false" customHeight="true" outlineLevel="0" collapsed="false">
      <c r="A27" s="85"/>
      <c r="B27" s="25" t="s">
        <v>12</v>
      </c>
      <c r="C27" s="35" t="s">
        <v>40</v>
      </c>
      <c r="D27" s="1" t="s">
        <v>40</v>
      </c>
      <c r="E27" s="36" t="e">
        <f aca="false">(MC_numMult($N27,$O27,$P27,$Q27)*$V27+2*MC_numMult($N27/2,$O27/2,$R27,$S27)*$W27)/($N27*$O27)</f>
        <v>#VALUE!</v>
      </c>
      <c r="F27" s="36" t="e">
        <f aca="false">(Res_numAdd($N27,$O27,$P27,$Q27,$V27)+2*Res_numAdd($N27/2,$O27/2,$R27,$S27,$W27))/($N27*$O27)</f>
        <v>#VALUE!</v>
      </c>
      <c r="G27" s="37" t="e">
        <f aca="false">(MC_numBandwidth($N27,$O27,$P27,$Q27,$B$2,$C$2)*$T27+MC_numBandwidthC($N27/2,$O27/2,$R27,$S27,$B$2,$C$2)*$U27)/($N27*$O27)</f>
        <v>#VALUE!</v>
      </c>
      <c r="H27" s="38" t="e">
        <f aca="false">(MC_numBandwidth($N27,$O27,$P27,$Q27,$B$2,$C$2)*$V27+MC_numBandwidthC($N27/2,$O27/2,$R27,$S27,$B$2,$C$2)*$W27)/($N27*$O27)</f>
        <v>#VALUE!</v>
      </c>
      <c r="I27" s="14" t="e">
        <f aca="false">E27/E$9</f>
        <v>#VALUE!</v>
      </c>
      <c r="J27" s="17" t="e">
        <f aca="false">F27/F$9</f>
        <v>#VALUE!</v>
      </c>
      <c r="K27" s="41" t="e">
        <f aca="false">(G27+H27)/G$9</f>
        <v>#VALUE!</v>
      </c>
      <c r="L27" s="42" t="n">
        <v>64</v>
      </c>
      <c r="M27" s="43" t="n">
        <v>64</v>
      </c>
      <c r="N27" s="1" t="n">
        <v>64</v>
      </c>
      <c r="O27" s="43" t="n">
        <v>64</v>
      </c>
      <c r="P27" s="58" t="n">
        <v>2</v>
      </c>
      <c r="Q27" s="58" t="n">
        <v>2</v>
      </c>
      <c r="R27" s="58" t="n">
        <v>2</v>
      </c>
      <c r="S27" s="58" t="n">
        <v>2</v>
      </c>
      <c r="T27" s="35" t="n">
        <v>2</v>
      </c>
      <c r="U27" s="43" t="n">
        <v>2</v>
      </c>
      <c r="V27" s="86" t="n">
        <v>3</v>
      </c>
      <c r="W27" s="87" t="n">
        <v>3</v>
      </c>
    </row>
    <row r="28" customFormat="false" ht="13.5" hidden="false" customHeight="false" outlineLevel="0" collapsed="false">
      <c r="A28" s="85"/>
      <c r="B28" s="25"/>
      <c r="C28" s="35" t="s">
        <v>41</v>
      </c>
      <c r="D28" s="1" t="s">
        <v>41</v>
      </c>
      <c r="E28" s="36" t="e">
        <f aca="false">(MC_numMult($N28,$O28,$P28,$Q28)*$V28+2*MC_numMult($N28/2,$O28/2,$R28,$S28)*$W28)/($N28*$O28)</f>
        <v>#VALUE!</v>
      </c>
      <c r="F28" s="36" t="e">
        <f aca="false">(Res_numAdd($N28,$O28,$P28,$Q28,$V28)+2*Res_numAdd($N28/2,$O28/2,$R28,$S28,$W28))/($N28*$O28)</f>
        <v>#VALUE!</v>
      </c>
      <c r="G28" s="37" t="e">
        <f aca="false">(MC_numBandwidth($N28,$O28,$P28,$Q28,$B$2,$C$2)*$T28+MC_numBandwidthC($N28/2,$O28/2,$R28,$S28,$B$2,$C$2)*$U28)/($N28*$O28)</f>
        <v>#VALUE!</v>
      </c>
      <c r="H28" s="38" t="e">
        <f aca="false">(MC_numBandwidth($N28,$O28,$P28,$Q28,$B$2,$C$2)*$V28+MC_numBandwidthC($N28/2,$O28/2,$R28,$S28,$B$2,$C$2)*$W28)/($N28*$O28)</f>
        <v>#VALUE!</v>
      </c>
      <c r="I28" s="14" t="e">
        <f aca="false">E28/E$9</f>
        <v>#VALUE!</v>
      </c>
      <c r="J28" s="17" t="e">
        <f aca="false">F28/F$9</f>
        <v>#VALUE!</v>
      </c>
      <c r="K28" s="41" t="e">
        <f aca="false">(G28+H28)/G$9</f>
        <v>#VALUE!</v>
      </c>
      <c r="L28" s="42" t="n">
        <v>32</v>
      </c>
      <c r="M28" s="43" t="n">
        <v>32</v>
      </c>
      <c r="N28" s="1" t="n">
        <v>32</v>
      </c>
      <c r="O28" s="43" t="n">
        <v>32</v>
      </c>
      <c r="P28" s="58" t="n">
        <v>2</v>
      </c>
      <c r="Q28" s="58" t="n">
        <v>2</v>
      </c>
      <c r="R28" s="58" t="n">
        <v>2</v>
      </c>
      <c r="S28" s="58" t="n">
        <v>2</v>
      </c>
      <c r="T28" s="35" t="n">
        <v>2</v>
      </c>
      <c r="U28" s="43" t="n">
        <v>2</v>
      </c>
      <c r="V28" s="86" t="n">
        <v>3</v>
      </c>
      <c r="W28" s="88" t="n">
        <v>3</v>
      </c>
    </row>
    <row r="29" customFormat="false" ht="13.5" hidden="false" customHeight="false" outlineLevel="0" collapsed="false">
      <c r="A29" s="85"/>
      <c r="B29" s="25"/>
      <c r="C29" s="35" t="s">
        <v>42</v>
      </c>
      <c r="D29" s="1" t="s">
        <v>42</v>
      </c>
      <c r="E29" s="36" t="e">
        <f aca="false">(MC_numMult($N29,$O29,$P29,$Q29)*$V29+2*MC_numMult($N29/2,$O29/2,$R29,$S29)*$W29)/($N29*$O29)</f>
        <v>#VALUE!</v>
      </c>
      <c r="F29" s="36" t="e">
        <f aca="false">(Res_numAdd($N29,$O29,$P29,$Q29,$V29)+2*Res_numAdd($N29/2,$O29/2,$R29,$S29,$W29))/($N29*$O29)</f>
        <v>#VALUE!</v>
      </c>
      <c r="G29" s="37" t="e">
        <f aca="false">(MC_numBandwidth($N29,$O29,$P29,$Q29,$B$2,$C$2)*$T29+MC_numBandwidthC($N29/2,$O29/2,$R29,$S29,$B$2,$C$2)*$U29)/($N29*$O29)</f>
        <v>#VALUE!</v>
      </c>
      <c r="H29" s="38" t="e">
        <f aca="false">(MC_numBandwidth($N29,$O29,$P29,$Q29,$B$2,$C$2)*$V29+MC_numBandwidthC($N29/2,$O29/2,$R29,$S29,$B$2,$C$2)*$W29)/($N29*$O29)</f>
        <v>#VALUE!</v>
      </c>
      <c r="I29" s="14" t="e">
        <f aca="false">E29/E$9</f>
        <v>#VALUE!</v>
      </c>
      <c r="J29" s="17" t="e">
        <f aca="false">F29/F$9</f>
        <v>#VALUE!</v>
      </c>
      <c r="K29" s="61" t="e">
        <f aca="false">(G29+H29)/G$9</f>
        <v>#VALUE!</v>
      </c>
      <c r="L29" s="42" t="n">
        <v>16</v>
      </c>
      <c r="M29" s="43" t="n">
        <v>16</v>
      </c>
      <c r="N29" s="1" t="n">
        <v>16</v>
      </c>
      <c r="O29" s="43" t="n">
        <v>16</v>
      </c>
      <c r="P29" s="58" t="n">
        <v>2</v>
      </c>
      <c r="Q29" s="58" t="n">
        <v>2</v>
      </c>
      <c r="R29" s="58" t="n">
        <v>2</v>
      </c>
      <c r="S29" s="58" t="n">
        <v>2</v>
      </c>
      <c r="T29" s="35" t="n">
        <v>2</v>
      </c>
      <c r="U29" s="43" t="n">
        <v>2</v>
      </c>
      <c r="V29" s="86" t="n">
        <v>3</v>
      </c>
      <c r="W29" s="88" t="n">
        <v>3</v>
      </c>
    </row>
    <row r="30" customFormat="false" ht="13.5" hidden="false" customHeight="false" outlineLevel="0" collapsed="false">
      <c r="A30" s="85"/>
      <c r="B30" s="25"/>
      <c r="C30" s="35" t="s">
        <v>43</v>
      </c>
      <c r="D30" s="1" t="s">
        <v>43</v>
      </c>
      <c r="E30" s="36" t="e">
        <f aca="false">(MC_numMult($N30,$O30,$P30,$Q30)*$V30+2*MC_numMult($N30/2,$O30/2,$R30,$S30)*$W30)/($N30*$O30)</f>
        <v>#VALUE!</v>
      </c>
      <c r="F30" s="36" t="e">
        <f aca="false">(Res_numAdd($N30,$O30,$P30,$Q30,$V30)+2*Res_numAdd($N30/2,$O30/2,$R30,$S30,$W30))/($N30*$O30)</f>
        <v>#VALUE!</v>
      </c>
      <c r="G30" s="37" t="e">
        <f aca="false">(MC_numBandwidth($N30,$O30,$P30,$Q30,$B$2,$C$2)*$T30+MC_numBandwidthC($N30/2,$O30/2,$R30,$S30,$B$2,$C$2)*$U30)/($N30*$O30)</f>
        <v>#VALUE!</v>
      </c>
      <c r="H30" s="38" t="e">
        <f aca="false">(MC_numBandwidth($N30,$O30,$P30,$Q30,$B$2,$C$2)*$V30+MC_numBandwidthC($N30/2,$O30/2,$R30,$S30,$B$2,$C$2)*$W30)/($N30*$O30)</f>
        <v>#VALUE!</v>
      </c>
      <c r="I30" s="14" t="e">
        <f aca="false">E30/E$9</f>
        <v>#VALUE!</v>
      </c>
      <c r="J30" s="17" t="e">
        <f aca="false">F30/F$9</f>
        <v>#VALUE!</v>
      </c>
      <c r="K30" s="61" t="e">
        <f aca="false">(G30+H30)/G$9</f>
        <v>#VALUE!</v>
      </c>
      <c r="L30" s="42" t="n">
        <v>8</v>
      </c>
      <c r="M30" s="43" t="n">
        <v>8</v>
      </c>
      <c r="N30" s="1" t="n">
        <v>8</v>
      </c>
      <c r="O30" s="43" t="n">
        <v>8</v>
      </c>
      <c r="P30" s="58" t="n">
        <v>2</v>
      </c>
      <c r="Q30" s="58" t="n">
        <v>2</v>
      </c>
      <c r="R30" s="58" t="n">
        <v>2</v>
      </c>
      <c r="S30" s="58" t="n">
        <v>2</v>
      </c>
      <c r="T30" s="35" t="n">
        <v>2</v>
      </c>
      <c r="U30" s="43" t="n">
        <v>2</v>
      </c>
      <c r="V30" s="86" t="n">
        <v>3</v>
      </c>
      <c r="W30" s="88" t="n">
        <v>2</v>
      </c>
    </row>
    <row r="31" customFormat="false" ht="13.5" hidden="false" customHeight="false" outlineLevel="0" collapsed="false">
      <c r="A31" s="85"/>
      <c r="B31" s="25"/>
      <c r="C31" s="62" t="s">
        <v>43</v>
      </c>
      <c r="D31" s="63" t="s">
        <v>44</v>
      </c>
      <c r="E31" s="36" t="e">
        <f aca="false">(MC_numMult($N31,$O31,$P31,$Q31)*$V31+2*MC_numMult($N31/2,$O31/2,$R31,$S31)*$W31)/($N31*$O31)</f>
        <v>#VALUE!</v>
      </c>
      <c r="F31" s="36" t="e">
        <f aca="false">(Res_numAdd($N31,$O31,$P31,$Q31,$V31)+2*Res_numAdd($N31/2,$O31/2,$R31,$S31,$W31))/($N31*$O31)</f>
        <v>#VALUE!</v>
      </c>
      <c r="G31" s="37" t="e">
        <f aca="false">(MC_numBandwidth($N31,$O31,$P31,$Q31,$B$2,$C$2)*$T31+MC_numBandwidthC($N31/2,$O31/2,$R31,$S31,$B$2,$C$2)*$U31)/($N31*$O31)</f>
        <v>#VALUE!</v>
      </c>
      <c r="H31" s="38" t="e">
        <f aca="false">(MC_numBandwidth($N31,$O31,$P31,$Q31,$B$2,$C$2)*$V31+MC_numBandwidthC($N31/2,$O31/2,$R31,$S31,$B$2,$C$2)*$W31)/($N31*$O31)</f>
        <v>#VALUE!</v>
      </c>
      <c r="I31" s="64" t="e">
        <f aca="false">E31/E$9</f>
        <v>#VALUE!</v>
      </c>
      <c r="J31" s="65" t="e">
        <f aca="false">F31/F$9</f>
        <v>#VALUE!</v>
      </c>
      <c r="K31" s="41" t="e">
        <f aca="false">(G31+H31)/G$9</f>
        <v>#VALUE!</v>
      </c>
      <c r="L31" s="66" t="n">
        <v>8</v>
      </c>
      <c r="M31" s="67" t="n">
        <v>4</v>
      </c>
      <c r="N31" s="1" t="n">
        <v>8</v>
      </c>
      <c r="O31" s="43" t="n">
        <v>4</v>
      </c>
      <c r="P31" s="58" t="n">
        <v>2</v>
      </c>
      <c r="Q31" s="58" t="n">
        <v>2</v>
      </c>
      <c r="R31" s="58" t="n">
        <v>2</v>
      </c>
      <c r="S31" s="58" t="n">
        <v>2</v>
      </c>
      <c r="T31" s="62" t="n">
        <v>1</v>
      </c>
      <c r="U31" s="67" t="n">
        <v>1</v>
      </c>
      <c r="V31" s="68" t="n">
        <v>1</v>
      </c>
      <c r="W31" s="69" t="n">
        <v>1</v>
      </c>
    </row>
    <row r="32" customFormat="false" ht="14.25" hidden="false" customHeight="false" outlineLevel="0" collapsed="false">
      <c r="A32" s="85"/>
      <c r="B32" s="25"/>
      <c r="C32" s="70" t="s">
        <v>43</v>
      </c>
      <c r="D32" s="71" t="s">
        <v>45</v>
      </c>
      <c r="E32" s="72" t="e">
        <f aca="false">(MC_numMult($N32,$O32,$P32,$Q32)*$V32+2*MC_numMult($N32/2,$O32/2,$R32,$S32)*$W32)/($N32*$O32)</f>
        <v>#VALUE!</v>
      </c>
      <c r="F32" s="72" t="e">
        <f aca="false">(Res_numAdd($N32,$O32,$P32,$Q32,$V32)+2*Res_numAdd($N32/2,$O32/2,$R32,$S32,$W32))/($N32*$O32)</f>
        <v>#VALUE!</v>
      </c>
      <c r="G32" s="73" t="e">
        <f aca="false">(MC_numBandwidth($N32,$O32,$P32,$Q32,$B$2,$C$2)*$T32+MC_numBandwidthC($N32/2,$O32/2,$R32,$S32,$B$2,$C$2)*$U32)/($N32*$O32)</f>
        <v>#VALUE!</v>
      </c>
      <c r="H32" s="74" t="e">
        <f aca="false">(MC_numBandwidth($N32,$O32,$P32,$Q32,$B$2,$C$2)*$V32+MC_numBandwidthC($N32/2,$O32/2,$R32,$S32,$B$2,$C$2)*$W32)/($N32*$O32)</f>
        <v>#VALUE!</v>
      </c>
      <c r="I32" s="75" t="e">
        <f aca="false">E32/E$9</f>
        <v>#VALUE!</v>
      </c>
      <c r="J32" s="76" t="e">
        <f aca="false">F32/F$9</f>
        <v>#VALUE!</v>
      </c>
      <c r="K32" s="77" t="e">
        <f aca="false">(G32+H32)/G$9</f>
        <v>#VALUE!</v>
      </c>
      <c r="L32" s="78" t="n">
        <v>4</v>
      </c>
      <c r="M32" s="79" t="n">
        <v>8</v>
      </c>
      <c r="N32" s="80" t="n">
        <v>4</v>
      </c>
      <c r="O32" s="81" t="n">
        <v>8</v>
      </c>
      <c r="P32" s="82" t="n">
        <v>2</v>
      </c>
      <c r="Q32" s="82" t="n">
        <v>2</v>
      </c>
      <c r="R32" s="82" t="n">
        <v>2</v>
      </c>
      <c r="S32" s="82" t="n">
        <v>2</v>
      </c>
      <c r="T32" s="70" t="n">
        <v>1</v>
      </c>
      <c r="U32" s="79" t="n">
        <v>1</v>
      </c>
      <c r="V32" s="68" t="n">
        <v>1</v>
      </c>
      <c r="W32" s="89" t="n">
        <v>1</v>
      </c>
    </row>
  </sheetData>
  <mergeCells count="8">
    <mergeCell ref="A5:A11"/>
    <mergeCell ref="B6:B11"/>
    <mergeCell ref="A12:A18"/>
    <mergeCell ref="B13:B18"/>
    <mergeCell ref="A19:A25"/>
    <mergeCell ref="B20:B25"/>
    <mergeCell ref="A26:A32"/>
    <mergeCell ref="B27:B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19" activeCellId="0" sqref="B19:B3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1.99"/>
    <col collapsed="false" customWidth="false" hidden="false" outlineLevel="0" max="257" min="2" style="1" width="8.99"/>
  </cols>
  <sheetData>
    <row r="1" customFormat="false" ht="13.5" hidden="false" customHeight="false" outlineLevel="0" collapsed="false">
      <c r="B1" s="26" t="s">
        <v>13</v>
      </c>
      <c r="C1" s="26"/>
    </row>
    <row r="2" customFormat="false" ht="13.5" hidden="false" customHeight="false" outlineLevel="0" collapsed="false">
      <c r="B2" s="26" t="n">
        <v>8</v>
      </c>
      <c r="C2" s="26" t="n">
        <v>2</v>
      </c>
    </row>
    <row r="3" customFormat="false" ht="14.25" hidden="false" customHeight="false" outlineLevel="0" collapsed="false"/>
    <row r="4" customFormat="false" ht="13.5" hidden="false" customHeight="false" outlineLevel="0" collapsed="false">
      <c r="A4" s="4"/>
      <c r="B4" s="4"/>
      <c r="C4" s="5"/>
      <c r="D4" s="5"/>
      <c r="E4" s="5" t="s">
        <v>14</v>
      </c>
      <c r="F4" s="5"/>
      <c r="G4" s="5" t="s">
        <v>15</v>
      </c>
      <c r="H4" s="5"/>
      <c r="I4" s="5" t="s">
        <v>16</v>
      </c>
      <c r="J4" s="5"/>
      <c r="K4" s="27" t="s">
        <v>5</v>
      </c>
      <c r="L4" s="4" t="s">
        <v>17</v>
      </c>
      <c r="M4" s="5"/>
      <c r="N4" s="5" t="s">
        <v>18</v>
      </c>
      <c r="O4" s="5"/>
      <c r="P4" s="5" t="s">
        <v>19</v>
      </c>
      <c r="Q4" s="5"/>
      <c r="R4" s="5"/>
      <c r="S4" s="5"/>
      <c r="T4" s="5" t="s">
        <v>20</v>
      </c>
      <c r="U4" s="5"/>
      <c r="V4" s="5"/>
      <c r="W4" s="27"/>
    </row>
    <row r="5" customFormat="false" ht="13.5" hidden="false" customHeight="false" outlineLevel="0" collapsed="false">
      <c r="A5" s="100" t="s">
        <v>6</v>
      </c>
      <c r="B5" s="9"/>
      <c r="C5" s="28" t="s">
        <v>21</v>
      </c>
      <c r="D5" s="10" t="s">
        <v>22</v>
      </c>
      <c r="E5" s="29" t="s">
        <v>23</v>
      </c>
      <c r="F5" s="29" t="s">
        <v>24</v>
      </c>
      <c r="G5" s="30" t="s">
        <v>25</v>
      </c>
      <c r="H5" s="31" t="s">
        <v>26</v>
      </c>
      <c r="I5" s="28" t="s">
        <v>27</v>
      </c>
      <c r="J5" s="10" t="s">
        <v>28</v>
      </c>
      <c r="K5" s="32" t="s">
        <v>29</v>
      </c>
      <c r="L5" s="33" t="s">
        <v>30</v>
      </c>
      <c r="M5" s="31" t="s">
        <v>31</v>
      </c>
      <c r="N5" s="10" t="s">
        <v>32</v>
      </c>
      <c r="O5" s="31" t="s">
        <v>33</v>
      </c>
      <c r="P5" s="10" t="s">
        <v>34</v>
      </c>
      <c r="Q5" s="10" t="s">
        <v>35</v>
      </c>
      <c r="R5" s="10" t="s">
        <v>36</v>
      </c>
      <c r="S5" s="10" t="s">
        <v>37</v>
      </c>
      <c r="T5" s="28" t="s">
        <v>38</v>
      </c>
      <c r="U5" s="10" t="s">
        <v>39</v>
      </c>
      <c r="V5" s="10"/>
      <c r="W5" s="32"/>
    </row>
    <row r="6" customFormat="false" ht="13.5" hidden="false" customHeight="false" outlineLevel="0" collapsed="false">
      <c r="A6" s="100"/>
      <c r="B6" s="34" t="s">
        <v>7</v>
      </c>
      <c r="C6" s="35" t="s">
        <v>40</v>
      </c>
      <c r="D6" s="1" t="s">
        <v>40</v>
      </c>
      <c r="E6" s="36" t="e">
        <f aca="false">(MC_numMult($N6,$O6,$P6,$Q6)*$T6+2*MC_numMult($N6/2,$O6/2,$R6,$S6)*$U6)/($N6*$O6)</f>
        <v>#VALUE!</v>
      </c>
      <c r="F6" s="36" t="e">
        <f aca="false">(MC_numAdd($N6,$O6,$P6,$Q6,$T6)+2*MC_numAdd($N6/2,$O6/2,$R6,$S6,$U6))/($N6*$O6)</f>
        <v>#VALUE!</v>
      </c>
      <c r="G6" s="37" t="e">
        <f aca="false">(MC_numBandwidth($N6,$O6,$P6,$Q6,$B$2,$C$2)*$T6+MC_numBandwidthC($N6/2,$O6/2,$R6,$S6,$B$2,$C$2)*$U6)/($N6*$O6)</f>
        <v>#VALUE!</v>
      </c>
      <c r="H6" s="38"/>
      <c r="I6" s="39" t="e">
        <f aca="false">E6/E$9</f>
        <v>#VALUE!</v>
      </c>
      <c r="J6" s="40" t="e">
        <f aca="false">F6/F$9</f>
        <v>#VALUE!</v>
      </c>
      <c r="K6" s="41" t="e">
        <f aca="false">(G6+H6)/G$9</f>
        <v>#VALUE!</v>
      </c>
      <c r="L6" s="42" t="n">
        <v>64</v>
      </c>
      <c r="M6" s="43" t="n">
        <v>64</v>
      </c>
      <c r="N6" s="1" t="n">
        <v>64</v>
      </c>
      <c r="O6" s="43" t="n">
        <v>64</v>
      </c>
      <c r="P6" s="1" t="n">
        <v>8</v>
      </c>
      <c r="Q6" s="1" t="n">
        <v>8</v>
      </c>
      <c r="R6" s="1" t="n">
        <v>4</v>
      </c>
      <c r="S6" s="1" t="n">
        <v>4</v>
      </c>
      <c r="T6" s="44" t="n">
        <v>2</v>
      </c>
      <c r="U6" s="45" t="n">
        <v>2</v>
      </c>
      <c r="W6" s="46"/>
    </row>
    <row r="7" customFormat="false" ht="13.5" hidden="false" customHeight="false" outlineLevel="0" collapsed="false">
      <c r="A7" s="100"/>
      <c r="B7" s="34"/>
      <c r="C7" s="35" t="s">
        <v>41</v>
      </c>
      <c r="D7" s="1" t="s">
        <v>41</v>
      </c>
      <c r="E7" s="36" t="e">
        <f aca="false">(MC_numMult($N7,$O7,$P7,$Q7)*$T7+2*MC_numMult($N7/2,$O7/2,$R7,$S7)*$U7)/($N7*$O7)</f>
        <v>#VALUE!</v>
      </c>
      <c r="F7" s="36" t="e">
        <f aca="false">(MC_numAdd($N7,$O7,$P7,$Q7,$T7)+2*MC_numAdd($N7/2,$O7/2,$R7,$S7,$U7))/($N7*$O7)</f>
        <v>#VALUE!</v>
      </c>
      <c r="G7" s="37" t="e">
        <f aca="false">(MC_numBandwidth($N7,$O7,$P7,$Q7,$B$2,$C$2)*$T7+MC_numBandwidthC($N7/2,$O7/2,$R7,$S7,$B$2,$C$2)*$U7)/($N7*$O7)</f>
        <v>#VALUE!</v>
      </c>
      <c r="H7" s="38"/>
      <c r="I7" s="14" t="e">
        <f aca="false">E7/E$9</f>
        <v>#VALUE!</v>
      </c>
      <c r="J7" s="17" t="e">
        <f aca="false">F7/F$9</f>
        <v>#VALUE!</v>
      </c>
      <c r="K7" s="41" t="e">
        <f aca="false">(G7+H7)/G$9</f>
        <v>#VALUE!</v>
      </c>
      <c r="L7" s="42" t="n">
        <v>32</v>
      </c>
      <c r="M7" s="43" t="n">
        <v>32</v>
      </c>
      <c r="N7" s="1" t="n">
        <v>32</v>
      </c>
      <c r="O7" s="43" t="n">
        <v>32</v>
      </c>
      <c r="P7" s="1" t="n">
        <v>8</v>
      </c>
      <c r="Q7" s="1" t="n">
        <v>8</v>
      </c>
      <c r="R7" s="1" t="n">
        <v>4</v>
      </c>
      <c r="S7" s="1" t="n">
        <v>4</v>
      </c>
      <c r="T7" s="35" t="n">
        <v>2</v>
      </c>
      <c r="U7" s="43" t="n">
        <v>2</v>
      </c>
      <c r="W7" s="46"/>
    </row>
    <row r="8" customFormat="false" ht="13.5" hidden="false" customHeight="false" outlineLevel="0" collapsed="false">
      <c r="A8" s="100"/>
      <c r="B8" s="34"/>
      <c r="C8" s="35" t="s">
        <v>42</v>
      </c>
      <c r="D8" s="1" t="s">
        <v>42</v>
      </c>
      <c r="E8" s="36" t="e">
        <f aca="false">(MC_numMult($N8,$O8,$P8,$Q8)*$T8+2*MC_numMult($N8/2,$O8/2,$R8,$S8)*$U8)/($N8*$O8)</f>
        <v>#VALUE!</v>
      </c>
      <c r="F8" s="36" t="e">
        <f aca="false">(MC_numAdd($N8,$O8,$P8,$Q8,$T8)+2*MC_numAdd($N8/2,$O8/2,$R8,$S8,$U8))/($N8*$O8)</f>
        <v>#VALUE!</v>
      </c>
      <c r="G8" s="37" t="e">
        <f aca="false">(MC_numBandwidth($N8,$O8,$P8,$Q8,$B$2,$C$2)*$T8+MC_numBandwidthC($N8/2,$O8/2,$R8,$S8,$B$2,$C$2)*$U8)/($N8*$O8)</f>
        <v>#VALUE!</v>
      </c>
      <c r="H8" s="38"/>
      <c r="I8" s="14" t="e">
        <f aca="false">E8/E$9</f>
        <v>#VALUE!</v>
      </c>
      <c r="J8" s="17" t="e">
        <f aca="false">F8/F$9</f>
        <v>#VALUE!</v>
      </c>
      <c r="K8" s="41" t="e">
        <f aca="false">(G8+H8)/G$9</f>
        <v>#VALUE!</v>
      </c>
      <c r="L8" s="42" t="n">
        <v>16</v>
      </c>
      <c r="M8" s="43" t="n">
        <v>16</v>
      </c>
      <c r="N8" s="1" t="n">
        <v>16</v>
      </c>
      <c r="O8" s="43" t="n">
        <v>16</v>
      </c>
      <c r="P8" s="1" t="n">
        <v>8</v>
      </c>
      <c r="Q8" s="1" t="n">
        <v>8</v>
      </c>
      <c r="R8" s="1" t="n">
        <v>4</v>
      </c>
      <c r="S8" s="1" t="n">
        <v>4</v>
      </c>
      <c r="T8" s="35" t="n">
        <v>2</v>
      </c>
      <c r="U8" s="43" t="n">
        <v>2</v>
      </c>
      <c r="W8" s="46"/>
    </row>
    <row r="9" customFormat="false" ht="13.5" hidden="false" customHeight="false" outlineLevel="0" collapsed="false">
      <c r="A9" s="100"/>
      <c r="B9" s="34"/>
      <c r="C9" s="35" t="s">
        <v>43</v>
      </c>
      <c r="D9" s="1" t="s">
        <v>43</v>
      </c>
      <c r="E9" s="36" t="e">
        <f aca="false">(MC_numMult($N9,$O9,$P9,$Q9)*$T9+2*MC_numMult($N9/2,$O9/2,$R9,$S9)*$U9)/($N9*$O9)</f>
        <v>#VALUE!</v>
      </c>
      <c r="F9" s="36" t="e">
        <f aca="false">(MC_numAdd($N9,$O9,$P9,$Q9,$T9)+2*MC_numAdd($N9/2,$O9/2,$R9,$S9,$U9))/($N9*$O9)</f>
        <v>#VALUE!</v>
      </c>
      <c r="G9" s="37" t="e">
        <f aca="false">(MC_numBandwidth($N9,$O9,$P9,$Q9,$B$2,$C$2)*$T9+MC_numBandwidthC($N9/2,$O9/2,$R9,$S9,$B$2,$C$2)*$U9)/($N9*$O9)</f>
        <v>#VALUE!</v>
      </c>
      <c r="H9" s="38"/>
      <c r="I9" s="47" t="e">
        <f aca="false">E9/E$9</f>
        <v>#VALUE!</v>
      </c>
      <c r="J9" s="48" t="e">
        <f aca="false">F9/F$9</f>
        <v>#VALUE!</v>
      </c>
      <c r="K9" s="49" t="e">
        <f aca="false">(G9+H9)/G$9</f>
        <v>#VALUE!</v>
      </c>
      <c r="L9" s="42" t="n">
        <v>8</v>
      </c>
      <c r="M9" s="43" t="n">
        <v>8</v>
      </c>
      <c r="N9" s="1" t="n">
        <v>8</v>
      </c>
      <c r="O9" s="43" t="n">
        <v>8</v>
      </c>
      <c r="P9" s="1" t="n">
        <v>8</v>
      </c>
      <c r="Q9" s="1" t="n">
        <v>8</v>
      </c>
      <c r="R9" s="1" t="n">
        <v>4</v>
      </c>
      <c r="S9" s="1" t="n">
        <v>4</v>
      </c>
      <c r="T9" s="35" t="n">
        <v>2</v>
      </c>
      <c r="U9" s="43" t="n">
        <v>2</v>
      </c>
      <c r="W9" s="46"/>
    </row>
    <row r="10" customFormat="false" ht="13.5" hidden="false" customHeight="false" outlineLevel="0" collapsed="false">
      <c r="A10" s="100"/>
      <c r="B10" s="34"/>
      <c r="C10" s="35" t="s">
        <v>43</v>
      </c>
      <c r="D10" s="1" t="s">
        <v>44</v>
      </c>
      <c r="E10" s="36" t="e">
        <f aca="false">(MC_numMult($N10,$O10,$P10,$Q10)*$T10+2*MC_numMult($N10/2,$O10/2,$R10,$S10)*$U10)/($N10*$O10)</f>
        <v>#VALUE!</v>
      </c>
      <c r="F10" s="36" t="e">
        <f aca="false">(MC_numAdd($N10,$O10,$P10,$Q10,$T10)+2*MC_numAdd($N10/2,$O10/2,$R10,$S10,$U10))/($N10*$O10)</f>
        <v>#VALUE!</v>
      </c>
      <c r="G10" s="37" t="e">
        <f aca="false">(MC_numBandwidth($N10,$O10,$P10,$Q10,$B$2,$C$2)*$T10+MC_numBandwidthC($N10/2,$O10/2,$R10,$S10,$B$2,$C$2)*$U10)/($N10*$O10)</f>
        <v>#VALUE!</v>
      </c>
      <c r="H10" s="38"/>
      <c r="I10" s="14" t="e">
        <f aca="false">E10/E$9</f>
        <v>#VALUE!</v>
      </c>
      <c r="J10" s="17" t="e">
        <f aca="false">F10/F$9</f>
        <v>#VALUE!</v>
      </c>
      <c r="K10" s="41" t="e">
        <f aca="false">(G10+H10)/G$9</f>
        <v>#VALUE!</v>
      </c>
      <c r="L10" s="42" t="n">
        <v>8</v>
      </c>
      <c r="M10" s="43" t="n">
        <v>4</v>
      </c>
      <c r="N10" s="1" t="n">
        <v>8</v>
      </c>
      <c r="O10" s="43" t="n">
        <v>4</v>
      </c>
      <c r="P10" s="1" t="n">
        <v>8</v>
      </c>
      <c r="Q10" s="1" t="n">
        <v>8</v>
      </c>
      <c r="R10" s="1" t="n">
        <v>4</v>
      </c>
      <c r="S10" s="1" t="n">
        <v>4</v>
      </c>
      <c r="T10" s="35" t="n">
        <v>1</v>
      </c>
      <c r="U10" s="43" t="n">
        <v>1</v>
      </c>
      <c r="W10" s="46"/>
    </row>
    <row r="11" customFormat="false" ht="13.5" hidden="false" customHeight="false" outlineLevel="0" collapsed="false">
      <c r="A11" s="100"/>
      <c r="B11" s="34"/>
      <c r="C11" s="35" t="s">
        <v>43</v>
      </c>
      <c r="D11" s="1" t="s">
        <v>45</v>
      </c>
      <c r="E11" s="36" t="e">
        <f aca="false">(MC_numMult($N11,$O11,$P11,$Q11)*$T11+2*MC_numMult($N11/2,$O11/2,$R11,$S11)*$U11)/($N11*$O11)</f>
        <v>#VALUE!</v>
      </c>
      <c r="F11" s="36" t="e">
        <f aca="false">(MC_numAdd($N11,$O11,$P11,$Q11,$T11)+2*MC_numAdd($N11/2,$O11/2,$R11,$S11,$U11))/($N11*$O11)</f>
        <v>#VALUE!</v>
      </c>
      <c r="G11" s="37" t="e">
        <f aca="false">(MC_numBandwidth($N11,$O11,$P11,$Q11,$B$2,$C$2)*$T11+MC_numBandwidthC($N11/2,$O11/2,$R11,$S11,$B$2,$C$2)*$U11)/($N11*$O11)</f>
        <v>#VALUE!</v>
      </c>
      <c r="H11" s="38"/>
      <c r="I11" s="14" t="e">
        <f aca="false">E11/E$9</f>
        <v>#VALUE!</v>
      </c>
      <c r="J11" s="17" t="e">
        <f aca="false">F11/F$9</f>
        <v>#VALUE!</v>
      </c>
      <c r="K11" s="41" t="e">
        <f aca="false">(G11+H11)/G$9</f>
        <v>#VALUE!</v>
      </c>
      <c r="L11" s="42" t="n">
        <v>4</v>
      </c>
      <c r="M11" s="43" t="n">
        <v>8</v>
      </c>
      <c r="N11" s="1" t="n">
        <v>4</v>
      </c>
      <c r="O11" s="43" t="n">
        <v>8</v>
      </c>
      <c r="P11" s="1" t="n">
        <v>8</v>
      </c>
      <c r="Q11" s="1" t="n">
        <v>8</v>
      </c>
      <c r="R11" s="1" t="n">
        <v>4</v>
      </c>
      <c r="S11" s="1" t="n">
        <v>4</v>
      </c>
      <c r="T11" s="35" t="n">
        <v>1</v>
      </c>
      <c r="U11" s="43" t="n">
        <v>1</v>
      </c>
      <c r="W11" s="46"/>
    </row>
    <row r="12" customFormat="false" ht="13.5" hidden="false" customHeight="false" outlineLevel="0" collapsed="false">
      <c r="A12" s="52" t="s">
        <v>8</v>
      </c>
      <c r="B12" s="53"/>
      <c r="C12" s="44" t="s">
        <v>21</v>
      </c>
      <c r="D12" s="54" t="s">
        <v>22</v>
      </c>
      <c r="E12" s="54" t="s">
        <v>23</v>
      </c>
      <c r="F12" s="54" t="s">
        <v>24</v>
      </c>
      <c r="G12" s="55" t="s">
        <v>25</v>
      </c>
      <c r="H12" s="45" t="s">
        <v>26</v>
      </c>
      <c r="I12" s="44" t="s">
        <v>27</v>
      </c>
      <c r="J12" s="54" t="s">
        <v>28</v>
      </c>
      <c r="K12" s="56" t="s">
        <v>29</v>
      </c>
      <c r="L12" s="57" t="s">
        <v>30</v>
      </c>
      <c r="M12" s="45" t="s">
        <v>31</v>
      </c>
      <c r="N12" s="54" t="s">
        <v>32</v>
      </c>
      <c r="O12" s="45" t="s">
        <v>33</v>
      </c>
      <c r="P12" s="54" t="s">
        <v>34</v>
      </c>
      <c r="Q12" s="54" t="s">
        <v>35</v>
      </c>
      <c r="R12" s="54" t="s">
        <v>36</v>
      </c>
      <c r="S12" s="54" t="s">
        <v>37</v>
      </c>
      <c r="T12" s="44" t="s">
        <v>38</v>
      </c>
      <c r="U12" s="45" t="s">
        <v>39</v>
      </c>
      <c r="V12" s="44" t="s">
        <v>46</v>
      </c>
      <c r="W12" s="56" t="s">
        <v>47</v>
      </c>
    </row>
    <row r="13" customFormat="false" ht="13.5" hidden="false" customHeight="false" outlineLevel="0" collapsed="false">
      <c r="A13" s="52"/>
      <c r="B13" s="21" t="s">
        <v>9</v>
      </c>
      <c r="C13" s="35" t="s">
        <v>40</v>
      </c>
      <c r="D13" s="1" t="s">
        <v>40</v>
      </c>
      <c r="E13" s="36" t="e">
        <f aca="false">(MC_numMult($N13,$O13,$P13,$Q13)*$V13+2*MC_numMult($N13/2,$O13/2,$R13,$S13)*$W13)/($N13*$O13)</f>
        <v>#VALUE!</v>
      </c>
      <c r="F13" s="36" t="e">
        <f aca="false">(Res_numAdd($N13,$O13,$P13,$Q13,$V13)+2*Res_numAdd($N13/2,$O13/2,$R13,$S13,$W13))/($N13*$O13)</f>
        <v>#VALUE!</v>
      </c>
      <c r="G13" s="37" t="e">
        <f aca="false">(MC_numBandwidth($N13,$O13,$P13,$Q13,$B$2,$C$2)*$T13+MC_numBandwidthC($N13/2,$O13/2,$R13,$S13,$B$2,$C$2)*$U13)/($N13*$O13)</f>
        <v>#VALUE!</v>
      </c>
      <c r="H13" s="38" t="e">
        <f aca="false">(MC_numBandwidth($N13,$O13,$P13,$Q13,$B$2,$C$2)*$V13+MC_numBandwidthC($N13/2,$O13/2,$R13,$S13,$B$2,$C$2)*$W13)/($N13*$O13)</f>
        <v>#VALUE!</v>
      </c>
      <c r="I13" s="14" t="e">
        <f aca="false">E13/E$9</f>
        <v>#VALUE!</v>
      </c>
      <c r="J13" s="17" t="e">
        <f aca="false">F13/F$9</f>
        <v>#VALUE!</v>
      </c>
      <c r="K13" s="41" t="e">
        <f aca="false">(G13+H13)/G$9</f>
        <v>#VALUE!</v>
      </c>
      <c r="L13" s="42" t="n">
        <v>64</v>
      </c>
      <c r="M13" s="43" t="n">
        <v>64</v>
      </c>
      <c r="N13" s="1" t="n">
        <v>64</v>
      </c>
      <c r="O13" s="43" t="n">
        <v>64</v>
      </c>
      <c r="P13" s="58" t="n">
        <v>2</v>
      </c>
      <c r="Q13" s="58" t="n">
        <v>2</v>
      </c>
      <c r="R13" s="58" t="n">
        <v>2</v>
      </c>
      <c r="S13" s="58" t="n">
        <v>2</v>
      </c>
      <c r="T13" s="35" t="n">
        <v>2</v>
      </c>
      <c r="U13" s="43" t="n">
        <v>2</v>
      </c>
      <c r="V13" s="59" t="n">
        <v>4</v>
      </c>
      <c r="W13" s="60" t="n">
        <v>4</v>
      </c>
    </row>
    <row r="14" customFormat="false" ht="13.5" hidden="false" customHeight="false" outlineLevel="0" collapsed="false">
      <c r="A14" s="52"/>
      <c r="B14" s="21"/>
      <c r="C14" s="35" t="s">
        <v>41</v>
      </c>
      <c r="D14" s="1" t="s">
        <v>41</v>
      </c>
      <c r="E14" s="36" t="e">
        <f aca="false">(MC_numMult($N14,$O14,$P14,$Q14)*$V14+2*MC_numMult($N14/2,$O14/2,$R14,$S14)*$W14)/($N14*$O14)</f>
        <v>#VALUE!</v>
      </c>
      <c r="F14" s="36" t="e">
        <f aca="false">(Res_numAdd($N14,$O14,$P14,$Q14,$V14)+2*Res_numAdd($N14/2,$O14/2,$R14,$S14,$W14))/($N14*$O14)</f>
        <v>#VALUE!</v>
      </c>
      <c r="G14" s="37" t="e">
        <f aca="false">(MC_numBandwidth($N14,$O14,$P14,$Q14,$B$2,$C$2)*$T14+MC_numBandwidthC($N14/2,$O14/2,$R14,$S14,$B$2,$C$2)*$U14)/($N14*$O14)</f>
        <v>#VALUE!</v>
      </c>
      <c r="H14" s="38" t="e">
        <f aca="false">(MC_numBandwidth($N14,$O14,$P14,$Q14,$B$2,$C$2)*$V14+MC_numBandwidthC($N14/2,$O14/2,$R14,$S14,$B$2,$C$2)*$W14)/($N14*$O14)</f>
        <v>#VALUE!</v>
      </c>
      <c r="I14" s="14" t="e">
        <f aca="false">E14/E$9</f>
        <v>#VALUE!</v>
      </c>
      <c r="J14" s="17" t="e">
        <f aca="false">F14/F$9</f>
        <v>#VALUE!</v>
      </c>
      <c r="K14" s="41" t="e">
        <f aca="false">(G14+H14)/G$9</f>
        <v>#VALUE!</v>
      </c>
      <c r="L14" s="42" t="n">
        <v>32</v>
      </c>
      <c r="M14" s="43" t="n">
        <v>32</v>
      </c>
      <c r="N14" s="1" t="n">
        <v>32</v>
      </c>
      <c r="O14" s="43" t="n">
        <v>32</v>
      </c>
      <c r="P14" s="58" t="n">
        <v>2</v>
      </c>
      <c r="Q14" s="58" t="n">
        <v>2</v>
      </c>
      <c r="R14" s="58" t="n">
        <v>2</v>
      </c>
      <c r="S14" s="58" t="n">
        <v>2</v>
      </c>
      <c r="T14" s="35" t="n">
        <v>2</v>
      </c>
      <c r="U14" s="43" t="n">
        <v>2</v>
      </c>
      <c r="V14" s="59" t="n">
        <v>4</v>
      </c>
      <c r="W14" s="60" t="n">
        <v>4</v>
      </c>
    </row>
    <row r="15" customFormat="false" ht="13.5" hidden="false" customHeight="false" outlineLevel="0" collapsed="false">
      <c r="A15" s="52"/>
      <c r="B15" s="21"/>
      <c r="C15" s="35" t="s">
        <v>42</v>
      </c>
      <c r="D15" s="1" t="s">
        <v>42</v>
      </c>
      <c r="E15" s="36" t="e">
        <f aca="false">(MC_numMult($N15,$O15,$P15,$Q15)*$V15+2*MC_numMult($N15/2,$O15/2,$R15,$S15)*$W15)/($N15*$O15)</f>
        <v>#VALUE!</v>
      </c>
      <c r="F15" s="36" t="e">
        <f aca="false">(Res_numAdd($N15,$O15,$P15,$Q15,$V15)+2*Res_numAdd($N15/2,$O15/2,$R15,$S15,$W15))/($N15*$O15)</f>
        <v>#VALUE!</v>
      </c>
      <c r="G15" s="37" t="e">
        <f aca="false">(MC_numBandwidth($N15,$O15,$P15,$Q15,$B$2,$C$2)*$T15+MC_numBandwidthC($N15/2,$O15/2,$R15,$S15,$B$2,$C$2)*$U15)/($N15*$O15)</f>
        <v>#VALUE!</v>
      </c>
      <c r="H15" s="38" t="e">
        <f aca="false">(MC_numBandwidth($N15,$O15,$P15,$Q15,$B$2,$C$2)*$V15+MC_numBandwidthC($N15/2,$O15/2,$R15,$S15,$B$2,$C$2)*$W15)/($N15*$O15)</f>
        <v>#VALUE!</v>
      </c>
      <c r="I15" s="14" t="e">
        <f aca="false">E15/E$9</f>
        <v>#VALUE!</v>
      </c>
      <c r="J15" s="17" t="e">
        <f aca="false">F15/F$9</f>
        <v>#VALUE!</v>
      </c>
      <c r="K15" s="41" t="e">
        <f aca="false">(G15+H15)/G$9</f>
        <v>#VALUE!</v>
      </c>
      <c r="L15" s="42" t="n">
        <v>16</v>
      </c>
      <c r="M15" s="43" t="n">
        <v>16</v>
      </c>
      <c r="N15" s="1" t="n">
        <v>16</v>
      </c>
      <c r="O15" s="43" t="n">
        <v>16</v>
      </c>
      <c r="P15" s="58" t="n">
        <v>2</v>
      </c>
      <c r="Q15" s="58" t="n">
        <v>2</v>
      </c>
      <c r="R15" s="58" t="n">
        <v>2</v>
      </c>
      <c r="S15" s="58" t="n">
        <v>2</v>
      </c>
      <c r="T15" s="35" t="n">
        <v>2</v>
      </c>
      <c r="U15" s="43" t="n">
        <v>2</v>
      </c>
      <c r="V15" s="59" t="n">
        <v>4</v>
      </c>
      <c r="W15" s="60" t="n">
        <v>4</v>
      </c>
    </row>
    <row r="16" customFormat="false" ht="13.5" hidden="false" customHeight="false" outlineLevel="0" collapsed="false">
      <c r="A16" s="52"/>
      <c r="B16" s="21"/>
      <c r="C16" s="35" t="s">
        <v>43</v>
      </c>
      <c r="D16" s="1" t="s">
        <v>43</v>
      </c>
      <c r="E16" s="36" t="e">
        <f aca="false">(MC_numMult($N16,$O16,$P16,$Q16)*$V16+2*MC_numMult($N16/2,$O16/2,$R16,$S16)*$W16)/($N16*$O16)</f>
        <v>#VALUE!</v>
      </c>
      <c r="F16" s="36" t="e">
        <f aca="false">(Res_numAdd($N16,$O16,$P16,$Q16,$V16)+2*Res_numAdd($N16/2,$O16/2,$R16,$S16,$W16))/($N16*$O16)</f>
        <v>#VALUE!</v>
      </c>
      <c r="G16" s="37" t="e">
        <f aca="false">(MC_numBandwidth($N16,$O16,$P16,$Q16,$B$2,$C$2)*$T16+MC_numBandwidthC($N16/2,$O16/2,$R16,$S16,$B$2,$C$2)*$U16)/($N16*$O16)</f>
        <v>#VALUE!</v>
      </c>
      <c r="H16" s="38" t="e">
        <f aca="false">(MC_numBandwidth($N16,$O16,$P16,$Q16,$B$2,$C$2)*$V16+MC_numBandwidthC($N16/2,$O16/2,$R16,$S16,$B$2,$C$2)*$W16)/($N16*$O16)</f>
        <v>#VALUE!</v>
      </c>
      <c r="I16" s="14" t="e">
        <f aca="false">E16/E$9</f>
        <v>#VALUE!</v>
      </c>
      <c r="J16" s="17" t="e">
        <f aca="false">F16/F$9</f>
        <v>#VALUE!</v>
      </c>
      <c r="K16" s="61" t="e">
        <f aca="false">(G16+H16)/G$9</f>
        <v>#VALUE!</v>
      </c>
      <c r="L16" s="42" t="n">
        <v>8</v>
      </c>
      <c r="M16" s="43" t="n">
        <v>8</v>
      </c>
      <c r="N16" s="1" t="n">
        <v>8</v>
      </c>
      <c r="O16" s="43" t="n">
        <v>8</v>
      </c>
      <c r="P16" s="58" t="n">
        <v>2</v>
      </c>
      <c r="Q16" s="58" t="n">
        <v>2</v>
      </c>
      <c r="R16" s="58" t="n">
        <v>2</v>
      </c>
      <c r="S16" s="58" t="n">
        <v>2</v>
      </c>
      <c r="T16" s="35" t="n">
        <v>2</v>
      </c>
      <c r="U16" s="43" t="n">
        <v>2</v>
      </c>
      <c r="V16" s="59" t="n">
        <v>4</v>
      </c>
      <c r="W16" s="60" t="n">
        <v>4</v>
      </c>
    </row>
    <row r="17" customFormat="false" ht="13.5" hidden="false" customHeight="false" outlineLevel="0" collapsed="false">
      <c r="A17" s="52"/>
      <c r="B17" s="21"/>
      <c r="C17" s="62" t="s">
        <v>43</v>
      </c>
      <c r="D17" s="63" t="s">
        <v>44</v>
      </c>
      <c r="E17" s="90" t="e">
        <f aca="false">(MC_numMult($N17,$O17,$P17,$Q17)*$V17+2*MC_numMult($N17/2,$O17/2,$R17,$S17)*$W17)/($N17*$O17)</f>
        <v>#VALUE!</v>
      </c>
      <c r="F17" s="90" t="e">
        <f aca="false">(Res_numAdd($N17,$O17,$P17,$Q17,$V17)+2*Res_numAdd($N17/2,$O17/2,$R17,$S17,$W17))/($N17*$O17)</f>
        <v>#VALUE!</v>
      </c>
      <c r="G17" s="91" t="e">
        <f aca="false">(MC_numBandwidth($N17,$O17,$P17,$Q17,$B$2,$C$2)*$T17+MC_numBandwidthC($N17/2,$O17/2,$R17,$S17,$B$2,$C$2)*$U17)/($N17*$O17)</f>
        <v>#VALUE!</v>
      </c>
      <c r="H17" s="92" t="e">
        <f aca="false">(MC_numBandwidth($N17,$O17,$P17,$Q17,$B$2,$C$2)*$V17+MC_numBandwidthC($N17/2,$O17/2,$R17,$S17,$B$2,$C$2)*$W17)/($N17*$O17)</f>
        <v>#VALUE!</v>
      </c>
      <c r="I17" s="64" t="e">
        <f aca="false">E17/E$9</f>
        <v>#VALUE!</v>
      </c>
      <c r="J17" s="65" t="e">
        <f aca="false">F17/F$9</f>
        <v>#VALUE!</v>
      </c>
      <c r="K17" s="93" t="e">
        <f aca="false">(G17+H17)/G$9</f>
        <v>#VALUE!</v>
      </c>
      <c r="L17" s="66" t="n">
        <v>8</v>
      </c>
      <c r="M17" s="67" t="n">
        <v>4</v>
      </c>
      <c r="N17" s="63" t="n">
        <v>8</v>
      </c>
      <c r="O17" s="67" t="n">
        <v>4</v>
      </c>
      <c r="P17" s="94" t="n">
        <v>2</v>
      </c>
      <c r="Q17" s="94" t="n">
        <v>2</v>
      </c>
      <c r="R17" s="94" t="n">
        <v>2</v>
      </c>
      <c r="S17" s="94" t="n">
        <v>2</v>
      </c>
      <c r="T17" s="62" t="n">
        <v>1</v>
      </c>
      <c r="U17" s="67" t="n">
        <v>1</v>
      </c>
      <c r="V17" s="68" t="n">
        <v>2</v>
      </c>
      <c r="W17" s="69" t="n">
        <v>2</v>
      </c>
    </row>
    <row r="18" customFormat="false" ht="14.25" hidden="false" customHeight="false" outlineLevel="0" collapsed="false">
      <c r="A18" s="52"/>
      <c r="B18" s="21"/>
      <c r="C18" s="70" t="s">
        <v>43</v>
      </c>
      <c r="D18" s="71" t="s">
        <v>45</v>
      </c>
      <c r="E18" s="95" t="e">
        <f aca="false">(MC_numMult($N18,$O18,$P18,$Q18)*$V18+2*MC_numMult($N18/2,$O18/2,$R18,$S18)*$W18)/($N18*$O18)</f>
        <v>#VALUE!</v>
      </c>
      <c r="F18" s="95" t="e">
        <f aca="false">(Res_numAdd($N18,$O18,$P18,$Q18,$V18)+2*Res_numAdd($N18/2,$O18/2,$R18,$S18,$W18))/($N18*$O18)</f>
        <v>#VALUE!</v>
      </c>
      <c r="G18" s="96" t="e">
        <f aca="false">(MC_numBandwidth($N18,$O18,$P18,$Q18,$B$2,$C$2)*$T18+MC_numBandwidthC($N18/2,$O18/2,$R18,$S18,$B$2,$C$2)*$U18)/($N18*$O18)</f>
        <v>#VALUE!</v>
      </c>
      <c r="H18" s="97" t="e">
        <f aca="false">(MC_numBandwidth($N18,$O18,$P18,$Q18,$B$2,$C$2)*$V18+MC_numBandwidthC($N18/2,$O18/2,$R18,$S18,$B$2,$C$2)*$W18)/($N18*$O18)</f>
        <v>#VALUE!</v>
      </c>
      <c r="I18" s="75" t="e">
        <f aca="false">E18/E$9</f>
        <v>#VALUE!</v>
      </c>
      <c r="J18" s="76" t="e">
        <f aca="false">F18/F$9</f>
        <v>#VALUE!</v>
      </c>
      <c r="K18" s="98" t="e">
        <f aca="false">(G18+H18)/G$9</f>
        <v>#VALUE!</v>
      </c>
      <c r="L18" s="78" t="n">
        <v>4</v>
      </c>
      <c r="M18" s="79" t="n">
        <v>8</v>
      </c>
      <c r="N18" s="71" t="n">
        <v>4</v>
      </c>
      <c r="O18" s="79" t="n">
        <v>8</v>
      </c>
      <c r="P18" s="99" t="n">
        <v>2</v>
      </c>
      <c r="Q18" s="99" t="n">
        <v>2</v>
      </c>
      <c r="R18" s="99" t="n">
        <v>2</v>
      </c>
      <c r="S18" s="99" t="n">
        <v>2</v>
      </c>
      <c r="T18" s="70" t="n">
        <v>1</v>
      </c>
      <c r="U18" s="79" t="n">
        <v>1</v>
      </c>
      <c r="V18" s="83" t="n">
        <v>2</v>
      </c>
      <c r="W18" s="84" t="n">
        <v>2</v>
      </c>
    </row>
    <row r="19" customFormat="false" ht="13.5" hidden="false" customHeight="false" outlineLevel="0" collapsed="false">
      <c r="A19" s="85" t="s">
        <v>8</v>
      </c>
      <c r="B19" s="9"/>
      <c r="C19" s="44" t="s">
        <v>21</v>
      </c>
      <c r="D19" s="54" t="s">
        <v>22</v>
      </c>
      <c r="E19" s="54" t="s">
        <v>23</v>
      </c>
      <c r="F19" s="54" t="s">
        <v>24</v>
      </c>
      <c r="G19" s="55" t="s">
        <v>25</v>
      </c>
      <c r="H19" s="45" t="s">
        <v>26</v>
      </c>
      <c r="I19" s="44" t="s">
        <v>27</v>
      </c>
      <c r="J19" s="54" t="s">
        <v>28</v>
      </c>
      <c r="K19" s="56" t="s">
        <v>29</v>
      </c>
      <c r="L19" s="57" t="s">
        <v>30</v>
      </c>
      <c r="M19" s="45" t="s">
        <v>31</v>
      </c>
      <c r="N19" s="54" t="s">
        <v>32</v>
      </c>
      <c r="O19" s="45" t="s">
        <v>33</v>
      </c>
      <c r="P19" s="54" t="s">
        <v>34</v>
      </c>
      <c r="Q19" s="54" t="s">
        <v>35</v>
      </c>
      <c r="R19" s="54" t="s">
        <v>36</v>
      </c>
      <c r="S19" s="54" t="s">
        <v>37</v>
      </c>
      <c r="T19" s="44" t="s">
        <v>38</v>
      </c>
      <c r="U19" s="45" t="s">
        <v>39</v>
      </c>
      <c r="V19" s="28" t="s">
        <v>46</v>
      </c>
      <c r="W19" s="32" t="s">
        <v>47</v>
      </c>
    </row>
    <row r="20" customFormat="false" ht="13.5" hidden="false" customHeight="true" outlineLevel="0" collapsed="false">
      <c r="A20" s="85"/>
      <c r="B20" s="25" t="s">
        <v>11</v>
      </c>
      <c r="C20" s="35" t="s">
        <v>40</v>
      </c>
      <c r="D20" s="1" t="s">
        <v>40</v>
      </c>
      <c r="E20" s="36" t="e">
        <f aca="false">(MC_numMult($N20,$O20,$P20,$Q20)*$V20+2*MC_numMult($N20/2,$O20/2,$R20,$S20)*$W20)/($N20*$O20)</f>
        <v>#VALUE!</v>
      </c>
      <c r="F20" s="36" t="e">
        <f aca="false">(Res_numAdd($N20,$O20,$P20,$Q20,$V20)+2*Res_numAdd($N20/2,$O20/2,$R20,$S20,$W20))/($N20*$O20)</f>
        <v>#VALUE!</v>
      </c>
      <c r="G20" s="37" t="e">
        <f aca="false">(MC_numBandwidth($N20,$O20,$P20,$Q20,$B$2,$C$2)*$T20+MC_numBandwidthC($N20/2,$O20/2,$R20,$S20,$B$2,$C$2)*$U20)/($N20*$O20)</f>
        <v>#VALUE!</v>
      </c>
      <c r="H20" s="38" t="e">
        <f aca="false">(MC_numBandwidth($N20,$O20,$P20,$Q20,$B$2,$C$2)*$V20+MC_numBandwidthC($N20/2,$O20/2,$R20,$S20,$B$2,$C$2)*$W20)/($N20*$O20)</f>
        <v>#VALUE!</v>
      </c>
      <c r="I20" s="14" t="e">
        <f aca="false">E20/E$9</f>
        <v>#VALUE!</v>
      </c>
      <c r="J20" s="17" t="e">
        <f aca="false">F20/F$9</f>
        <v>#VALUE!</v>
      </c>
      <c r="K20" s="41" t="e">
        <f aca="false">(G20+H20)/G$9</f>
        <v>#VALUE!</v>
      </c>
      <c r="L20" s="42" t="n">
        <v>64</v>
      </c>
      <c r="M20" s="43" t="n">
        <v>64</v>
      </c>
      <c r="N20" s="1" t="n">
        <v>64</v>
      </c>
      <c r="O20" s="43" t="n">
        <v>64</v>
      </c>
      <c r="P20" s="58" t="n">
        <v>2</v>
      </c>
      <c r="Q20" s="58" t="n">
        <v>2</v>
      </c>
      <c r="R20" s="58" t="n">
        <v>2</v>
      </c>
      <c r="S20" s="58" t="n">
        <v>2</v>
      </c>
      <c r="T20" s="35" t="n">
        <v>2</v>
      </c>
      <c r="U20" s="43" t="n">
        <v>2</v>
      </c>
      <c r="V20" s="86" t="n">
        <v>3</v>
      </c>
      <c r="W20" s="87" t="n">
        <v>3</v>
      </c>
    </row>
    <row r="21" customFormat="false" ht="13.5" hidden="false" customHeight="false" outlineLevel="0" collapsed="false">
      <c r="A21" s="85"/>
      <c r="B21" s="25"/>
      <c r="C21" s="35" t="s">
        <v>41</v>
      </c>
      <c r="D21" s="1" t="s">
        <v>41</v>
      </c>
      <c r="E21" s="36" t="e">
        <f aca="false">(MC_numMult($N21,$O21,$P21,$Q21)*$V21+2*MC_numMult($N21/2,$O21/2,$R21,$S21)*$W21)/($N21*$O21)</f>
        <v>#VALUE!</v>
      </c>
      <c r="F21" s="36" t="e">
        <f aca="false">(Res_numAdd($N21,$O21,$P21,$Q21,$V21)+2*Res_numAdd($N21/2,$O21/2,$R21,$S21,$W21))/($N21*$O21)</f>
        <v>#VALUE!</v>
      </c>
      <c r="G21" s="37" t="e">
        <f aca="false">(MC_numBandwidth($N21,$O21,$P21,$Q21,$B$2,$C$2)*$T21+MC_numBandwidthC($N21/2,$O21/2,$R21,$S21,$B$2,$C$2)*$U21)/($N21*$O21)</f>
        <v>#VALUE!</v>
      </c>
      <c r="H21" s="38" t="e">
        <f aca="false">(MC_numBandwidth($N21,$O21,$P21,$Q21,$B$2,$C$2)*$V21+MC_numBandwidthC($N21/2,$O21/2,$R21,$S21,$B$2,$C$2)*$W21)/($N21*$O21)</f>
        <v>#VALUE!</v>
      </c>
      <c r="I21" s="14" t="e">
        <f aca="false">E21/E$9</f>
        <v>#VALUE!</v>
      </c>
      <c r="J21" s="17" t="e">
        <f aca="false">F21/F$9</f>
        <v>#VALUE!</v>
      </c>
      <c r="K21" s="41" t="e">
        <f aca="false">(G21+H21)/G$9</f>
        <v>#VALUE!</v>
      </c>
      <c r="L21" s="42" t="n">
        <v>32</v>
      </c>
      <c r="M21" s="43" t="n">
        <v>32</v>
      </c>
      <c r="N21" s="1" t="n">
        <v>32</v>
      </c>
      <c r="O21" s="43" t="n">
        <v>32</v>
      </c>
      <c r="P21" s="58" t="n">
        <v>2</v>
      </c>
      <c r="Q21" s="58" t="n">
        <v>2</v>
      </c>
      <c r="R21" s="58" t="n">
        <v>2</v>
      </c>
      <c r="S21" s="58" t="n">
        <v>2</v>
      </c>
      <c r="T21" s="35" t="n">
        <v>2</v>
      </c>
      <c r="U21" s="43" t="n">
        <v>2</v>
      </c>
      <c r="V21" s="86" t="n">
        <v>3</v>
      </c>
      <c r="W21" s="88" t="n">
        <v>3</v>
      </c>
    </row>
    <row r="22" customFormat="false" ht="13.5" hidden="false" customHeight="false" outlineLevel="0" collapsed="false">
      <c r="A22" s="85"/>
      <c r="B22" s="25"/>
      <c r="C22" s="35" t="s">
        <v>42</v>
      </c>
      <c r="D22" s="1" t="s">
        <v>42</v>
      </c>
      <c r="E22" s="36" t="e">
        <f aca="false">(MC_numMult($N22,$O22,$P22,$Q22)*$V22+2*MC_numMult($N22/2,$O22/2,$R22,$S22)*$W22)/($N22*$O22)</f>
        <v>#VALUE!</v>
      </c>
      <c r="F22" s="36" t="e">
        <f aca="false">(Res_numAdd($N22,$O22,$P22,$Q22,$V22)+2*Res_numAdd($N22/2,$O22/2,$R22,$S22,$W22))/($N22*$O22)</f>
        <v>#VALUE!</v>
      </c>
      <c r="G22" s="37" t="e">
        <f aca="false">(MC_numBandwidth($N22,$O22,$P22,$Q22,$B$2,$C$2)*$T22+MC_numBandwidthC($N22/2,$O22/2,$R22,$S22,$B$2,$C$2)*$U22)/($N22*$O22)</f>
        <v>#VALUE!</v>
      </c>
      <c r="H22" s="38" t="e">
        <f aca="false">(MC_numBandwidth($N22,$O22,$P22,$Q22,$B$2,$C$2)*$V22+MC_numBandwidthC($N22/2,$O22/2,$R22,$S22,$B$2,$C$2)*$W22)/($N22*$O22)</f>
        <v>#VALUE!</v>
      </c>
      <c r="I22" s="14" t="e">
        <f aca="false">E22/E$9</f>
        <v>#VALUE!</v>
      </c>
      <c r="J22" s="17" t="e">
        <f aca="false">F22/F$9</f>
        <v>#VALUE!</v>
      </c>
      <c r="K22" s="61" t="e">
        <f aca="false">(G22+H22)/G$9</f>
        <v>#VALUE!</v>
      </c>
      <c r="L22" s="42" t="n">
        <v>16</v>
      </c>
      <c r="M22" s="43" t="n">
        <v>16</v>
      </c>
      <c r="N22" s="1" t="n">
        <v>16</v>
      </c>
      <c r="O22" s="43" t="n">
        <v>16</v>
      </c>
      <c r="P22" s="58" t="n">
        <v>2</v>
      </c>
      <c r="Q22" s="58" t="n">
        <v>2</v>
      </c>
      <c r="R22" s="58" t="n">
        <v>2</v>
      </c>
      <c r="S22" s="58" t="n">
        <v>2</v>
      </c>
      <c r="T22" s="35" t="n">
        <v>2</v>
      </c>
      <c r="U22" s="43" t="n">
        <v>2</v>
      </c>
      <c r="V22" s="86" t="n">
        <v>3</v>
      </c>
      <c r="W22" s="88" t="n">
        <v>3</v>
      </c>
    </row>
    <row r="23" customFormat="false" ht="13.5" hidden="false" customHeight="false" outlineLevel="0" collapsed="false">
      <c r="A23" s="85"/>
      <c r="B23" s="25"/>
      <c r="C23" s="35" t="s">
        <v>43</v>
      </c>
      <c r="D23" s="1" t="s">
        <v>43</v>
      </c>
      <c r="E23" s="36" t="e">
        <f aca="false">(MC_numMult($N23,$O23,$P23,$Q23)*$V23+2*MC_numMult($N23/2,$O23/2,$R23,$S23)*$W23)/($N23*$O23)</f>
        <v>#VALUE!</v>
      </c>
      <c r="F23" s="36" t="e">
        <f aca="false">(Res_numAdd($N23,$O23,$P23,$Q23,$V23)+2*Res_numAdd($N23/2,$O23/2,$R23,$S23,$W23))/($N23*$O23)</f>
        <v>#VALUE!</v>
      </c>
      <c r="G23" s="37" t="e">
        <f aca="false">(MC_numBandwidth($N23,$O23,$P23,$Q23,$B$2,$C$2)*$T23+MC_numBandwidthC($N23/2,$O23/2,$R23,$S23,$B$2,$C$2)*$U23)/($N23*$O23)</f>
        <v>#VALUE!</v>
      </c>
      <c r="H23" s="38" t="e">
        <f aca="false">(MC_numBandwidth($N23,$O23,$P23,$Q23,$B$2,$C$2)*$V23+MC_numBandwidthC($N23/2,$O23/2,$R23,$S23,$B$2,$C$2)*$W23)/($N23*$O23)</f>
        <v>#VALUE!</v>
      </c>
      <c r="I23" s="14" t="e">
        <f aca="false">E23/E$9</f>
        <v>#VALUE!</v>
      </c>
      <c r="J23" s="17" t="e">
        <f aca="false">F23/F$9</f>
        <v>#VALUE!</v>
      </c>
      <c r="K23" s="61" t="e">
        <f aca="false">(G23+H23)/G$9</f>
        <v>#VALUE!</v>
      </c>
      <c r="L23" s="42" t="n">
        <v>8</v>
      </c>
      <c r="M23" s="43" t="n">
        <v>8</v>
      </c>
      <c r="N23" s="1" t="n">
        <v>8</v>
      </c>
      <c r="O23" s="43" t="n">
        <v>8</v>
      </c>
      <c r="P23" s="58" t="n">
        <v>2</v>
      </c>
      <c r="Q23" s="58" t="n">
        <v>2</v>
      </c>
      <c r="R23" s="58" t="n">
        <v>2</v>
      </c>
      <c r="S23" s="58" t="n">
        <v>2</v>
      </c>
      <c r="T23" s="35" t="n">
        <v>2</v>
      </c>
      <c r="U23" s="43" t="n">
        <v>2</v>
      </c>
      <c r="V23" s="86" t="n">
        <v>3</v>
      </c>
      <c r="W23" s="88" t="n">
        <v>3</v>
      </c>
    </row>
    <row r="24" customFormat="false" ht="13.5" hidden="false" customHeight="false" outlineLevel="0" collapsed="false">
      <c r="A24" s="85"/>
      <c r="B24" s="25"/>
      <c r="C24" s="62" t="s">
        <v>43</v>
      </c>
      <c r="D24" s="63" t="s">
        <v>44</v>
      </c>
      <c r="E24" s="36" t="e">
        <f aca="false">(MC_numMult($N24,$O24,$P24,$Q24)*$V24+2*MC_numMult($N24/2,$O24/2,$R24,$S24)*$W24)/($N24*$O24)</f>
        <v>#VALUE!</v>
      </c>
      <c r="F24" s="36" t="e">
        <f aca="false">(Res_numAdd($N24,$O24,$P24,$Q24,$V24)+2*Res_numAdd($N24/2,$O24/2,$R24,$S24,$W24))/($N24*$O24)</f>
        <v>#VALUE!</v>
      </c>
      <c r="G24" s="37" t="e">
        <f aca="false">(MC_numBandwidth($N24,$O24,$P24,$Q24,$B$2,$C$2)*$T24+MC_numBandwidthC($N24/2,$O24/2,$R24,$S24,$B$2,$C$2)*$U24)/($N24*$O24)</f>
        <v>#VALUE!</v>
      </c>
      <c r="H24" s="38" t="e">
        <f aca="false">(MC_numBandwidth($N24,$O24,$P24,$Q24,$B$2,$C$2)*$V24+MC_numBandwidthC($N24/2,$O24/2,$R24,$S24,$B$2,$C$2)*$W24)/($N24*$O24)</f>
        <v>#VALUE!</v>
      </c>
      <c r="I24" s="64" t="e">
        <f aca="false">E24/E$9</f>
        <v>#VALUE!</v>
      </c>
      <c r="J24" s="65" t="e">
        <f aca="false">F24/F$9</f>
        <v>#VALUE!</v>
      </c>
      <c r="K24" s="41" t="e">
        <f aca="false">(G24+H24)/G$9</f>
        <v>#VALUE!</v>
      </c>
      <c r="L24" s="66" t="n">
        <v>8</v>
      </c>
      <c r="M24" s="67" t="n">
        <v>4</v>
      </c>
      <c r="N24" s="1" t="n">
        <v>8</v>
      </c>
      <c r="O24" s="43" t="n">
        <v>4</v>
      </c>
      <c r="P24" s="58" t="n">
        <v>2</v>
      </c>
      <c r="Q24" s="58" t="n">
        <v>2</v>
      </c>
      <c r="R24" s="58" t="n">
        <v>2</v>
      </c>
      <c r="S24" s="58" t="n">
        <v>2</v>
      </c>
      <c r="T24" s="62" t="n">
        <v>1</v>
      </c>
      <c r="U24" s="67" t="n">
        <v>1</v>
      </c>
      <c r="V24" s="68" t="n">
        <v>1</v>
      </c>
      <c r="W24" s="69" t="n">
        <v>1</v>
      </c>
    </row>
    <row r="25" customFormat="false" ht="14.25" hidden="false" customHeight="false" outlineLevel="0" collapsed="false">
      <c r="A25" s="85"/>
      <c r="B25" s="25"/>
      <c r="C25" s="70" t="s">
        <v>43</v>
      </c>
      <c r="D25" s="71" t="s">
        <v>45</v>
      </c>
      <c r="E25" s="72" t="e">
        <f aca="false">(MC_numMult($N25,$O25,$P25,$Q25)*$V25+2*MC_numMult($N25/2,$O25/2,$R25,$S25)*$W25)/($N25*$O25)</f>
        <v>#VALUE!</v>
      </c>
      <c r="F25" s="72" t="e">
        <f aca="false">(Res_numAdd($N25,$O25,$P25,$Q25,$V25)+2*Res_numAdd($N25/2,$O25/2,$R25,$S25,$W25))/($N25*$O25)</f>
        <v>#VALUE!</v>
      </c>
      <c r="G25" s="73" t="e">
        <f aca="false">(MC_numBandwidth($N25,$O25,$P25,$Q25,$B$2,$C$2)*$T25+MC_numBandwidthC($N25/2,$O25/2,$R25,$S25,$B$2,$C$2)*$U25)/($N25*$O25)</f>
        <v>#VALUE!</v>
      </c>
      <c r="H25" s="74" t="e">
        <f aca="false">(MC_numBandwidth($N25,$O25,$P25,$Q25,$B$2,$C$2)*$V25+MC_numBandwidthC($N25/2,$O25/2,$R25,$S25,$B$2,$C$2)*$W25)/($N25*$O25)</f>
        <v>#VALUE!</v>
      </c>
      <c r="I25" s="75" t="e">
        <f aca="false">E25/E$9</f>
        <v>#VALUE!</v>
      </c>
      <c r="J25" s="76" t="e">
        <f aca="false">F25/F$9</f>
        <v>#VALUE!</v>
      </c>
      <c r="K25" s="77" t="e">
        <f aca="false">(G25+H25)/G$9</f>
        <v>#VALUE!</v>
      </c>
      <c r="L25" s="78" t="n">
        <v>4</v>
      </c>
      <c r="M25" s="79" t="n">
        <v>8</v>
      </c>
      <c r="N25" s="80" t="n">
        <v>4</v>
      </c>
      <c r="O25" s="81" t="n">
        <v>8</v>
      </c>
      <c r="P25" s="82" t="n">
        <v>2</v>
      </c>
      <c r="Q25" s="82" t="n">
        <v>2</v>
      </c>
      <c r="R25" s="82" t="n">
        <v>2</v>
      </c>
      <c r="S25" s="82" t="n">
        <v>2</v>
      </c>
      <c r="T25" s="70" t="n">
        <v>1</v>
      </c>
      <c r="U25" s="79" t="n">
        <v>1</v>
      </c>
      <c r="V25" s="68" t="n">
        <v>1</v>
      </c>
      <c r="W25" s="89" t="n">
        <v>1</v>
      </c>
    </row>
    <row r="26" customFormat="false" ht="13.5" hidden="false" customHeight="false" outlineLevel="0" collapsed="false">
      <c r="A26" s="85" t="s">
        <v>8</v>
      </c>
      <c r="B26" s="9"/>
      <c r="C26" s="44" t="s">
        <v>21</v>
      </c>
      <c r="D26" s="54" t="s">
        <v>22</v>
      </c>
      <c r="E26" s="54" t="s">
        <v>23</v>
      </c>
      <c r="F26" s="54" t="s">
        <v>24</v>
      </c>
      <c r="G26" s="55" t="s">
        <v>25</v>
      </c>
      <c r="H26" s="45" t="s">
        <v>26</v>
      </c>
      <c r="I26" s="44" t="s">
        <v>27</v>
      </c>
      <c r="J26" s="54" t="s">
        <v>28</v>
      </c>
      <c r="K26" s="56" t="s">
        <v>29</v>
      </c>
      <c r="L26" s="57" t="s">
        <v>30</v>
      </c>
      <c r="M26" s="45" t="s">
        <v>31</v>
      </c>
      <c r="N26" s="54" t="s">
        <v>32</v>
      </c>
      <c r="O26" s="45" t="s">
        <v>33</v>
      </c>
      <c r="P26" s="54" t="s">
        <v>34</v>
      </c>
      <c r="Q26" s="54" t="s">
        <v>35</v>
      </c>
      <c r="R26" s="54" t="s">
        <v>36</v>
      </c>
      <c r="S26" s="54" t="s">
        <v>37</v>
      </c>
      <c r="T26" s="44" t="s">
        <v>38</v>
      </c>
      <c r="U26" s="45" t="s">
        <v>39</v>
      </c>
      <c r="V26" s="28" t="s">
        <v>46</v>
      </c>
      <c r="W26" s="32" t="s">
        <v>47</v>
      </c>
    </row>
    <row r="27" customFormat="false" ht="13.5" hidden="false" customHeight="true" outlineLevel="0" collapsed="false">
      <c r="A27" s="85"/>
      <c r="B27" s="25" t="s">
        <v>12</v>
      </c>
      <c r="C27" s="35" t="s">
        <v>40</v>
      </c>
      <c r="D27" s="1" t="s">
        <v>40</v>
      </c>
      <c r="E27" s="36" t="e">
        <f aca="false">(MC_numMult($N27,$O27,$P27,$Q27)*$V27+2*MC_numMult($N27/2,$O27/2,$R27,$S27)*$W27)/($N27*$O27)</f>
        <v>#VALUE!</v>
      </c>
      <c r="F27" s="36" t="e">
        <f aca="false">(Res_numAdd($N27,$O27,$P27,$Q27,$V27)+2*Res_numAdd($N27/2,$O27/2,$R27,$S27,$W27))/($N27*$O27)</f>
        <v>#VALUE!</v>
      </c>
      <c r="G27" s="37" t="e">
        <f aca="false">(MC_numBandwidth($N27,$O27,$P27,$Q27,$B$2,$C$2)*$T27+MC_numBandwidthC($N27/2,$O27/2,$R27,$S27,$B$2,$C$2)*$U27)/($N27*$O27)</f>
        <v>#VALUE!</v>
      </c>
      <c r="H27" s="38" t="e">
        <f aca="false">(MC_numBandwidth($N27,$O27,$P27,$Q27,$B$2,$C$2)*$V27+MC_numBandwidthC($N27/2,$O27/2,$R27,$S27,$B$2,$C$2)*$W27)/($N27*$O27)</f>
        <v>#VALUE!</v>
      </c>
      <c r="I27" s="14" t="e">
        <f aca="false">E27/E$9</f>
        <v>#VALUE!</v>
      </c>
      <c r="J27" s="17" t="e">
        <f aca="false">F27/F$9</f>
        <v>#VALUE!</v>
      </c>
      <c r="K27" s="41" t="e">
        <f aca="false">(G27+H27)/G$9</f>
        <v>#VALUE!</v>
      </c>
      <c r="L27" s="42" t="n">
        <v>64</v>
      </c>
      <c r="M27" s="43" t="n">
        <v>64</v>
      </c>
      <c r="N27" s="1" t="n">
        <v>64</v>
      </c>
      <c r="O27" s="43" t="n">
        <v>64</v>
      </c>
      <c r="P27" s="58" t="n">
        <v>2</v>
      </c>
      <c r="Q27" s="58" t="n">
        <v>2</v>
      </c>
      <c r="R27" s="58" t="n">
        <v>2</v>
      </c>
      <c r="S27" s="58" t="n">
        <v>2</v>
      </c>
      <c r="T27" s="35" t="n">
        <v>2</v>
      </c>
      <c r="U27" s="43" t="n">
        <v>2</v>
      </c>
      <c r="V27" s="86" t="n">
        <v>3</v>
      </c>
      <c r="W27" s="87" t="n">
        <v>3</v>
      </c>
    </row>
    <row r="28" customFormat="false" ht="13.5" hidden="false" customHeight="false" outlineLevel="0" collapsed="false">
      <c r="A28" s="85"/>
      <c r="B28" s="25"/>
      <c r="C28" s="35" t="s">
        <v>41</v>
      </c>
      <c r="D28" s="1" t="s">
        <v>41</v>
      </c>
      <c r="E28" s="36" t="e">
        <f aca="false">(MC_numMult($N28,$O28,$P28,$Q28)*$V28+2*MC_numMult($N28/2,$O28/2,$R28,$S28)*$W28)/($N28*$O28)</f>
        <v>#VALUE!</v>
      </c>
      <c r="F28" s="36" t="e">
        <f aca="false">(Res_numAdd($N28,$O28,$P28,$Q28,$V28)+2*Res_numAdd($N28/2,$O28/2,$R28,$S28,$W28))/($N28*$O28)</f>
        <v>#VALUE!</v>
      </c>
      <c r="G28" s="37" t="e">
        <f aca="false">(MC_numBandwidth($N28,$O28,$P28,$Q28,$B$2,$C$2)*$T28+MC_numBandwidthC($N28/2,$O28/2,$R28,$S28,$B$2,$C$2)*$U28)/($N28*$O28)</f>
        <v>#VALUE!</v>
      </c>
      <c r="H28" s="38" t="e">
        <f aca="false">(MC_numBandwidth($N28,$O28,$P28,$Q28,$B$2,$C$2)*$V28+MC_numBandwidthC($N28/2,$O28/2,$R28,$S28,$B$2,$C$2)*$W28)/($N28*$O28)</f>
        <v>#VALUE!</v>
      </c>
      <c r="I28" s="14" t="e">
        <f aca="false">E28/E$9</f>
        <v>#VALUE!</v>
      </c>
      <c r="J28" s="17" t="e">
        <f aca="false">F28/F$9</f>
        <v>#VALUE!</v>
      </c>
      <c r="K28" s="41" t="e">
        <f aca="false">(G28+H28)/G$9</f>
        <v>#VALUE!</v>
      </c>
      <c r="L28" s="42" t="n">
        <v>32</v>
      </c>
      <c r="M28" s="43" t="n">
        <v>32</v>
      </c>
      <c r="N28" s="1" t="n">
        <v>32</v>
      </c>
      <c r="O28" s="43" t="n">
        <v>32</v>
      </c>
      <c r="P28" s="58" t="n">
        <v>2</v>
      </c>
      <c r="Q28" s="58" t="n">
        <v>2</v>
      </c>
      <c r="R28" s="58" t="n">
        <v>2</v>
      </c>
      <c r="S28" s="58" t="n">
        <v>2</v>
      </c>
      <c r="T28" s="35" t="n">
        <v>2</v>
      </c>
      <c r="U28" s="43" t="n">
        <v>2</v>
      </c>
      <c r="V28" s="86" t="n">
        <v>3</v>
      </c>
      <c r="W28" s="88" t="n">
        <v>3</v>
      </c>
    </row>
    <row r="29" customFormat="false" ht="13.5" hidden="false" customHeight="false" outlineLevel="0" collapsed="false">
      <c r="A29" s="85"/>
      <c r="B29" s="25"/>
      <c r="C29" s="35" t="s">
        <v>42</v>
      </c>
      <c r="D29" s="1" t="s">
        <v>42</v>
      </c>
      <c r="E29" s="36" t="e">
        <f aca="false">(MC_numMult($N29,$O29,$P29,$Q29)*$V29+2*MC_numMult($N29/2,$O29/2,$R29,$S29)*$W29)/($N29*$O29)</f>
        <v>#VALUE!</v>
      </c>
      <c r="F29" s="36" t="e">
        <f aca="false">(Res_numAdd($N29,$O29,$P29,$Q29,$V29)+2*Res_numAdd($N29/2,$O29/2,$R29,$S29,$W29))/($N29*$O29)</f>
        <v>#VALUE!</v>
      </c>
      <c r="G29" s="37" t="e">
        <f aca="false">(MC_numBandwidth($N29,$O29,$P29,$Q29,$B$2,$C$2)*$T29+MC_numBandwidthC($N29/2,$O29/2,$R29,$S29,$B$2,$C$2)*$U29)/($N29*$O29)</f>
        <v>#VALUE!</v>
      </c>
      <c r="H29" s="38" t="e">
        <f aca="false">(MC_numBandwidth($N29,$O29,$P29,$Q29,$B$2,$C$2)*$V29+MC_numBandwidthC($N29/2,$O29/2,$R29,$S29,$B$2,$C$2)*$W29)/($N29*$O29)</f>
        <v>#VALUE!</v>
      </c>
      <c r="I29" s="14" t="e">
        <f aca="false">E29/E$9</f>
        <v>#VALUE!</v>
      </c>
      <c r="J29" s="17" t="e">
        <f aca="false">F29/F$9</f>
        <v>#VALUE!</v>
      </c>
      <c r="K29" s="61" t="e">
        <f aca="false">(G29+H29)/G$9</f>
        <v>#VALUE!</v>
      </c>
      <c r="L29" s="42" t="n">
        <v>16</v>
      </c>
      <c r="M29" s="43" t="n">
        <v>16</v>
      </c>
      <c r="N29" s="1" t="n">
        <v>16</v>
      </c>
      <c r="O29" s="43" t="n">
        <v>16</v>
      </c>
      <c r="P29" s="58" t="n">
        <v>2</v>
      </c>
      <c r="Q29" s="58" t="n">
        <v>2</v>
      </c>
      <c r="R29" s="58" t="n">
        <v>2</v>
      </c>
      <c r="S29" s="58" t="n">
        <v>2</v>
      </c>
      <c r="T29" s="35" t="n">
        <v>2</v>
      </c>
      <c r="U29" s="43" t="n">
        <v>2</v>
      </c>
      <c r="V29" s="86" t="n">
        <v>3</v>
      </c>
      <c r="W29" s="88" t="n">
        <v>3</v>
      </c>
    </row>
    <row r="30" customFormat="false" ht="13.5" hidden="false" customHeight="false" outlineLevel="0" collapsed="false">
      <c r="A30" s="85"/>
      <c r="B30" s="25"/>
      <c r="C30" s="35" t="s">
        <v>43</v>
      </c>
      <c r="D30" s="1" t="s">
        <v>43</v>
      </c>
      <c r="E30" s="36" t="e">
        <f aca="false">(MC_numMult($N30,$O30,$P30,$Q30)*$V30+2*MC_numMult($N30/2,$O30/2,$R30,$S30)*$W30)/($N30*$O30)</f>
        <v>#VALUE!</v>
      </c>
      <c r="F30" s="36" t="e">
        <f aca="false">(Res_numAdd($N30,$O30,$P30,$Q30,$V30)+2*Res_numAdd($N30/2,$O30/2,$R30,$S30,$W30))/($N30*$O30)</f>
        <v>#VALUE!</v>
      </c>
      <c r="G30" s="37" t="e">
        <f aca="false">(MC_numBandwidth($N30,$O30,$P30,$Q30,$B$2,$C$2)*$T30+MC_numBandwidthC($N30/2,$O30/2,$R30,$S30,$B$2,$C$2)*$U30)/($N30*$O30)</f>
        <v>#VALUE!</v>
      </c>
      <c r="H30" s="38" t="e">
        <f aca="false">(MC_numBandwidth($N30,$O30,$P30,$Q30,$B$2,$C$2)*$V30+MC_numBandwidthC($N30/2,$O30/2,$R30,$S30,$B$2,$C$2)*$W30)/($N30*$O30)</f>
        <v>#VALUE!</v>
      </c>
      <c r="I30" s="14" t="e">
        <f aca="false">E30/E$9</f>
        <v>#VALUE!</v>
      </c>
      <c r="J30" s="17" t="e">
        <f aca="false">F30/F$9</f>
        <v>#VALUE!</v>
      </c>
      <c r="K30" s="61" t="e">
        <f aca="false">(G30+H30)/G$9</f>
        <v>#VALUE!</v>
      </c>
      <c r="L30" s="42" t="n">
        <v>8</v>
      </c>
      <c r="M30" s="43" t="n">
        <v>8</v>
      </c>
      <c r="N30" s="1" t="n">
        <v>8</v>
      </c>
      <c r="O30" s="43" t="n">
        <v>8</v>
      </c>
      <c r="P30" s="58" t="n">
        <v>2</v>
      </c>
      <c r="Q30" s="58" t="n">
        <v>2</v>
      </c>
      <c r="R30" s="58" t="n">
        <v>2</v>
      </c>
      <c r="S30" s="58" t="n">
        <v>2</v>
      </c>
      <c r="T30" s="35" t="n">
        <v>2</v>
      </c>
      <c r="U30" s="43" t="n">
        <v>2</v>
      </c>
      <c r="V30" s="86" t="n">
        <v>3</v>
      </c>
      <c r="W30" s="88" t="n">
        <v>2</v>
      </c>
    </row>
    <row r="31" customFormat="false" ht="13.5" hidden="false" customHeight="false" outlineLevel="0" collapsed="false">
      <c r="A31" s="85"/>
      <c r="B31" s="25"/>
      <c r="C31" s="62" t="s">
        <v>43</v>
      </c>
      <c r="D31" s="63" t="s">
        <v>44</v>
      </c>
      <c r="E31" s="36" t="e">
        <f aca="false">(MC_numMult($N31,$O31,$P31,$Q31)*$V31+2*MC_numMult($N31/2,$O31/2,$R31,$S31)*$W31)/($N31*$O31)</f>
        <v>#VALUE!</v>
      </c>
      <c r="F31" s="36" t="e">
        <f aca="false">(Res_numAdd($N31,$O31,$P31,$Q31,$V31)+2*Res_numAdd($N31/2,$O31/2,$R31,$S31,$W31))/($N31*$O31)</f>
        <v>#VALUE!</v>
      </c>
      <c r="G31" s="37" t="e">
        <f aca="false">(MC_numBandwidth($N31,$O31,$P31,$Q31,$B$2,$C$2)*$T31+MC_numBandwidthC($N31/2,$O31/2,$R31,$S31,$B$2,$C$2)*$U31)/($N31*$O31)</f>
        <v>#VALUE!</v>
      </c>
      <c r="H31" s="38" t="e">
        <f aca="false">(MC_numBandwidth($N31,$O31,$P31,$Q31,$B$2,$C$2)*$V31+MC_numBandwidthC($N31/2,$O31/2,$R31,$S31,$B$2,$C$2)*$W31)/($N31*$O31)</f>
        <v>#VALUE!</v>
      </c>
      <c r="I31" s="64" t="e">
        <f aca="false">E31/E$9</f>
        <v>#VALUE!</v>
      </c>
      <c r="J31" s="65" t="e">
        <f aca="false">F31/F$9</f>
        <v>#VALUE!</v>
      </c>
      <c r="K31" s="41" t="e">
        <f aca="false">(G31+H31)/G$9</f>
        <v>#VALUE!</v>
      </c>
      <c r="L31" s="66" t="n">
        <v>8</v>
      </c>
      <c r="M31" s="67" t="n">
        <v>4</v>
      </c>
      <c r="N31" s="1" t="n">
        <v>8</v>
      </c>
      <c r="O31" s="43" t="n">
        <v>4</v>
      </c>
      <c r="P31" s="58" t="n">
        <v>2</v>
      </c>
      <c r="Q31" s="58" t="n">
        <v>2</v>
      </c>
      <c r="R31" s="58" t="n">
        <v>2</v>
      </c>
      <c r="S31" s="58" t="n">
        <v>2</v>
      </c>
      <c r="T31" s="62" t="n">
        <v>1</v>
      </c>
      <c r="U31" s="67" t="n">
        <v>1</v>
      </c>
      <c r="V31" s="68" t="n">
        <v>1</v>
      </c>
      <c r="W31" s="69" t="n">
        <v>1</v>
      </c>
    </row>
    <row r="32" customFormat="false" ht="14.25" hidden="false" customHeight="false" outlineLevel="0" collapsed="false">
      <c r="A32" s="85"/>
      <c r="B32" s="25"/>
      <c r="C32" s="70" t="s">
        <v>43</v>
      </c>
      <c r="D32" s="71" t="s">
        <v>45</v>
      </c>
      <c r="E32" s="72" t="e">
        <f aca="false">(MC_numMult($N32,$O32,$P32,$Q32)*$V32+2*MC_numMult($N32/2,$O32/2,$R32,$S32)*$W32)/($N32*$O32)</f>
        <v>#VALUE!</v>
      </c>
      <c r="F32" s="72" t="e">
        <f aca="false">(Res_numAdd($N32,$O32,$P32,$Q32,$V32)+2*Res_numAdd($N32/2,$O32/2,$R32,$S32,$W32))/($N32*$O32)</f>
        <v>#VALUE!</v>
      </c>
      <c r="G32" s="73" t="e">
        <f aca="false">(MC_numBandwidth($N32,$O32,$P32,$Q32,$B$2,$C$2)*$T32+MC_numBandwidthC($N32/2,$O32/2,$R32,$S32,$B$2,$C$2)*$U32)/($N32*$O32)</f>
        <v>#VALUE!</v>
      </c>
      <c r="H32" s="74" t="e">
        <f aca="false">(MC_numBandwidth($N32,$O32,$P32,$Q32,$B$2,$C$2)*$V32+MC_numBandwidthC($N32/2,$O32/2,$R32,$S32,$B$2,$C$2)*$W32)/($N32*$O32)</f>
        <v>#VALUE!</v>
      </c>
      <c r="I32" s="75" t="e">
        <f aca="false">E32/E$9</f>
        <v>#VALUE!</v>
      </c>
      <c r="J32" s="76" t="e">
        <f aca="false">F32/F$9</f>
        <v>#VALUE!</v>
      </c>
      <c r="K32" s="77" t="e">
        <f aca="false">(G32+H32)/G$9</f>
        <v>#VALUE!</v>
      </c>
      <c r="L32" s="78" t="n">
        <v>4</v>
      </c>
      <c r="M32" s="79" t="n">
        <v>8</v>
      </c>
      <c r="N32" s="80" t="n">
        <v>4</v>
      </c>
      <c r="O32" s="81" t="n">
        <v>8</v>
      </c>
      <c r="P32" s="82" t="n">
        <v>2</v>
      </c>
      <c r="Q32" s="82" t="n">
        <v>2</v>
      </c>
      <c r="R32" s="82" t="n">
        <v>2</v>
      </c>
      <c r="S32" s="82" t="n">
        <v>2</v>
      </c>
      <c r="T32" s="70" t="n">
        <v>1</v>
      </c>
      <c r="U32" s="79" t="n">
        <v>1</v>
      </c>
      <c r="V32" s="68" t="n">
        <v>1</v>
      </c>
      <c r="W32" s="89" t="n">
        <v>1</v>
      </c>
    </row>
  </sheetData>
  <mergeCells count="8">
    <mergeCell ref="A5:A11"/>
    <mergeCell ref="B6:B11"/>
    <mergeCell ref="A12:A18"/>
    <mergeCell ref="B13:B18"/>
    <mergeCell ref="A19:A25"/>
    <mergeCell ref="B20:B25"/>
    <mergeCell ref="A26:A32"/>
    <mergeCell ref="B27:B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4T07:54:29Z</dcterms:created>
  <dc:creator>Takeshi Tsukuba</dc:creator>
  <dc:description/>
  <dc:language>en-US</dc:language>
  <cp:lastModifiedBy>Tomohiro Ikai</cp:lastModifiedBy>
  <dcterms:modified xsi:type="dcterms:W3CDTF">2014-06-29T18:01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