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989516512248</v>
      </c>
      <c r="J5" s="18" t="n">
        <f aca="false">'experimental data'!Z51</f>
        <v>0.932359233260667</v>
      </c>
      <c r="K5" s="19" t="n">
        <f aca="false">'experimental data'!AA51</f>
        <v>1.0292520564677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021362433285</v>
      </c>
      <c r="J6" s="25" t="n">
        <f aca="false">'experimental data'!Z103</f>
        <v>0.946233130212478</v>
      </c>
      <c r="K6" s="26" t="n">
        <f aca="false">'experimental data'!AA103</f>
        <v>1.0269002696688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654693515004</v>
      </c>
      <c r="J7" s="25" t="n">
        <f aca="false">'experimental data'!Z155</f>
        <v>0.964949277102162</v>
      </c>
      <c r="K7" s="26" t="n">
        <f aca="false">'experimental data'!AA155</f>
        <v>1.0083142305114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8508662799</v>
      </c>
      <c r="J8" s="25" t="n">
        <f aca="false">'experimental data'!Z207</f>
        <v>1.05442718871237</v>
      </c>
      <c r="K8" s="26" t="n">
        <f aca="false">'experimental data'!AA207</f>
        <v>1.0080701892748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0526991827775</v>
      </c>
      <c r="J9" s="25" t="n">
        <f aca="false">'experimental data'!Z259</f>
        <v>1.01259604338127</v>
      </c>
      <c r="K9" s="26" t="n">
        <f aca="false">'experimental data'!AA259</f>
        <v>1.021454037311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89457751814</v>
      </c>
      <c r="J10" s="25" t="n">
        <f aca="false">'experimental data'!Z311</f>
        <v>0.926591816394573</v>
      </c>
      <c r="K10" s="26" t="n">
        <f aca="false">'experimental data'!AA311</f>
        <v>1.0170533597820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141778406318</v>
      </c>
      <c r="J11" s="25" t="n">
        <f aca="false">'experimental data'!Z363</f>
        <v>1.04683917484071</v>
      </c>
      <c r="K11" s="26" t="n">
        <f aca="false">'experimental data'!AA363</f>
        <v>1.0470626186963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695389293778</v>
      </c>
      <c r="J12" s="32" t="n">
        <f aca="false">'experimental data'!Z415</f>
        <v>1.00107067739112</v>
      </c>
      <c r="K12" s="33" t="n">
        <f aca="false">'experimental data'!AA415</f>
        <v>1.0584014332537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458782765678</v>
      </c>
      <c r="J13" s="18" t="n">
        <f aca="false">AVERAGE(J5:J7)</f>
        <v>0.947847213525102</v>
      </c>
      <c r="K13" s="19" t="n">
        <f aca="false">AVERAGE(K5:K7)</f>
        <v>1.0214888522160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72882252536</v>
      </c>
      <c r="J14" s="32" t="n">
        <f aca="false">AVERAGE(J8:J12)</f>
        <v>1.00830498014401</v>
      </c>
      <c r="K14" s="33" t="n">
        <f aca="false">AVERAGE(K8:K12)</f>
        <v>1.0304083276636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405094944964</v>
      </c>
      <c r="J15" s="44" t="n">
        <f aca="false">AVERAGE(J5:J12)</f>
        <v>0.985633317661918</v>
      </c>
      <c r="K15" s="45" t="n">
        <f aca="false">AVERAGE(K5:K12)</f>
        <v>1.02706352437078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7" activeCellId="0" sqref="E37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592</v>
      </c>
      <c r="N7" s="87" t="n">
        <v>42.2293</v>
      </c>
      <c r="O7" s="87" t="n">
        <v>43.0974</v>
      </c>
      <c r="P7" s="87" t="n">
        <v>43.137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4872</v>
      </c>
      <c r="N8" s="93" t="n">
        <v>39.913</v>
      </c>
      <c r="O8" s="93" t="n">
        <v>41.8318</v>
      </c>
      <c r="P8" s="93" t="n">
        <v>41.540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7184</v>
      </c>
      <c r="N9" s="93" t="n">
        <v>37.305</v>
      </c>
      <c r="O9" s="93" t="n">
        <v>40.5515</v>
      </c>
      <c r="P9" s="93" t="n">
        <v>40.051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7472</v>
      </c>
      <c r="N10" s="93" t="n">
        <v>34.5933</v>
      </c>
      <c r="O10" s="93" t="n">
        <v>39.4901</v>
      </c>
      <c r="P10" s="93" t="n">
        <v>38.819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2728</v>
      </c>
      <c r="N11" s="87" t="n">
        <v>41.9017</v>
      </c>
      <c r="O11" s="87" t="n">
        <v>42.5518</v>
      </c>
      <c r="P11" s="87" t="n">
        <v>42.870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7416</v>
      </c>
      <c r="N12" s="93" t="n">
        <v>39.6635</v>
      </c>
      <c r="O12" s="93" t="n">
        <v>41.216</v>
      </c>
      <c r="P12" s="93" t="n">
        <v>41.304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2056</v>
      </c>
      <c r="N13" s="93" t="n">
        <v>37.1038</v>
      </c>
      <c r="O13" s="93" t="n">
        <v>40.066</v>
      </c>
      <c r="P13" s="93" t="n">
        <v>39.873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232</v>
      </c>
      <c r="N14" s="102" t="n">
        <v>34.4052</v>
      </c>
      <c r="O14" s="102" t="n">
        <v>39.0108</v>
      </c>
      <c r="P14" s="102" t="n">
        <v>38.616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8832</v>
      </c>
      <c r="N19" s="87" t="n">
        <v>37.435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0656</v>
      </c>
      <c r="N20" s="93" t="n">
        <v>34.412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6</v>
      </c>
      <c r="N21" s="93" t="n">
        <v>31.891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616</v>
      </c>
      <c r="N22" s="93" t="n">
        <v>29.277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3856</v>
      </c>
      <c r="N23" s="87" t="n">
        <v>36.746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9416</v>
      </c>
      <c r="N24" s="93" t="n">
        <v>33.561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168</v>
      </c>
      <c r="N25" s="93" t="n">
        <v>30.981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472</v>
      </c>
      <c r="N26" s="93" t="n">
        <v>28.119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8</v>
      </c>
      <c r="O27" s="87" t="n">
        <v>45.3534</v>
      </c>
      <c r="P27" s="87" t="n">
        <v>45.069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306</v>
      </c>
      <c r="O28" s="93" t="n">
        <v>43.7274</v>
      </c>
      <c r="P28" s="93" t="n">
        <v>43.134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45</v>
      </c>
      <c r="O29" s="93" t="n">
        <v>42.0542</v>
      </c>
      <c r="P29" s="93" t="n">
        <v>41.298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05</v>
      </c>
      <c r="O30" s="102" t="n">
        <v>40.7404</v>
      </c>
      <c r="P30" s="102" t="n">
        <v>39.841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86</v>
      </c>
      <c r="O31" s="87" t="n">
        <v>45.9541</v>
      </c>
      <c r="P31" s="87" t="n">
        <v>45.757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411</v>
      </c>
      <c r="O32" s="93" t="n">
        <v>44.2083</v>
      </c>
      <c r="P32" s="93" t="n">
        <v>43.695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47</v>
      </c>
      <c r="O33" s="93" t="n">
        <v>42.3521</v>
      </c>
      <c r="P33" s="93" t="n">
        <v>41.646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63</v>
      </c>
      <c r="O34" s="102" t="n">
        <v>40.9628</v>
      </c>
      <c r="P34" s="102" t="n">
        <v>40.113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05</v>
      </c>
      <c r="O35" s="87" t="n">
        <v>45.5785</v>
      </c>
      <c r="P35" s="87" t="n">
        <v>45.690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85</v>
      </c>
      <c r="O36" s="93" t="n">
        <v>43.9552</v>
      </c>
      <c r="P36" s="93" t="n">
        <v>43.711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387</v>
      </c>
      <c r="O37" s="93" t="n">
        <v>42.1232</v>
      </c>
      <c r="P37" s="93" t="n">
        <v>41.635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75</v>
      </c>
      <c r="O38" s="102" t="n">
        <v>40.812</v>
      </c>
      <c r="P38" s="102" t="n">
        <v>40.116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35</v>
      </c>
      <c r="O39" s="87" t="n">
        <v>45.585</v>
      </c>
      <c r="P39" s="87" t="n">
        <v>45.662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72</v>
      </c>
      <c r="O40" s="93" t="n">
        <v>43.951</v>
      </c>
      <c r="P40" s="93" t="n">
        <v>43.691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502</v>
      </c>
      <c r="O41" s="93" t="n">
        <v>42.136</v>
      </c>
      <c r="P41" s="93" t="n">
        <v>41.615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619</v>
      </c>
      <c r="O42" s="102" t="n">
        <v>40.8088</v>
      </c>
      <c r="P42" s="102" t="n">
        <v>40.083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519</v>
      </c>
      <c r="O43" s="87" t="n">
        <v>45.8827</v>
      </c>
      <c r="P43" s="87" t="n">
        <v>45.641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133</v>
      </c>
      <c r="O44" s="93" t="n">
        <v>44.1288</v>
      </c>
      <c r="P44" s="93" t="n">
        <v>43.571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516</v>
      </c>
      <c r="O45" s="93" t="n">
        <v>42.2979</v>
      </c>
      <c r="P45" s="93" t="n">
        <v>41.538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53</v>
      </c>
      <c r="O46" s="102" t="n">
        <v>40.9186</v>
      </c>
      <c r="P46" s="102" t="n">
        <v>39.967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74</v>
      </c>
      <c r="O47" s="87" t="n">
        <v>45.1489</v>
      </c>
      <c r="P47" s="87" t="n">
        <v>44.885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85</v>
      </c>
      <c r="O48" s="93" t="n">
        <v>43.4729</v>
      </c>
      <c r="P48" s="93" t="n">
        <v>42.953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25</v>
      </c>
      <c r="O49" s="93" t="n">
        <v>41.8534</v>
      </c>
      <c r="P49" s="93" t="n">
        <v>41.12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92</v>
      </c>
      <c r="O50" s="102" t="n">
        <v>40.5783</v>
      </c>
      <c r="P50" s="102" t="n">
        <v>39.639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5758.23</v>
      </c>
      <c r="J51" s="87" t="n">
        <v>57.82</v>
      </c>
      <c r="K51" s="87" t="n">
        <v>348.61</v>
      </c>
      <c r="L51" s="67"/>
      <c r="M51" s="87" t="n">
        <v>1752.364</v>
      </c>
      <c r="N51" s="106"/>
      <c r="O51" s="106"/>
      <c r="P51" s="106"/>
      <c r="Q51" s="87" t="n">
        <v>26268.08</v>
      </c>
      <c r="R51" s="87" t="n">
        <v>52.75</v>
      </c>
      <c r="S51" s="87" t="n">
        <v>350.62</v>
      </c>
      <c r="U51" s="47"/>
      <c r="V51" s="48"/>
      <c r="W51" s="49"/>
      <c r="X51" s="67"/>
      <c r="Y51" s="20" t="n">
        <f aca="false">GEOMEAN(Q51:Q54)/GEOMEAN(I51:I54)</f>
        <v>1.00989516512248</v>
      </c>
      <c r="Z51" s="20" t="n">
        <f aca="false">GEOMEAN(R51:R54)/GEOMEAN(J51:J54)</f>
        <v>0.932359233260667</v>
      </c>
      <c r="AA51" s="26" t="n">
        <f aca="false">GEOMEAN(S51:S54)/GEOMEAN(K51:K54)</f>
        <v>1.0292520564677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0185.94</v>
      </c>
      <c r="J52" s="93" t="n">
        <v>48.79</v>
      </c>
      <c r="K52" s="93" t="n">
        <v>350.05</v>
      </c>
      <c r="L52" s="67"/>
      <c r="M52" s="93" t="n">
        <v>842.884</v>
      </c>
      <c r="N52" s="106"/>
      <c r="O52" s="106"/>
      <c r="P52" s="106"/>
      <c r="Q52" s="93" t="n">
        <v>20179.93</v>
      </c>
      <c r="R52" s="93" t="n">
        <v>47.3</v>
      </c>
      <c r="S52" s="93" t="n">
        <v>361.0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079.39</v>
      </c>
      <c r="J53" s="93" t="n">
        <v>48.97</v>
      </c>
      <c r="K53" s="93" t="n">
        <v>350.9</v>
      </c>
      <c r="L53" s="67"/>
      <c r="M53" s="93" t="n">
        <v>459.0584</v>
      </c>
      <c r="N53" s="106"/>
      <c r="O53" s="106"/>
      <c r="P53" s="106"/>
      <c r="Q53" s="93" t="n">
        <v>17192.28</v>
      </c>
      <c r="R53" s="93" t="n">
        <v>45.05</v>
      </c>
      <c r="S53" s="93" t="n">
        <v>350.7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042.98</v>
      </c>
      <c r="J54" s="102" t="n">
        <v>46.87</v>
      </c>
      <c r="K54" s="102" t="n">
        <v>339.85</v>
      </c>
      <c r="L54" s="67"/>
      <c r="M54" s="102" t="n">
        <v>265.2712</v>
      </c>
      <c r="N54" s="108"/>
      <c r="O54" s="108"/>
      <c r="P54" s="108"/>
      <c r="Q54" s="102" t="n">
        <v>15247.37</v>
      </c>
      <c r="R54" s="102" t="n">
        <v>43.53</v>
      </c>
      <c r="S54" s="102" t="n">
        <v>367.7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924</v>
      </c>
      <c r="N59" s="87" t="n">
        <v>42.6942</v>
      </c>
      <c r="O59" s="87" t="n">
        <v>44.7384</v>
      </c>
      <c r="P59" s="87" t="n">
        <v>44.155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4512</v>
      </c>
      <c r="N60" s="93" t="n">
        <v>40.363</v>
      </c>
      <c r="O60" s="93" t="n">
        <v>43.8092</v>
      </c>
      <c r="P60" s="93" t="n">
        <v>42.675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208</v>
      </c>
      <c r="N61" s="93" t="n">
        <v>37.9218</v>
      </c>
      <c r="O61" s="93" t="n">
        <v>42.8877</v>
      </c>
      <c r="P61" s="93" t="n">
        <v>41.305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264</v>
      </c>
      <c r="N62" s="93" t="n">
        <v>35.3763</v>
      </c>
      <c r="O62" s="93" t="n">
        <v>42.0261</v>
      </c>
      <c r="P62" s="93" t="n">
        <v>40.020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6464</v>
      </c>
      <c r="N63" s="87" t="n">
        <v>42.331</v>
      </c>
      <c r="O63" s="87" t="n">
        <v>43.9447</v>
      </c>
      <c r="P63" s="87" t="n">
        <v>43.891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4312</v>
      </c>
      <c r="N64" s="93" t="n">
        <v>40.1127</v>
      </c>
      <c r="O64" s="93" t="n">
        <v>42.9631</v>
      </c>
      <c r="P64" s="93" t="n">
        <v>42.466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5656</v>
      </c>
      <c r="N65" s="93" t="n">
        <v>37.7348</v>
      </c>
      <c r="O65" s="93" t="n">
        <v>42.1953</v>
      </c>
      <c r="P65" s="93" t="n">
        <v>41.203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32</v>
      </c>
      <c r="N66" s="102" t="n">
        <v>35.2239</v>
      </c>
      <c r="O66" s="102" t="n">
        <v>41.4237</v>
      </c>
      <c r="P66" s="102" t="n">
        <v>39.9815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636</v>
      </c>
      <c r="N71" s="87" t="n">
        <v>36.128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9016</v>
      </c>
      <c r="N72" s="93" t="n">
        <v>32.0999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5464</v>
      </c>
      <c r="N73" s="93" t="n">
        <v>29.400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64</v>
      </c>
      <c r="N74" s="93" t="n">
        <v>26.833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3304</v>
      </c>
      <c r="N75" s="87" t="n">
        <v>35.264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0168</v>
      </c>
      <c r="N76" s="93" t="n">
        <v>31.43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624</v>
      </c>
      <c r="N77" s="93" t="n">
        <v>28.680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88</v>
      </c>
      <c r="N78" s="93" t="n">
        <v>26.197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69</v>
      </c>
      <c r="O79" s="87" t="n">
        <v>46.9917</v>
      </c>
      <c r="P79" s="87" t="n">
        <v>45.783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22</v>
      </c>
      <c r="O80" s="93" t="n">
        <v>45.8305</v>
      </c>
      <c r="P80" s="93" t="n">
        <v>44.072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54</v>
      </c>
      <c r="O81" s="93" t="n">
        <v>44.643</v>
      </c>
      <c r="P81" s="93" t="n">
        <v>42.465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82</v>
      </c>
      <c r="O82" s="102" t="n">
        <v>43.6781</v>
      </c>
      <c r="P82" s="102" t="n">
        <v>41.077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77</v>
      </c>
      <c r="O83" s="87" t="n">
        <v>47.5784</v>
      </c>
      <c r="P83" s="87" t="n">
        <v>46.602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69</v>
      </c>
      <c r="O84" s="93" t="n">
        <v>46.3182</v>
      </c>
      <c r="P84" s="93" t="n">
        <v>44.785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99</v>
      </c>
      <c r="O85" s="93" t="n">
        <v>44.9637</v>
      </c>
      <c r="P85" s="93" t="n">
        <v>42.966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29</v>
      </c>
      <c r="O86" s="102" t="n">
        <v>43.9186</v>
      </c>
      <c r="P86" s="102" t="n">
        <v>41.47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388</v>
      </c>
      <c r="O87" s="87" t="n">
        <v>47.0414</v>
      </c>
      <c r="P87" s="87" t="n">
        <v>46.530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48</v>
      </c>
      <c r="O88" s="93" t="n">
        <v>45.9953</v>
      </c>
      <c r="P88" s="93" t="n">
        <v>44.808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521</v>
      </c>
      <c r="O89" s="93" t="n">
        <v>44.7106</v>
      </c>
      <c r="P89" s="93" t="n">
        <v>42.949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419</v>
      </c>
      <c r="O90" s="102" t="n">
        <v>43.7722</v>
      </c>
      <c r="P90" s="102" t="n">
        <v>41.46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98</v>
      </c>
      <c r="O91" s="87" t="n">
        <v>47.0314</v>
      </c>
      <c r="P91" s="87" t="n">
        <v>46.582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849</v>
      </c>
      <c r="O92" s="93" t="n">
        <v>46.0169</v>
      </c>
      <c r="P92" s="93" t="n">
        <v>44.851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33</v>
      </c>
      <c r="O93" s="93" t="n">
        <v>44.7574</v>
      </c>
      <c r="P93" s="93" t="n">
        <v>42.969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44</v>
      </c>
      <c r="O94" s="102" t="n">
        <v>43.784</v>
      </c>
      <c r="P94" s="102" t="n">
        <v>41.447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46</v>
      </c>
      <c r="O95" s="87" t="n">
        <v>47.2813</v>
      </c>
      <c r="P95" s="87" t="n">
        <v>46.585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96</v>
      </c>
      <c r="O96" s="93" t="n">
        <v>46.1259</v>
      </c>
      <c r="P96" s="93" t="n">
        <v>44.759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62</v>
      </c>
      <c r="O97" s="93" t="n">
        <v>44.9239</v>
      </c>
      <c r="P97" s="93" t="n">
        <v>42.960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8</v>
      </c>
      <c r="O98" s="102" t="n">
        <v>43.9106</v>
      </c>
      <c r="P98" s="102" t="n">
        <v>41.423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587</v>
      </c>
      <c r="O99" s="87" t="n">
        <v>46.3268</v>
      </c>
      <c r="P99" s="87" t="n">
        <v>45.750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43</v>
      </c>
      <c r="O100" s="93" t="n">
        <v>45.1956</v>
      </c>
      <c r="P100" s="93" t="n">
        <v>44.030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41</v>
      </c>
      <c r="O101" s="93" t="n">
        <v>44.2235</v>
      </c>
      <c r="P101" s="93" t="n">
        <v>42.453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11</v>
      </c>
      <c r="O102" s="102" t="n">
        <v>43.3229</v>
      </c>
      <c r="P102" s="102" t="n">
        <v>41.030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547.55</v>
      </c>
      <c r="J103" s="87" t="n">
        <v>54.47</v>
      </c>
      <c r="K103" s="87" t="n">
        <v>335.46</v>
      </c>
      <c r="L103" s="67"/>
      <c r="M103" s="87" t="n">
        <v>1790.708</v>
      </c>
      <c r="N103" s="106"/>
      <c r="O103" s="106"/>
      <c r="P103" s="106"/>
      <c r="Q103" s="87" t="n">
        <v>30144.5</v>
      </c>
      <c r="R103" s="87" t="n">
        <v>51.9</v>
      </c>
      <c r="S103" s="87" t="n">
        <v>366.71</v>
      </c>
      <c r="U103" s="47"/>
      <c r="V103" s="48"/>
      <c r="W103" s="49"/>
      <c r="X103" s="67"/>
      <c r="Y103" s="20" t="n">
        <f aca="false">GEOMEAN(Q103:Q106)/GEOMEAN(I103:I106)</f>
        <v>1.01021362433285</v>
      </c>
      <c r="Z103" s="20" t="n">
        <f aca="false">GEOMEAN(R103:R106)/GEOMEAN(J103:J106)</f>
        <v>0.946233130212478</v>
      </c>
      <c r="AA103" s="26" t="n">
        <f aca="false">GEOMEAN(S103:S106)/GEOMEAN(K103:K106)</f>
        <v>1.0269002696688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2973.53</v>
      </c>
      <c r="J104" s="93" t="n">
        <v>49.01</v>
      </c>
      <c r="K104" s="93" t="n">
        <v>349.33</v>
      </c>
      <c r="L104" s="67"/>
      <c r="M104" s="93" t="n">
        <v>833.0472</v>
      </c>
      <c r="N104" s="106"/>
      <c r="O104" s="106"/>
      <c r="P104" s="106"/>
      <c r="Q104" s="93" t="n">
        <v>23214.18</v>
      </c>
      <c r="R104" s="93" t="n">
        <v>46.32</v>
      </c>
      <c r="S104" s="93" t="n">
        <v>362.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819.93</v>
      </c>
      <c r="J105" s="93" t="n">
        <v>44.7</v>
      </c>
      <c r="K105" s="93" t="n">
        <v>362.74</v>
      </c>
      <c r="L105" s="67"/>
      <c r="M105" s="93" t="n">
        <v>445.7544</v>
      </c>
      <c r="N105" s="106"/>
      <c r="O105" s="106"/>
      <c r="P105" s="106"/>
      <c r="Q105" s="93" t="n">
        <v>19954.27</v>
      </c>
      <c r="R105" s="93" t="n">
        <v>44.17</v>
      </c>
      <c r="S105" s="93" t="n">
        <v>360.1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7100.76</v>
      </c>
      <c r="J106" s="102" t="n">
        <v>46.42</v>
      </c>
      <c r="K106" s="102" t="n">
        <v>357.88</v>
      </c>
      <c r="L106" s="67"/>
      <c r="M106" s="102" t="n">
        <v>254.7336</v>
      </c>
      <c r="N106" s="108"/>
      <c r="O106" s="108"/>
      <c r="P106" s="108"/>
      <c r="Q106" s="102" t="n">
        <v>17160.2</v>
      </c>
      <c r="R106" s="102" t="n">
        <v>41.82</v>
      </c>
      <c r="S106" s="102" t="n">
        <v>353.4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4984</v>
      </c>
      <c r="N111" s="87" t="n">
        <v>40.3043</v>
      </c>
      <c r="O111" s="87" t="n">
        <v>42.9518</v>
      </c>
      <c r="P111" s="87" t="n">
        <v>43.061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7104</v>
      </c>
      <c r="N112" s="93" t="n">
        <v>37.9669</v>
      </c>
      <c r="O112" s="93" t="n">
        <v>41.3033</v>
      </c>
      <c r="P112" s="93" t="n">
        <v>41.442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98</v>
      </c>
      <c r="N113" s="93" t="n">
        <v>35.5264</v>
      </c>
      <c r="O113" s="93" t="n">
        <v>40.026</v>
      </c>
      <c r="P113" s="93" t="n">
        <v>40.068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28</v>
      </c>
      <c r="N114" s="93" t="n">
        <v>33.1093</v>
      </c>
      <c r="O114" s="93" t="n">
        <v>38.9787</v>
      </c>
      <c r="P114" s="93" t="n">
        <v>38.963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6488</v>
      </c>
      <c r="N115" s="87" t="n">
        <v>39.9056</v>
      </c>
      <c r="O115" s="87" t="n">
        <v>42.8531</v>
      </c>
      <c r="P115" s="87" t="n">
        <v>42.753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0352</v>
      </c>
      <c r="N116" s="93" t="n">
        <v>37.5205</v>
      </c>
      <c r="O116" s="93" t="n">
        <v>41.3654</v>
      </c>
      <c r="P116" s="93" t="n">
        <v>41.088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012</v>
      </c>
      <c r="N117" s="93" t="n">
        <v>35.0649</v>
      </c>
      <c r="O117" s="93" t="n">
        <v>40.0766</v>
      </c>
      <c r="P117" s="93" t="n">
        <v>39.665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2416</v>
      </c>
      <c r="N118" s="102" t="n">
        <v>32.5592</v>
      </c>
      <c r="O118" s="102" t="n">
        <v>39.0819</v>
      </c>
      <c r="P118" s="102" t="n">
        <v>38.587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86</v>
      </c>
      <c r="N123" s="87" t="n">
        <v>37.286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9952</v>
      </c>
      <c r="N124" s="93" t="n">
        <v>34.185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9.0112</v>
      </c>
      <c r="N125" s="93" t="n">
        <v>31.586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984</v>
      </c>
      <c r="N126" s="93" t="n">
        <v>28.442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144</v>
      </c>
      <c r="N127" s="87" t="n">
        <v>37.220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64</v>
      </c>
      <c r="N128" s="93" t="n">
        <v>34.157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5816</v>
      </c>
      <c r="N129" s="93" t="n">
        <v>31.586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728</v>
      </c>
      <c r="N130" s="93" t="n">
        <v>28.991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34</v>
      </c>
      <c r="O131" s="87" t="n">
        <v>45.2567</v>
      </c>
      <c r="P131" s="87" t="n">
        <v>45.431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78</v>
      </c>
      <c r="O132" s="93" t="n">
        <v>43.4638</v>
      </c>
      <c r="P132" s="93" t="n">
        <v>43.625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39</v>
      </c>
      <c r="O133" s="93" t="n">
        <v>41.8717</v>
      </c>
      <c r="P133" s="93" t="n">
        <v>41.906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36</v>
      </c>
      <c r="O134" s="102" t="n">
        <v>40.5473</v>
      </c>
      <c r="P134" s="102" t="n">
        <v>40.550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635</v>
      </c>
      <c r="O135" s="87" t="n">
        <v>46.1182</v>
      </c>
      <c r="P135" s="87" t="n">
        <v>46.159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89</v>
      </c>
      <c r="O136" s="93" t="n">
        <v>44.2377</v>
      </c>
      <c r="P136" s="93" t="n">
        <v>44.237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56</v>
      </c>
      <c r="O137" s="93" t="n">
        <v>42.3801</v>
      </c>
      <c r="P137" s="93" t="n">
        <v>42.27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36</v>
      </c>
      <c r="O138" s="102" t="n">
        <v>40.9049</v>
      </c>
      <c r="P138" s="102" t="n">
        <v>40.776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375</v>
      </c>
      <c r="O139" s="87" t="n">
        <v>46.0258</v>
      </c>
      <c r="P139" s="87" t="n">
        <v>46.089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81</v>
      </c>
      <c r="O140" s="93" t="n">
        <v>44.2528</v>
      </c>
      <c r="P140" s="93" t="n">
        <v>44.22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63</v>
      </c>
      <c r="O141" s="93" t="n">
        <v>42.3136</v>
      </c>
      <c r="P141" s="93" t="n">
        <v>42.196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51</v>
      </c>
      <c r="O142" s="102" t="n">
        <v>40.8495</v>
      </c>
      <c r="P142" s="102" t="n">
        <v>40.706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153</v>
      </c>
      <c r="O143" s="87" t="n">
        <v>45.8709</v>
      </c>
      <c r="P143" s="87" t="n">
        <v>45.941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48</v>
      </c>
      <c r="O144" s="93" t="n">
        <v>44.0666</v>
      </c>
      <c r="P144" s="93" t="n">
        <v>44.041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19</v>
      </c>
      <c r="O145" s="93" t="n">
        <v>42.143</v>
      </c>
      <c r="P145" s="93" t="n">
        <v>41.976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29</v>
      </c>
      <c r="O146" s="102" t="n">
        <v>40.7185</v>
      </c>
      <c r="P146" s="102" t="n">
        <v>40.499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3033</v>
      </c>
      <c r="O147" s="87" t="n">
        <v>45.9035</v>
      </c>
      <c r="P147" s="87" t="n">
        <v>45.873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54</v>
      </c>
      <c r="O148" s="93" t="n">
        <v>44.0484</v>
      </c>
      <c r="P148" s="93" t="n">
        <v>43.855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09</v>
      </c>
      <c r="O149" s="93" t="n">
        <v>42.214</v>
      </c>
      <c r="P149" s="93" t="n">
        <v>41.850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71</v>
      </c>
      <c r="O150" s="102" t="n">
        <v>40.7928</v>
      </c>
      <c r="P150" s="102" t="n">
        <v>40.386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407</v>
      </c>
      <c r="O151" s="87" t="n">
        <v>45.0878</v>
      </c>
      <c r="P151" s="87" t="n">
        <v>45.04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97</v>
      </c>
      <c r="O152" s="93" t="n">
        <v>43.3638</v>
      </c>
      <c r="P152" s="93" t="n">
        <v>43.114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76</v>
      </c>
      <c r="O153" s="93" t="n">
        <v>41.7707</v>
      </c>
      <c r="P153" s="93" t="n">
        <v>41.331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72</v>
      </c>
      <c r="O154" s="102" t="n">
        <v>40.5002</v>
      </c>
      <c r="P154" s="102" t="n">
        <v>39.98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4341.7</v>
      </c>
      <c r="J155" s="87" t="n">
        <v>47.45</v>
      </c>
      <c r="K155" s="87" t="n">
        <v>349.32</v>
      </c>
      <c r="L155" s="67"/>
      <c r="M155" s="87" t="n">
        <v>2036.6576</v>
      </c>
      <c r="N155" s="106"/>
      <c r="O155" s="106"/>
      <c r="P155" s="106"/>
      <c r="Q155" s="87" t="n">
        <v>24288.15</v>
      </c>
      <c r="R155" s="87" t="n">
        <v>47.81</v>
      </c>
      <c r="S155" s="87" t="n">
        <v>354.32</v>
      </c>
      <c r="T155" s="63"/>
      <c r="U155" s="47"/>
      <c r="V155" s="48"/>
      <c r="W155" s="49"/>
      <c r="X155" s="67"/>
      <c r="Y155" s="20" t="n">
        <f aca="false">GEOMEAN(Q155:Q158)/GEOMEAN(I155:I158)</f>
        <v>0.993654693515004</v>
      </c>
      <c r="Z155" s="20" t="n">
        <f aca="false">GEOMEAN(R155:R158)/GEOMEAN(J155:J158)</f>
        <v>0.964949277102162</v>
      </c>
      <c r="AA155" s="26" t="n">
        <f aca="false">GEOMEAN(S155:S158)/GEOMEAN(K155:K158)</f>
        <v>1.0083142305114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703.05</v>
      </c>
      <c r="J156" s="93" t="n">
        <v>51.04</v>
      </c>
      <c r="K156" s="93" t="n">
        <v>356.67</v>
      </c>
      <c r="L156" s="67"/>
      <c r="M156" s="93" t="n">
        <v>930.2832</v>
      </c>
      <c r="N156" s="106"/>
      <c r="O156" s="106"/>
      <c r="P156" s="106"/>
      <c r="Q156" s="93" t="n">
        <v>19413.62</v>
      </c>
      <c r="R156" s="93" t="n">
        <v>45.17</v>
      </c>
      <c r="S156" s="93" t="n">
        <v>372.3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42.9</v>
      </c>
      <c r="J157" s="93" t="n">
        <v>47.11</v>
      </c>
      <c r="K157" s="93" t="n">
        <v>352.58</v>
      </c>
      <c r="L157" s="67"/>
      <c r="M157" s="93" t="n">
        <v>481.0392</v>
      </c>
      <c r="N157" s="106"/>
      <c r="O157" s="106"/>
      <c r="P157" s="106"/>
      <c r="Q157" s="93" t="n">
        <v>16890.97</v>
      </c>
      <c r="R157" s="93" t="n">
        <v>43.72</v>
      </c>
      <c r="S157" s="93" t="n">
        <v>352.5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113.71</v>
      </c>
      <c r="J158" s="102" t="n">
        <v>46.35</v>
      </c>
      <c r="K158" s="102" t="n">
        <v>357.44</v>
      </c>
      <c r="L158" s="67"/>
      <c r="M158" s="102" t="n">
        <v>267.6848</v>
      </c>
      <c r="N158" s="108"/>
      <c r="O158" s="108"/>
      <c r="P158" s="108"/>
      <c r="Q158" s="102" t="n">
        <v>14943.72</v>
      </c>
      <c r="R158" s="102" t="n">
        <v>48.56</v>
      </c>
      <c r="S158" s="102" t="n">
        <v>349.0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44</v>
      </c>
      <c r="N163" s="87" t="n">
        <v>39.7452</v>
      </c>
      <c r="O163" s="87" t="n">
        <v>45.3323</v>
      </c>
      <c r="P163" s="87" t="n">
        <v>46.181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2.9864</v>
      </c>
      <c r="N164" s="93" t="n">
        <v>37.4681</v>
      </c>
      <c r="O164" s="93" t="n">
        <v>43.5798</v>
      </c>
      <c r="P164" s="93" t="n">
        <v>44.42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9088</v>
      </c>
      <c r="N165" s="93" t="n">
        <v>35.3843</v>
      </c>
      <c r="O165" s="93" t="n">
        <v>41.799</v>
      </c>
      <c r="P165" s="93" t="n">
        <v>42.625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4</v>
      </c>
      <c r="N166" s="93" t="n">
        <v>33.2973</v>
      </c>
      <c r="O166" s="93" t="n">
        <v>40.5654</v>
      </c>
      <c r="P166" s="93" t="n">
        <v>41.407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4832</v>
      </c>
      <c r="N167" s="87" t="n">
        <v>39.7084</v>
      </c>
      <c r="O167" s="87" t="n">
        <v>45.2911</v>
      </c>
      <c r="P167" s="87" t="n">
        <v>46.145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1.9472</v>
      </c>
      <c r="N168" s="93" t="n">
        <v>37.4273</v>
      </c>
      <c r="O168" s="93" t="n">
        <v>43.5359</v>
      </c>
      <c r="P168" s="93" t="n">
        <v>44.378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784</v>
      </c>
      <c r="N169" s="93" t="n">
        <v>35.3377</v>
      </c>
      <c r="O169" s="93" t="n">
        <v>41.7609</v>
      </c>
      <c r="P169" s="93" t="n">
        <v>42.58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9056</v>
      </c>
      <c r="N170" s="102" t="n">
        <v>33.2499</v>
      </c>
      <c r="O170" s="102" t="n">
        <v>40.5216</v>
      </c>
      <c r="P170" s="102" t="n">
        <v>41.371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6328</v>
      </c>
      <c r="N175" s="87" t="n">
        <v>42.383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7248</v>
      </c>
      <c r="N176" s="93" t="n">
        <v>38.354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2488</v>
      </c>
      <c r="N177" s="93" t="n">
        <v>34.751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176</v>
      </c>
      <c r="N178" s="93" t="n">
        <v>31.378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3408</v>
      </c>
      <c r="N179" s="87" t="n">
        <v>42.348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712</v>
      </c>
      <c r="N180" s="93" t="n">
        <v>38.349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924</v>
      </c>
      <c r="N181" s="93" t="n">
        <v>34.750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648</v>
      </c>
      <c r="N182" s="93" t="n">
        <v>31.507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83</v>
      </c>
      <c r="O183" s="87" t="n">
        <v>46.5331</v>
      </c>
      <c r="P183" s="87" t="n">
        <v>46.528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29</v>
      </c>
      <c r="O184" s="93" t="n">
        <v>44.7584</v>
      </c>
      <c r="P184" s="93" t="n">
        <v>45.070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52</v>
      </c>
      <c r="O185" s="93" t="n">
        <v>42.7933</v>
      </c>
      <c r="P185" s="93" t="n">
        <v>43.402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03</v>
      </c>
      <c r="O186" s="102" t="n">
        <v>41.3956</v>
      </c>
      <c r="P186" s="102" t="n">
        <v>42.137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55</v>
      </c>
      <c r="O187" s="87" t="n">
        <v>46.3202</v>
      </c>
      <c r="P187" s="87" t="n">
        <v>46.775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87</v>
      </c>
      <c r="O188" s="93" t="n">
        <v>44.677</v>
      </c>
      <c r="P188" s="93" t="n">
        <v>45.216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17</v>
      </c>
      <c r="O189" s="93" t="n">
        <v>42.8095</v>
      </c>
      <c r="P189" s="93" t="n">
        <v>43.45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27</v>
      </c>
      <c r="O190" s="102" t="n">
        <v>41.4927</v>
      </c>
      <c r="P190" s="102" t="n">
        <v>42.161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04</v>
      </c>
      <c r="O191" s="87" t="n">
        <v>46.963</v>
      </c>
      <c r="P191" s="87" t="n">
        <v>47.795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6</v>
      </c>
      <c r="O192" s="93" t="n">
        <v>45.0549</v>
      </c>
      <c r="P192" s="93" t="n">
        <v>45.870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9</v>
      </c>
      <c r="O193" s="93" t="n">
        <v>43.0386</v>
      </c>
      <c r="P193" s="93" t="n">
        <v>43.816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5</v>
      </c>
      <c r="O194" s="102" t="n">
        <v>41.6611</v>
      </c>
      <c r="P194" s="102" t="n">
        <v>42.45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501</v>
      </c>
      <c r="O195" s="87" t="n">
        <v>46.9611</v>
      </c>
      <c r="P195" s="87" t="n">
        <v>47.785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66</v>
      </c>
      <c r="O196" s="93" t="n">
        <v>45.0533</v>
      </c>
      <c r="P196" s="93" t="n">
        <v>45.8569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25</v>
      </c>
      <c r="O197" s="93" t="n">
        <v>43.0321</v>
      </c>
      <c r="P197" s="93" t="n">
        <v>43.801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5</v>
      </c>
      <c r="O198" s="102" t="n">
        <v>41.6517</v>
      </c>
      <c r="P198" s="102" t="n">
        <v>42.432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214</v>
      </c>
      <c r="O199" s="87" t="n">
        <v>46.2874</v>
      </c>
      <c r="P199" s="87" t="n">
        <v>47.0125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64</v>
      </c>
      <c r="O200" s="93" t="n">
        <v>44.6329</v>
      </c>
      <c r="P200" s="93" t="n">
        <v>45.34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38</v>
      </c>
      <c r="O201" s="93" t="n">
        <v>42.7607</v>
      </c>
      <c r="P201" s="93" t="n">
        <v>43.462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11</v>
      </c>
      <c r="O202" s="102" t="n">
        <v>41.4813</v>
      </c>
      <c r="P202" s="102" t="n">
        <v>42.174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212</v>
      </c>
      <c r="O203" s="87" t="n">
        <v>46.3454</v>
      </c>
      <c r="P203" s="87" t="n">
        <v>46.611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08</v>
      </c>
      <c r="O204" s="93" t="n">
        <v>44.599</v>
      </c>
      <c r="P204" s="93" t="n">
        <v>45.075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603</v>
      </c>
      <c r="O205" s="93" t="n">
        <v>42.6774</v>
      </c>
      <c r="P205" s="93" t="n">
        <v>43.289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23</v>
      </c>
      <c r="O206" s="102" t="n">
        <v>41.3618</v>
      </c>
      <c r="P206" s="102" t="n">
        <v>42.043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58101.91</v>
      </c>
      <c r="J207" s="87" t="n">
        <v>102.44</v>
      </c>
      <c r="K207" s="87" t="n">
        <v>756.12</v>
      </c>
      <c r="L207" s="67"/>
      <c r="M207" s="87" t="n">
        <v>5273.9248</v>
      </c>
      <c r="N207" s="106"/>
      <c r="O207" s="106"/>
      <c r="P207" s="106"/>
      <c r="Q207" s="87" t="n">
        <v>57257.78</v>
      </c>
      <c r="R207" s="87" t="n">
        <v>112.04</v>
      </c>
      <c r="S207" s="87" t="n">
        <v>753.75</v>
      </c>
      <c r="U207" s="47"/>
      <c r="V207" s="48"/>
      <c r="W207" s="49"/>
      <c r="X207" s="67"/>
      <c r="Y207" s="20" t="n">
        <f aca="false">GEOMEAN(Q207:Q210)/GEOMEAN(I207:I210)</f>
        <v>1.0058508662799</v>
      </c>
      <c r="Z207" s="20" t="n">
        <f aca="false">GEOMEAN(R207:R210)/GEOMEAN(J207:J210)</f>
        <v>1.05442718871237</v>
      </c>
      <c r="AA207" s="26" t="n">
        <f aca="false">GEOMEAN(S207:S210)/GEOMEAN(K207:K210)</f>
        <v>1.0080701892748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1699.99</v>
      </c>
      <c r="J208" s="93" t="n">
        <v>104.69</v>
      </c>
      <c r="K208" s="93" t="n">
        <v>760.16</v>
      </c>
      <c r="L208" s="67"/>
      <c r="M208" s="93" t="n">
        <v>2151.42</v>
      </c>
      <c r="N208" s="106"/>
      <c r="O208" s="106"/>
      <c r="P208" s="106"/>
      <c r="Q208" s="93" t="n">
        <v>42239.12</v>
      </c>
      <c r="R208" s="93" t="n">
        <v>100.44</v>
      </c>
      <c r="S208" s="93" t="n">
        <v>787.8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4207.58</v>
      </c>
      <c r="J209" s="93" t="n">
        <v>89.4</v>
      </c>
      <c r="K209" s="93" t="n">
        <v>795</v>
      </c>
      <c r="L209" s="67"/>
      <c r="M209" s="93" t="n">
        <v>979.1096</v>
      </c>
      <c r="N209" s="106"/>
      <c r="O209" s="106"/>
      <c r="P209" s="106"/>
      <c r="Q209" s="93" t="n">
        <v>35012.57</v>
      </c>
      <c r="R209" s="93" t="n">
        <v>97.61</v>
      </c>
      <c r="S209" s="93" t="n">
        <v>811.7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9525.01</v>
      </c>
      <c r="J210" s="102" t="n">
        <v>98.66</v>
      </c>
      <c r="K210" s="102" t="n">
        <v>821.34</v>
      </c>
      <c r="L210" s="67"/>
      <c r="M210" s="102" t="n">
        <v>471.8144</v>
      </c>
      <c r="N210" s="108"/>
      <c r="O210" s="108"/>
      <c r="P210" s="108"/>
      <c r="Q210" s="102" t="n">
        <v>29580.11</v>
      </c>
      <c r="R210" s="102" t="n">
        <v>106.45</v>
      </c>
      <c r="S210" s="102" t="n">
        <v>804.0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641</v>
      </c>
      <c r="N215" s="87" t="n">
        <v>41.8334</v>
      </c>
      <c r="O215" s="87" t="n">
        <v>48.1857</v>
      </c>
      <c r="P215" s="87" t="n">
        <v>47.503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203</v>
      </c>
      <c r="N216" s="93" t="n">
        <v>40.8354</v>
      </c>
      <c r="O216" s="93" t="n">
        <v>47.0925</v>
      </c>
      <c r="P216" s="93" t="n">
        <v>46.597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453</v>
      </c>
      <c r="N217" s="93" t="n">
        <v>39.4174</v>
      </c>
      <c r="O217" s="93" t="n">
        <v>45.9196</v>
      </c>
      <c r="P217" s="93" t="n">
        <v>45.535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254</v>
      </c>
      <c r="N218" s="93" t="n">
        <v>37.6359</v>
      </c>
      <c r="O218" s="93" t="n">
        <v>44.8255</v>
      </c>
      <c r="P218" s="93" t="n">
        <v>44.504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452</v>
      </c>
      <c r="N219" s="87" t="n">
        <v>41.6859</v>
      </c>
      <c r="O219" s="87" t="n">
        <v>47.2555</v>
      </c>
      <c r="P219" s="87" t="n">
        <v>46.660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337</v>
      </c>
      <c r="N220" s="93" t="n">
        <v>40.7464</v>
      </c>
      <c r="O220" s="93" t="n">
        <v>46.316</v>
      </c>
      <c r="P220" s="93" t="n">
        <v>45.537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66</v>
      </c>
      <c r="N221" s="93" t="n">
        <v>39.39</v>
      </c>
      <c r="O221" s="93" t="n">
        <v>45.3763</v>
      </c>
      <c r="P221" s="93" t="n">
        <v>44.600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38</v>
      </c>
      <c r="N222" s="102" t="n">
        <v>37.672</v>
      </c>
      <c r="O222" s="102" t="n">
        <v>44.4427</v>
      </c>
      <c r="P222" s="102" t="n">
        <v>43.482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675</v>
      </c>
      <c r="N227" s="87" t="n">
        <v>44.586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725</v>
      </c>
      <c r="N228" s="93" t="n">
        <v>41.335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34</v>
      </c>
      <c r="N229" s="93" t="n">
        <v>38.176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44</v>
      </c>
      <c r="N230" s="93" t="n">
        <v>34.993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462</v>
      </c>
      <c r="N231" s="87" t="n">
        <v>44.362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854</v>
      </c>
      <c r="N232" s="93" t="n">
        <v>41.351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96</v>
      </c>
      <c r="N233" s="93" t="n">
        <v>38.5685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59</v>
      </c>
      <c r="N234" s="93" t="n">
        <v>35.684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14</v>
      </c>
      <c r="O235" s="87" t="n">
        <v>48.1488</v>
      </c>
      <c r="P235" s="87" t="n">
        <v>47.329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45</v>
      </c>
      <c r="O236" s="93" t="n">
        <v>47.0374</v>
      </c>
      <c r="P236" s="93" t="n">
        <v>46.53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72</v>
      </c>
      <c r="O237" s="93" t="n">
        <v>45.8363</v>
      </c>
      <c r="P237" s="93" t="n">
        <v>45.51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49</v>
      </c>
      <c r="O238" s="102" t="n">
        <v>44.8176</v>
      </c>
      <c r="P238" s="102" t="n">
        <v>44.44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</v>
      </c>
      <c r="O239" s="87" t="n">
        <v>49.0546</v>
      </c>
      <c r="P239" s="87" t="n">
        <v>48.495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22</v>
      </c>
      <c r="O240" s="93" t="n">
        <v>47.8609</v>
      </c>
      <c r="P240" s="93" t="n">
        <v>47.497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81</v>
      </c>
      <c r="O241" s="93" t="n">
        <v>46.4996</v>
      </c>
      <c r="P241" s="93" t="n">
        <v>46.210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13</v>
      </c>
      <c r="O242" s="102" t="n">
        <v>45.2866</v>
      </c>
      <c r="P242" s="102" t="n">
        <v>44.991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456</v>
      </c>
      <c r="O243" s="87" t="n">
        <v>49.2406</v>
      </c>
      <c r="P243" s="87" t="n">
        <v>48.792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81</v>
      </c>
      <c r="O244" s="93" t="n">
        <v>48.227</v>
      </c>
      <c r="P244" s="93" t="n">
        <v>47.907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51</v>
      </c>
      <c r="O245" s="93" t="n">
        <v>46.7517</v>
      </c>
      <c r="P245" s="93" t="n">
        <v>46.596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39</v>
      </c>
      <c r="O246" s="102" t="n">
        <v>45.5751</v>
      </c>
      <c r="P246" s="102" t="n">
        <v>45.429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78</v>
      </c>
      <c r="O247" s="87" t="n">
        <v>49.1059</v>
      </c>
      <c r="P247" s="87" t="n">
        <v>49.018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87</v>
      </c>
      <c r="O248" s="93" t="n">
        <v>48.1357</v>
      </c>
      <c r="P248" s="93" t="n">
        <v>48.104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98</v>
      </c>
      <c r="O249" s="93" t="n">
        <v>46.7363</v>
      </c>
      <c r="P249" s="93" t="n">
        <v>46.750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95</v>
      </c>
      <c r="O250" s="102" t="n">
        <v>45.6341</v>
      </c>
      <c r="P250" s="102" t="n">
        <v>45.55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23</v>
      </c>
      <c r="O251" s="87" t="n">
        <v>48.8285</v>
      </c>
      <c r="P251" s="87" t="n">
        <v>49.197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65</v>
      </c>
      <c r="O252" s="93" t="n">
        <v>47.6565</v>
      </c>
      <c r="P252" s="93" t="n">
        <v>48.015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81</v>
      </c>
      <c r="O253" s="93" t="n">
        <v>46.36</v>
      </c>
      <c r="P253" s="93" t="n">
        <v>46.744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96</v>
      </c>
      <c r="O254" s="102" t="n">
        <v>45.1911</v>
      </c>
      <c r="P254" s="102" t="n">
        <v>45.472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33</v>
      </c>
      <c r="O255" s="87" t="n">
        <v>47.6077</v>
      </c>
      <c r="P255" s="87" t="n">
        <v>48.138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06</v>
      </c>
      <c r="O256" s="93" t="n">
        <v>46.6159</v>
      </c>
      <c r="P256" s="93" t="n">
        <v>47.026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23</v>
      </c>
      <c r="O257" s="93" t="n">
        <v>45.6133</v>
      </c>
      <c r="P257" s="93" t="n">
        <v>46.033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1</v>
      </c>
      <c r="O258" s="102" t="n">
        <v>44.7065</v>
      </c>
      <c r="P258" s="102" t="n">
        <v>44.873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7586.27</v>
      </c>
      <c r="J259" s="87" t="n">
        <v>86.11</v>
      </c>
      <c r="K259" s="87" t="n">
        <v>630.15</v>
      </c>
      <c r="L259" s="67"/>
      <c r="M259" s="87" t="n">
        <v>1494.611</v>
      </c>
      <c r="N259" s="106"/>
      <c r="O259" s="106"/>
      <c r="P259" s="106"/>
      <c r="Q259" s="87" t="n">
        <v>27952.1</v>
      </c>
      <c r="R259" s="87" t="n">
        <v>95.18</v>
      </c>
      <c r="S259" s="87" t="n">
        <v>644.77</v>
      </c>
      <c r="U259" s="47"/>
      <c r="V259" s="48"/>
      <c r="W259" s="49"/>
      <c r="X259" s="67"/>
      <c r="Y259" s="20" t="n">
        <f aca="false">GEOMEAN(Q259:Q262)/GEOMEAN(I259:I262)</f>
        <v>0.990526991827775</v>
      </c>
      <c r="Z259" s="20" t="n">
        <f aca="false">GEOMEAN(R259:R262)/GEOMEAN(J259:J262)</f>
        <v>1.01259604338127</v>
      </c>
      <c r="AA259" s="26" t="n">
        <f aca="false">GEOMEAN(S259:S262)/GEOMEAN(K259:K262)</f>
        <v>1.021454037311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2020.93</v>
      </c>
      <c r="J260" s="93" t="n">
        <v>80.07</v>
      </c>
      <c r="K260" s="93" t="n">
        <v>609.48</v>
      </c>
      <c r="L260" s="67"/>
      <c r="M260" s="93" t="n">
        <v>612.014</v>
      </c>
      <c r="N260" s="106"/>
      <c r="O260" s="106"/>
      <c r="P260" s="106"/>
      <c r="Q260" s="93" t="n">
        <v>22252.53</v>
      </c>
      <c r="R260" s="93" t="n">
        <v>83.08</v>
      </c>
      <c r="S260" s="93" t="n">
        <v>681.7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0057.03</v>
      </c>
      <c r="J261" s="93" t="n">
        <v>81.68</v>
      </c>
      <c r="K261" s="93" t="n">
        <v>672.99</v>
      </c>
      <c r="L261" s="67"/>
      <c r="M261" s="93" t="n">
        <v>311.494</v>
      </c>
      <c r="N261" s="106"/>
      <c r="O261" s="106"/>
      <c r="P261" s="106"/>
      <c r="Q261" s="93" t="n">
        <v>19808.14</v>
      </c>
      <c r="R261" s="93" t="n">
        <v>75.98</v>
      </c>
      <c r="S261" s="93" t="n">
        <v>655.27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8837.99</v>
      </c>
      <c r="J262" s="102" t="n">
        <v>77.76</v>
      </c>
      <c r="K262" s="102" t="n">
        <v>621.91</v>
      </c>
      <c r="L262" s="67"/>
      <c r="M262" s="102" t="n">
        <v>173.091</v>
      </c>
      <c r="N262" s="108"/>
      <c r="O262" s="108"/>
      <c r="P262" s="108"/>
      <c r="Q262" s="102" t="n">
        <v>17933.19</v>
      </c>
      <c r="R262" s="102" t="n">
        <v>76.63</v>
      </c>
      <c r="S262" s="102" t="n">
        <v>607.49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8768</v>
      </c>
      <c r="N267" s="87" t="n">
        <v>38.983</v>
      </c>
      <c r="O267" s="87" t="n">
        <v>46.6037</v>
      </c>
      <c r="P267" s="87" t="n">
        <v>44.731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4888</v>
      </c>
      <c r="N268" s="93" t="n">
        <v>37.1358</v>
      </c>
      <c r="O268" s="93" t="n">
        <v>45.1692</v>
      </c>
      <c r="P268" s="93" t="n">
        <v>43.098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704</v>
      </c>
      <c r="N269" s="93" t="n">
        <v>35.2413</v>
      </c>
      <c r="O269" s="93" t="n">
        <v>43.6789</v>
      </c>
      <c r="P269" s="93" t="n">
        <v>41.805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552</v>
      </c>
      <c r="N270" s="93" t="n">
        <v>33.264</v>
      </c>
      <c r="O270" s="93" t="n">
        <v>42.493</v>
      </c>
      <c r="P270" s="93" t="n">
        <v>40.874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0.5992</v>
      </c>
      <c r="N271" s="87" t="n">
        <v>38.9131</v>
      </c>
      <c r="O271" s="87" t="n">
        <v>46.4256</v>
      </c>
      <c r="P271" s="87" t="n">
        <v>46.133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016</v>
      </c>
      <c r="N272" s="93" t="n">
        <v>36.9483</v>
      </c>
      <c r="O272" s="93" t="n">
        <v>44.9897</v>
      </c>
      <c r="P272" s="93" t="n">
        <v>44.722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784</v>
      </c>
      <c r="N273" s="93" t="n">
        <v>34.9728</v>
      </c>
      <c r="O273" s="93" t="n">
        <v>43.4876</v>
      </c>
      <c r="P273" s="93" t="n">
        <v>43.130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56</v>
      </c>
      <c r="N274" s="102" t="n">
        <v>32.9507</v>
      </c>
      <c r="O274" s="102" t="n">
        <v>42.3102</v>
      </c>
      <c r="P274" s="102" t="n">
        <v>41.925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6528</v>
      </c>
      <c r="N279" s="87" t="n">
        <v>42.300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556</v>
      </c>
      <c r="N280" s="93" t="n">
        <v>39.681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904</v>
      </c>
      <c r="N281" s="93" t="n">
        <v>36.595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208</v>
      </c>
      <c r="N282" s="93" t="n">
        <v>34.481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1928</v>
      </c>
      <c r="N283" s="87" t="n">
        <v>41.783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5408</v>
      </c>
      <c r="N284" s="93" t="n">
        <v>39.14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744</v>
      </c>
      <c r="N285" s="93" t="n">
        <v>36.26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8856</v>
      </c>
      <c r="N286" s="93" t="n">
        <v>34.27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1</v>
      </c>
      <c r="O287" s="87" t="n">
        <v>46.6122</v>
      </c>
      <c r="P287" s="87" t="n">
        <v>45.989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72</v>
      </c>
      <c r="O288" s="93" t="n">
        <v>45.1811</v>
      </c>
      <c r="P288" s="93" t="n">
        <v>44.332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63</v>
      </c>
      <c r="O289" s="93" t="n">
        <v>43.6862</v>
      </c>
      <c r="P289" s="93" t="n">
        <v>42.949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37</v>
      </c>
      <c r="O290" s="102" t="n">
        <v>42.4931</v>
      </c>
      <c r="P290" s="102" t="n">
        <v>42.002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72</v>
      </c>
      <c r="O291" s="87" t="n">
        <v>47.3473</v>
      </c>
      <c r="P291" s="87" t="n">
        <v>46.858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82</v>
      </c>
      <c r="O292" s="93" t="n">
        <v>45.7031</v>
      </c>
      <c r="P292" s="93" t="n">
        <v>45.119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64</v>
      </c>
      <c r="O293" s="93" t="n">
        <v>44.0064</v>
      </c>
      <c r="P293" s="93" t="n">
        <v>43.507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65</v>
      </c>
      <c r="O294" s="102" t="n">
        <v>42.7132</v>
      </c>
      <c r="P294" s="102" t="n">
        <v>42.383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35</v>
      </c>
      <c r="O295" s="87" t="n">
        <v>47.5598</v>
      </c>
      <c r="P295" s="87" t="n">
        <v>47.195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75</v>
      </c>
      <c r="O296" s="93" t="n">
        <v>46.0157</v>
      </c>
      <c r="P296" s="93" t="n">
        <v>45.5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11</v>
      </c>
      <c r="O297" s="93" t="n">
        <v>44.1875</v>
      </c>
      <c r="P297" s="93" t="n">
        <v>43.778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3</v>
      </c>
      <c r="O298" s="102" t="n">
        <v>42.8787</v>
      </c>
      <c r="P298" s="102" t="n">
        <v>42.537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71</v>
      </c>
      <c r="O299" s="87" t="n">
        <v>47.4789</v>
      </c>
      <c r="P299" s="87" t="n">
        <v>47.009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9</v>
      </c>
      <c r="O300" s="93" t="n">
        <v>45.9209</v>
      </c>
      <c r="P300" s="93" t="n">
        <v>45.381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58</v>
      </c>
      <c r="O301" s="93" t="n">
        <v>44.0824</v>
      </c>
      <c r="P301" s="93" t="n">
        <v>43.553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4</v>
      </c>
      <c r="O302" s="102" t="n">
        <v>42.7474</v>
      </c>
      <c r="P302" s="102" t="n">
        <v>42.27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31</v>
      </c>
      <c r="O303" s="87" t="n">
        <v>47.0251</v>
      </c>
      <c r="P303" s="87" t="n">
        <v>46.816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84</v>
      </c>
      <c r="O304" s="93" t="n">
        <v>45.5232</v>
      </c>
      <c r="P304" s="93" t="n">
        <v>45.190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72</v>
      </c>
      <c r="O305" s="93" t="n">
        <v>43.7638</v>
      </c>
      <c r="P305" s="93" t="n">
        <v>43.398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1</v>
      </c>
      <c r="O306" s="102" t="n">
        <v>42.4812</v>
      </c>
      <c r="P306" s="102" t="n">
        <v>42.064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14</v>
      </c>
      <c r="O307" s="87" t="n">
        <v>46.1903</v>
      </c>
      <c r="P307" s="87" t="n">
        <v>46.398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26</v>
      </c>
      <c r="O308" s="93" t="n">
        <v>44.9152</v>
      </c>
      <c r="P308" s="93" t="n">
        <v>44.894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593</v>
      </c>
      <c r="O309" s="93" t="n">
        <v>43.3504</v>
      </c>
      <c r="P309" s="93" t="n">
        <v>43.207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85</v>
      </c>
      <c r="O310" s="102" t="n">
        <v>42.1536</v>
      </c>
      <c r="P310" s="102" t="n">
        <v>41.938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1370.13</v>
      </c>
      <c r="J311" s="87" t="n">
        <v>102.23</v>
      </c>
      <c r="K311" s="87" t="n">
        <v>806.82</v>
      </c>
      <c r="L311" s="67"/>
      <c r="M311" s="87" t="n">
        <v>4216.5344</v>
      </c>
      <c r="N311" s="106"/>
      <c r="O311" s="106"/>
      <c r="P311" s="106"/>
      <c r="Q311" s="87" t="n">
        <v>41802.13</v>
      </c>
      <c r="R311" s="87" t="n">
        <v>100.31</v>
      </c>
      <c r="S311" s="87" t="n">
        <v>831.27</v>
      </c>
      <c r="U311" s="47"/>
      <c r="V311" s="48"/>
      <c r="W311" s="49"/>
      <c r="X311" s="67"/>
      <c r="Y311" s="20" t="n">
        <f aca="false">GEOMEAN(Q311:Q314)/GEOMEAN(I311:I314)</f>
        <v>1.00389457751814</v>
      </c>
      <c r="Z311" s="20" t="n">
        <f aca="false">GEOMEAN(R311:R314)/GEOMEAN(J311:J314)</f>
        <v>0.926591816394573</v>
      </c>
      <c r="AA311" s="26" t="n">
        <f aca="false">GEOMEAN(S311:S314)/GEOMEAN(K311:K314)</f>
        <v>1.0170533597820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1930.81</v>
      </c>
      <c r="J312" s="93" t="n">
        <v>93.92</v>
      </c>
      <c r="K312" s="93" t="n">
        <v>764.05</v>
      </c>
      <c r="L312" s="67"/>
      <c r="M312" s="93" t="n">
        <v>1451.9896</v>
      </c>
      <c r="N312" s="106"/>
      <c r="O312" s="106"/>
      <c r="P312" s="106"/>
      <c r="Q312" s="93" t="n">
        <v>32190.4</v>
      </c>
      <c r="R312" s="93" t="n">
        <v>95.2</v>
      </c>
      <c r="S312" s="93" t="n">
        <v>808.4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8372.09</v>
      </c>
      <c r="J313" s="93" t="n">
        <v>104.57</v>
      </c>
      <c r="K313" s="93" t="n">
        <v>805.07</v>
      </c>
      <c r="L313" s="67"/>
      <c r="M313" s="93" t="n">
        <v>656.6728</v>
      </c>
      <c r="N313" s="106"/>
      <c r="O313" s="106"/>
      <c r="P313" s="106"/>
      <c r="Q313" s="93" t="n">
        <v>27433</v>
      </c>
      <c r="R313" s="93" t="n">
        <v>89.26</v>
      </c>
      <c r="S313" s="93" t="n">
        <v>762.9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5596.63</v>
      </c>
      <c r="J314" s="102" t="n">
        <v>107.5</v>
      </c>
      <c r="K314" s="102" t="n">
        <v>802.11</v>
      </c>
      <c r="L314" s="67"/>
      <c r="M314" s="102" t="n">
        <v>331.7664</v>
      </c>
      <c r="N314" s="108"/>
      <c r="O314" s="108"/>
      <c r="P314" s="108"/>
      <c r="Q314" s="102" t="n">
        <v>26395.22</v>
      </c>
      <c r="R314" s="102" t="n">
        <v>93.34</v>
      </c>
      <c r="S314" s="102" t="n">
        <v>830.7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5736</v>
      </c>
      <c r="N319" s="87" t="n">
        <v>37.9754</v>
      </c>
      <c r="O319" s="87" t="n">
        <v>46.5743</v>
      </c>
      <c r="P319" s="87" t="n">
        <v>45.974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3232</v>
      </c>
      <c r="N320" s="93" t="n">
        <v>35.3483</v>
      </c>
      <c r="O320" s="93" t="n">
        <v>45.1218</v>
      </c>
      <c r="P320" s="93" t="n">
        <v>44.590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1512</v>
      </c>
      <c r="N321" s="93" t="n">
        <v>32.9512</v>
      </c>
      <c r="O321" s="93" t="n">
        <v>43.8452</v>
      </c>
      <c r="P321" s="93" t="n">
        <v>43.409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1456</v>
      </c>
      <c r="N322" s="93" t="n">
        <v>30.7352</v>
      </c>
      <c r="O322" s="93" t="n">
        <v>43.0452</v>
      </c>
      <c r="P322" s="93" t="n">
        <v>42.6633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3528</v>
      </c>
      <c r="N323" s="87" t="n">
        <v>38.1416</v>
      </c>
      <c r="O323" s="87" t="n">
        <v>46.5156</v>
      </c>
      <c r="P323" s="87" t="n">
        <v>45.779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4488</v>
      </c>
      <c r="N324" s="93" t="n">
        <v>35.535</v>
      </c>
      <c r="O324" s="93" t="n">
        <v>45.0454</v>
      </c>
      <c r="P324" s="93" t="n">
        <v>44.42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1.0672</v>
      </c>
      <c r="N325" s="93" t="n">
        <v>33.1445</v>
      </c>
      <c r="O325" s="93" t="n">
        <v>43.7582</v>
      </c>
      <c r="P325" s="93" t="n">
        <v>43.261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968</v>
      </c>
      <c r="N326" s="102" t="n">
        <v>30.9119</v>
      </c>
      <c r="O326" s="102" t="n">
        <v>42.9583</v>
      </c>
      <c r="P326" s="102" t="n">
        <v>42.514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7472</v>
      </c>
      <c r="N331" s="87" t="n">
        <v>46.167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2064</v>
      </c>
      <c r="N332" s="93" t="n">
        <v>41.8761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4432</v>
      </c>
      <c r="N333" s="93" t="n">
        <v>38.36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456</v>
      </c>
      <c r="N334" s="93" t="n">
        <v>34.774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316</v>
      </c>
      <c r="N335" s="87" t="n">
        <v>46.350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2944</v>
      </c>
      <c r="N336" s="93" t="n">
        <v>41.989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5568</v>
      </c>
      <c r="N337" s="93" t="n">
        <v>38.480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168</v>
      </c>
      <c r="N338" s="93" t="n">
        <v>35.028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59</v>
      </c>
      <c r="O339" s="87" t="n">
        <v>46.5755</v>
      </c>
      <c r="P339" s="87" t="n">
        <v>45.667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7005</v>
      </c>
      <c r="O340" s="93" t="n">
        <v>45.2566</v>
      </c>
      <c r="P340" s="93" t="n">
        <v>44.512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25</v>
      </c>
      <c r="O341" s="93" t="n">
        <v>43.9635</v>
      </c>
      <c r="P341" s="93" t="n">
        <v>43.475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68</v>
      </c>
      <c r="O342" s="102" t="n">
        <v>43.2447</v>
      </c>
      <c r="P342" s="102" t="n">
        <v>42.758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35</v>
      </c>
      <c r="O343" s="87" t="n">
        <v>46.9381</v>
      </c>
      <c r="P343" s="87" t="n">
        <v>46.034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29</v>
      </c>
      <c r="O344" s="93" t="n">
        <v>45.5214</v>
      </c>
      <c r="P344" s="93" t="n">
        <v>44.833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75</v>
      </c>
      <c r="O345" s="93" t="n">
        <v>44.1792</v>
      </c>
      <c r="P345" s="93" t="n">
        <v>43.717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32</v>
      </c>
      <c r="O346" s="102" t="n">
        <v>43.4107</v>
      </c>
      <c r="P346" s="102" t="n">
        <v>42.968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74</v>
      </c>
      <c r="O347" s="87" t="n">
        <v>47.3952</v>
      </c>
      <c r="P347" s="87" t="n">
        <v>46.809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79</v>
      </c>
      <c r="O348" s="93" t="n">
        <v>45.8284</v>
      </c>
      <c r="P348" s="93" t="n">
        <v>45.293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13</v>
      </c>
      <c r="O349" s="93" t="n">
        <v>44.3816</v>
      </c>
      <c r="P349" s="93" t="n">
        <v>43.961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74</v>
      </c>
      <c r="O350" s="102" t="n">
        <v>43.5348</v>
      </c>
      <c r="P350" s="102" t="n">
        <v>43.156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95</v>
      </c>
      <c r="O351" s="87" t="n">
        <v>47.3192</v>
      </c>
      <c r="P351" s="87" t="n">
        <v>46.803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48</v>
      </c>
      <c r="O352" s="93" t="n">
        <v>45.7438</v>
      </c>
      <c r="P352" s="93" t="n">
        <v>45.265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21</v>
      </c>
      <c r="O353" s="93" t="n">
        <v>44.308</v>
      </c>
      <c r="P353" s="93" t="n">
        <v>43.912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43</v>
      </c>
      <c r="O354" s="102" t="n">
        <v>43.4658</v>
      </c>
      <c r="P354" s="102" t="n">
        <v>43.080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51</v>
      </c>
      <c r="O355" s="87" t="n">
        <v>46.3843</v>
      </c>
      <c r="P355" s="87" t="n">
        <v>46.541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04</v>
      </c>
      <c r="O356" s="93" t="n">
        <v>45.0125</v>
      </c>
      <c r="P356" s="93" t="n">
        <v>45.046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56</v>
      </c>
      <c r="O357" s="93" t="n">
        <v>43.7678</v>
      </c>
      <c r="P357" s="93" t="n">
        <v>43.516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52</v>
      </c>
      <c r="O358" s="102" t="n">
        <v>42.9481</v>
      </c>
      <c r="P358" s="102" t="n">
        <v>42.581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12</v>
      </c>
      <c r="O359" s="87" t="n">
        <v>45.9883</v>
      </c>
      <c r="P359" s="87" t="n">
        <v>46.244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77</v>
      </c>
      <c r="O360" s="93" t="n">
        <v>44.7014</v>
      </c>
      <c r="P360" s="93" t="n">
        <v>44.826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68</v>
      </c>
      <c r="O361" s="93" t="n">
        <v>43.5681</v>
      </c>
      <c r="P361" s="93" t="n">
        <v>43.336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11</v>
      </c>
      <c r="O362" s="102" t="n">
        <v>42.7904</v>
      </c>
      <c r="P362" s="102" t="n">
        <v>42.361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7424.2</v>
      </c>
      <c r="J363" s="87" t="n">
        <v>117.68</v>
      </c>
      <c r="K363" s="87" t="n">
        <v>794.33</v>
      </c>
      <c r="L363" s="67"/>
      <c r="M363" s="87" t="n">
        <v>6800.1384</v>
      </c>
      <c r="N363" s="106"/>
      <c r="O363" s="106"/>
      <c r="P363" s="106"/>
      <c r="Q363" s="87" t="n">
        <v>48660.49</v>
      </c>
      <c r="R363" s="87" t="n">
        <v>114.82</v>
      </c>
      <c r="S363" s="87" t="n">
        <v>832.35</v>
      </c>
      <c r="U363" s="47"/>
      <c r="V363" s="48"/>
      <c r="W363" s="49"/>
      <c r="X363" s="67"/>
      <c r="Y363" s="20" t="n">
        <f aca="false">GEOMEAN(Q363:Q366)/GEOMEAN(I363:I366)</f>
        <v>1.01141778406318</v>
      </c>
      <c r="Z363" s="20" t="n">
        <f aca="false">GEOMEAN(R363:R366)/GEOMEAN(J363:J366)</f>
        <v>1.04683917484071</v>
      </c>
      <c r="AA363" s="26" t="n">
        <f aca="false">GEOMEAN(S363:S366)/GEOMEAN(K363:K366)</f>
        <v>1.0470626186963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7668.23</v>
      </c>
      <c r="J364" s="93" t="n">
        <v>108.73</v>
      </c>
      <c r="K364" s="93" t="n">
        <v>780.47</v>
      </c>
      <c r="L364" s="67"/>
      <c r="M364" s="93" t="n">
        <v>2803.9872</v>
      </c>
      <c r="N364" s="106"/>
      <c r="O364" s="106"/>
      <c r="P364" s="106"/>
      <c r="Q364" s="93" t="n">
        <v>37556.04</v>
      </c>
      <c r="R364" s="93" t="n">
        <v>106.25</v>
      </c>
      <c r="S364" s="93" t="n">
        <v>798.6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1914.84</v>
      </c>
      <c r="J365" s="93" t="n">
        <v>103.52</v>
      </c>
      <c r="K365" s="93" t="n">
        <v>783.38</v>
      </c>
      <c r="L365" s="67"/>
      <c r="M365" s="93" t="n">
        <v>1272.2696</v>
      </c>
      <c r="N365" s="106"/>
      <c r="O365" s="106"/>
      <c r="P365" s="106"/>
      <c r="Q365" s="93" t="n">
        <v>32333.34</v>
      </c>
      <c r="R365" s="93" t="n">
        <v>136.21</v>
      </c>
      <c r="S365" s="93" t="n">
        <v>857.2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8475.55</v>
      </c>
      <c r="J366" s="102" t="n">
        <v>104.41</v>
      </c>
      <c r="K366" s="102" t="n">
        <v>805.99</v>
      </c>
      <c r="L366" s="67"/>
      <c r="M366" s="102" t="n">
        <v>595.5576</v>
      </c>
      <c r="N366" s="108"/>
      <c r="O366" s="108"/>
      <c r="P366" s="108"/>
      <c r="Q366" s="102" t="n">
        <v>28751.17</v>
      </c>
      <c r="R366" s="102" t="n">
        <v>99.95</v>
      </c>
      <c r="S366" s="102" t="n">
        <v>825.5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3128</v>
      </c>
      <c r="N371" s="87" t="n">
        <v>40.9174</v>
      </c>
      <c r="O371" s="87" t="n">
        <v>46.5116</v>
      </c>
      <c r="P371" s="87" t="n">
        <v>45.804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1328</v>
      </c>
      <c r="N372" s="93" t="n">
        <v>38.074</v>
      </c>
      <c r="O372" s="93" t="n">
        <v>44.8492</v>
      </c>
      <c r="P372" s="93" t="n">
        <v>43.943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1992</v>
      </c>
      <c r="N373" s="93" t="n">
        <v>35.3883</v>
      </c>
      <c r="O373" s="93" t="n">
        <v>43.2528</v>
      </c>
      <c r="P373" s="93" t="n">
        <v>42.168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2888</v>
      </c>
      <c r="N374" s="93" t="n">
        <v>32.9797</v>
      </c>
      <c r="O374" s="93" t="n">
        <v>42.2617</v>
      </c>
      <c r="P374" s="93" t="n">
        <v>40.871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9656</v>
      </c>
      <c r="N375" s="87" t="n">
        <v>40.926</v>
      </c>
      <c r="O375" s="87" t="n">
        <v>46.5046</v>
      </c>
      <c r="P375" s="87" t="n">
        <v>45.809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8592</v>
      </c>
      <c r="N376" s="93" t="n">
        <v>38.0848</v>
      </c>
      <c r="O376" s="93" t="n">
        <v>44.8366</v>
      </c>
      <c r="P376" s="93" t="n">
        <v>43.951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6784</v>
      </c>
      <c r="N377" s="93" t="n">
        <v>35.3989</v>
      </c>
      <c r="O377" s="93" t="n">
        <v>43.2469</v>
      </c>
      <c r="P377" s="93" t="n">
        <v>42.176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0.9952</v>
      </c>
      <c r="N378" s="102" t="n">
        <v>32.9856</v>
      </c>
      <c r="O378" s="102" t="n">
        <v>42.2319</v>
      </c>
      <c r="P378" s="102" t="n">
        <v>40.874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1152</v>
      </c>
      <c r="N383" s="87" t="n">
        <v>37.708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5.016</v>
      </c>
      <c r="N384" s="93" t="n">
        <v>34.870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0112</v>
      </c>
      <c r="N385" s="93" t="n">
        <v>32.411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944</v>
      </c>
      <c r="N386" s="93" t="n">
        <v>29.926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556</v>
      </c>
      <c r="N387" s="87" t="n">
        <v>37.497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9952</v>
      </c>
      <c r="N388" s="93" t="n">
        <v>34.647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9384</v>
      </c>
      <c r="N389" s="93" t="n">
        <v>32.248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832</v>
      </c>
      <c r="N390" s="93" t="n">
        <v>29.618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59</v>
      </c>
      <c r="O391" s="87" t="n">
        <v>46.6206</v>
      </c>
      <c r="P391" s="87" t="n">
        <v>46.384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61</v>
      </c>
      <c r="O392" s="93" t="n">
        <v>45.0703</v>
      </c>
      <c r="P392" s="93" t="n">
        <v>44.5016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9</v>
      </c>
      <c r="O393" s="93" t="n">
        <v>43.4058</v>
      </c>
      <c r="P393" s="93" t="n">
        <v>42.580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3</v>
      </c>
      <c r="O394" s="102" t="n">
        <v>42.3764</v>
      </c>
      <c r="P394" s="102" t="n">
        <v>41.233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18</v>
      </c>
      <c r="O395" s="87" t="n">
        <v>47.1426</v>
      </c>
      <c r="P395" s="87" t="n">
        <v>46.510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02</v>
      </c>
      <c r="O396" s="93" t="n">
        <v>45.443</v>
      </c>
      <c r="P396" s="93" t="n">
        <v>44.612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14</v>
      </c>
      <c r="O397" s="93" t="n">
        <v>43.6636</v>
      </c>
      <c r="P397" s="93" t="n">
        <v>42.663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71</v>
      </c>
      <c r="O398" s="102" t="n">
        <v>42.5121</v>
      </c>
      <c r="P398" s="102" t="n">
        <v>41.320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06</v>
      </c>
      <c r="O399" s="87" t="n">
        <v>47.6288</v>
      </c>
      <c r="P399" s="87" t="n">
        <v>47.213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2</v>
      </c>
      <c r="O400" s="93" t="n">
        <v>45.7942</v>
      </c>
      <c r="P400" s="93" t="n">
        <v>45.127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18</v>
      </c>
      <c r="O401" s="93" t="n">
        <v>43.9643</v>
      </c>
      <c r="P401" s="93" t="n">
        <v>43.058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3</v>
      </c>
      <c r="O402" s="102" t="n">
        <v>42.7441</v>
      </c>
      <c r="P402" s="102" t="n">
        <v>41.596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22</v>
      </c>
      <c r="O403" s="87" t="n">
        <v>47.6798</v>
      </c>
      <c r="P403" s="87" t="n">
        <v>47.232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1</v>
      </c>
      <c r="O404" s="93" t="n">
        <v>45.8629</v>
      </c>
      <c r="P404" s="93" t="n">
        <v>45.153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1</v>
      </c>
      <c r="O405" s="93" t="n">
        <v>44.0353</v>
      </c>
      <c r="P405" s="93" t="n">
        <v>43.084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2</v>
      </c>
      <c r="O406" s="102" t="n">
        <v>42.8288</v>
      </c>
      <c r="P406" s="102" t="n">
        <v>41.615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45</v>
      </c>
      <c r="O407" s="87" t="n">
        <v>46.8005</v>
      </c>
      <c r="P407" s="87" t="n">
        <v>46.659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01</v>
      </c>
      <c r="O408" s="93" t="n">
        <v>45.2332</v>
      </c>
      <c r="P408" s="93" t="n">
        <v>44.721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2</v>
      </c>
      <c r="O409" s="93" t="n">
        <v>43.6113</v>
      </c>
      <c r="P409" s="93" t="n">
        <v>42.745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2</v>
      </c>
      <c r="O410" s="102" t="n">
        <v>42.469</v>
      </c>
      <c r="P410" s="102" t="n">
        <v>41.320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43</v>
      </c>
      <c r="O411" s="87" t="n">
        <v>46.6473</v>
      </c>
      <c r="P411" s="87" t="n">
        <v>46.6358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099</v>
      </c>
      <c r="O412" s="93" t="n">
        <v>45.1136</v>
      </c>
      <c r="P412" s="93" t="n">
        <v>44.623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86</v>
      </c>
      <c r="O413" s="93" t="n">
        <v>43.5194</v>
      </c>
      <c r="P413" s="93" t="n">
        <v>42.6845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84</v>
      </c>
      <c r="O414" s="102" t="n">
        <v>42.4577</v>
      </c>
      <c r="P414" s="102" t="n">
        <v>41.267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62185.68</v>
      </c>
      <c r="J415" s="87" t="n">
        <v>126.08</v>
      </c>
      <c r="K415" s="87" t="n">
        <v>886.75</v>
      </c>
      <c r="L415" s="67"/>
      <c r="M415" s="87" t="n">
        <v>6058.6248</v>
      </c>
      <c r="N415" s="106"/>
      <c r="O415" s="106"/>
      <c r="P415" s="106"/>
      <c r="Q415" s="87" t="n">
        <v>64667.03</v>
      </c>
      <c r="R415" s="87" t="n">
        <v>150.49</v>
      </c>
      <c r="S415" s="87" t="n">
        <v>999.67</v>
      </c>
      <c r="U415" s="47"/>
      <c r="V415" s="48"/>
      <c r="W415" s="49"/>
      <c r="X415" s="67"/>
      <c r="Y415" s="20" t="n">
        <f aca="false">GEOMEAN(Q415:Q418)/GEOMEAN(I415:I418)</f>
        <v>1.00695389293778</v>
      </c>
      <c r="Z415" s="20" t="n">
        <f aca="false">GEOMEAN(R415:R418)/GEOMEAN(J415:J418)</f>
        <v>1.00107067739112</v>
      </c>
      <c r="AA415" s="26" t="n">
        <f aca="false">GEOMEAN(S415:S418)/GEOMEAN(K415:K418)</f>
        <v>1.0584014332537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47277.13</v>
      </c>
      <c r="J416" s="93" t="n">
        <v>131.32</v>
      </c>
      <c r="K416" s="93" t="n">
        <v>960.05</v>
      </c>
      <c r="L416" s="67"/>
      <c r="M416" s="93" t="n">
        <v>2801.3976</v>
      </c>
      <c r="N416" s="106"/>
      <c r="O416" s="106"/>
      <c r="P416" s="106"/>
      <c r="Q416" s="93" t="n">
        <v>47316.18</v>
      </c>
      <c r="R416" s="93" t="n">
        <v>123.66</v>
      </c>
      <c r="S416" s="93" t="n">
        <v>993.3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8637.57</v>
      </c>
      <c r="J417" s="93" t="n">
        <v>133.01</v>
      </c>
      <c r="K417" s="93" t="n">
        <v>946.06</v>
      </c>
      <c r="L417" s="67"/>
      <c r="M417" s="93" t="n">
        <v>1346.8768</v>
      </c>
      <c r="N417" s="106"/>
      <c r="O417" s="106"/>
      <c r="P417" s="106"/>
      <c r="Q417" s="93" t="n">
        <v>37285.79</v>
      </c>
      <c r="R417" s="93" t="n">
        <v>114.33</v>
      </c>
      <c r="S417" s="93" t="n">
        <v>937.8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2791.94</v>
      </c>
      <c r="J418" s="102" t="n">
        <v>118.49</v>
      </c>
      <c r="K418" s="102" t="n">
        <v>966.67</v>
      </c>
      <c r="L418" s="67"/>
      <c r="M418" s="102" t="n">
        <v>647.2816</v>
      </c>
      <c r="N418" s="108"/>
      <c r="O418" s="108"/>
      <c r="P418" s="108"/>
      <c r="Q418" s="102" t="n">
        <v>33567.64</v>
      </c>
      <c r="R418" s="102" t="n">
        <v>123.17</v>
      </c>
      <c r="S418" s="102" t="n">
        <v>1049.0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54.510779769</v>
      </c>
      <c r="J420" s="117" t="n">
        <f aca="false">GEOMEAN(J51:J54,J103:J106,J155:J158)</f>
        <v>48.9590747920996</v>
      </c>
      <c r="K420" s="118" t="n">
        <f aca="false">GEOMEAN(K51:K54,K103:K106,K155:K158)</f>
        <v>350.82597749181</v>
      </c>
      <c r="M420" s="13"/>
      <c r="N420" s="90"/>
      <c r="O420" s="90"/>
      <c r="P420" s="90"/>
      <c r="Q420" s="117" t="n">
        <f aca="false">GEOMEAN(Q51:Q54,Q103:Q106,Q155:Q158)</f>
        <v>19945.0069182321</v>
      </c>
      <c r="R420" s="117" t="n">
        <f aca="false">GEOMEAN(R51:R54,R103:R106,R155:R158)</f>
        <v>46.4011245257299</v>
      </c>
      <c r="S420" s="118" t="n">
        <f aca="false">GEOMEAN(S51:S54,S103:S106,S155:S158)</f>
        <v>358.349701086615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59.3802993096</v>
      </c>
      <c r="J421" s="119" t="n">
        <f aca="false">GEOMEAN(J207:J210,J259:J262,J311:J314,J363:J366)</f>
        <v>97.0400923982601</v>
      </c>
      <c r="K421" s="120" t="n">
        <f aca="false">GEOMEAN(K207:K210,K259:K262,K311:K314,K363:K366)</f>
        <v>747.002266667392</v>
      </c>
      <c r="M421" s="21"/>
      <c r="N421" s="63"/>
      <c r="O421" s="63"/>
      <c r="P421" s="63"/>
      <c r="Q421" s="119" t="n">
        <f aca="false">GEOMEAN(Q207:Q210,Q259:Q262,Q311:Q314,Q363:Q366)</f>
        <v>31450.1066584421</v>
      </c>
      <c r="R421" s="119" t="n">
        <f aca="false">GEOMEAN(R207:R210,R259:R262,R311:R314,R363:R366)</f>
        <v>97.8940989887703</v>
      </c>
      <c r="S421" s="120" t="n">
        <f aca="false">GEOMEAN(S207:S210,S259:S262,S311:S314,S363:S366)</f>
        <v>764.41362330750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80.5687462454</v>
      </c>
      <c r="J422" s="122" t="n">
        <f aca="false">GEOMEAN(J51:J54,J103:J106,J155:J158,J207:J210,J259:J262,J311:J314,J363:J366)</f>
        <v>72.379389556635</v>
      </c>
      <c r="K422" s="123" t="n">
        <f aca="false">GEOMEAN(K51:K54,K103:K106,K155:K158,K207:K210,K259:K262,K311:K314,K363:K366)</f>
        <v>540.320996597453</v>
      </c>
      <c r="M422" s="27"/>
      <c r="N422" s="112"/>
      <c r="O422" s="112"/>
      <c r="P422" s="112"/>
      <c r="Q422" s="122" t="n">
        <f aca="false">GEOMEAN(Q51:Q54,Q103:Q106,Q155:Q158,Q207:Q210,Q259:Q262,Q311:Q314,Q363:Q366)</f>
        <v>25873.540815324</v>
      </c>
      <c r="R422" s="122" t="n">
        <f aca="false">GEOMEAN(R51:R54,R103:R106,R155:R158,R207:R210,R259:R262,R311:R314,R363:R366)</f>
        <v>71.0888768974135</v>
      </c>
      <c r="S422" s="123" t="n">
        <f aca="false">GEOMEAN(S51:S54,S103:S106,S155:S158,S207:S210,S259:S262,S311:S314,S363:S366)</f>
        <v>552.48343226386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455796365204</v>
      </c>
      <c r="R423" s="124" t="n">
        <f aca="false">R420/J420</f>
        <v>0.947753296457668</v>
      </c>
      <c r="S423" s="125" t="n">
        <f aca="false">S420/K420</f>
        <v>1.02144574255474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289311709181</v>
      </c>
      <c r="R424" s="124" t="n">
        <f aca="false">R421/J421</f>
        <v>1.00880055417719</v>
      </c>
      <c r="S424" s="125" t="n">
        <f aca="false">S421/K421</f>
        <v>1.0233083049637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360628463994</v>
      </c>
      <c r="R425" s="126" t="n">
        <f aca="false">R422/J422</f>
        <v>0.982170163811459</v>
      </c>
      <c r="S425" s="127" t="n">
        <f aca="false">S422/K422</f>
        <v>1.02250964841827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6312</v>
      </c>
      <c r="N430" s="105" t="n">
        <f aca="false">AVERAGE(N3,N7)</f>
        <v>42.6623</v>
      </c>
      <c r="O430" s="105" t="n">
        <f aca="false">AVERAGE(O3,O7)</f>
        <v>43.2517</v>
      </c>
      <c r="P430" s="105" t="n">
        <f aca="false">AVERAGE(P3,P7)</f>
        <v>43.5561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4.0208</v>
      </c>
      <c r="N431" s="106" t="n">
        <f aca="false">AVERAGE(N4,N8)</f>
        <v>40.47955</v>
      </c>
      <c r="O431" s="106" t="n">
        <f aca="false">AVERAGE(O4,O8)</f>
        <v>41.98385</v>
      </c>
      <c r="P431" s="106" t="n">
        <f aca="false">AVERAGE(P4,P8)</f>
        <v>41.9392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0152</v>
      </c>
      <c r="N432" s="106" t="n">
        <f aca="false">AVERAGE(N5,N9)</f>
        <v>37.8822</v>
      </c>
      <c r="O432" s="106" t="n">
        <f aca="false">AVERAGE(O5,O9)</f>
        <v>40.60135</v>
      </c>
      <c r="P432" s="106" t="n">
        <f aca="false">AVERAGE(P5,P9)</f>
        <v>40.289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6496</v>
      </c>
      <c r="N433" s="108" t="n">
        <f aca="false">AVERAGE(N6,N10)</f>
        <v>35.11665</v>
      </c>
      <c r="O433" s="108" t="n">
        <f aca="false">AVERAGE(O6,O10)</f>
        <v>39.52835</v>
      </c>
      <c r="P433" s="108" t="n">
        <f aca="false">AVERAGE(P6,P10)</f>
        <v>39.0214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904</v>
      </c>
      <c r="N434" s="105" t="n">
        <f aca="false">AVERAGE(N3,N7,N11)</f>
        <v>42.4087666666667</v>
      </c>
      <c r="O434" s="105" t="n">
        <f aca="false">AVERAGE(O3,O7,O11)</f>
        <v>43.0184</v>
      </c>
      <c r="P434" s="105" t="n">
        <f aca="false">AVERAGE(P3,P7,P11)</f>
        <v>43.327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7624</v>
      </c>
      <c r="N435" s="106" t="n">
        <f aca="false">AVERAGE(N4,N8,N12)</f>
        <v>40.2075333333333</v>
      </c>
      <c r="O435" s="106" t="n">
        <f aca="false">AVERAGE(O4,O8,O12)</f>
        <v>41.7279</v>
      </c>
      <c r="P435" s="106" t="n">
        <f aca="false">AVERAGE(P4,P8,P12)</f>
        <v>41.7277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2208</v>
      </c>
      <c r="N436" s="106" t="n">
        <f aca="false">AVERAGE(N5,N9,N13)</f>
        <v>37.6227333333333</v>
      </c>
      <c r="O436" s="106" t="n">
        <f aca="false">AVERAGE(O5,O9,O13)</f>
        <v>40.4229</v>
      </c>
      <c r="P436" s="106" t="n">
        <f aca="false">AVERAGE(P5,P9,P13)</f>
        <v>40.1506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728</v>
      </c>
      <c r="N437" s="108" t="n">
        <f aca="false">AVERAGE(N6,N10,N14)</f>
        <v>34.8795</v>
      </c>
      <c r="O437" s="108" t="n">
        <f aca="false">AVERAGE(O6,O10,O14)</f>
        <v>39.3558333333333</v>
      </c>
      <c r="P437" s="108" t="n">
        <f aca="false">AVERAGE(P6,P10,P14)</f>
        <v>38.8865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9152</v>
      </c>
      <c r="N438" s="105" t="n">
        <f aca="false">AVERAGE(N27,N31,N35)</f>
        <v>42.7690333333333</v>
      </c>
      <c r="O438" s="105" t="n">
        <f aca="false">AVERAGE(O27,O31,O35)</f>
        <v>45.6286666666667</v>
      </c>
      <c r="P438" s="105" t="n">
        <f aca="false">AVERAGE(P27,P31,P35)</f>
        <v>45.5057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4104</v>
      </c>
      <c r="N439" s="106" t="n">
        <f aca="false">AVERAGE(N28,N32,N36)</f>
        <v>40.5600666666667</v>
      </c>
      <c r="O439" s="106" t="n">
        <f aca="false">AVERAGE(O28,O32,O36)</f>
        <v>43.9636333333333</v>
      </c>
      <c r="P439" s="106" t="n">
        <f aca="false">AVERAGE(P28,P32,P36)</f>
        <v>43.5138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69.8944</v>
      </c>
      <c r="N440" s="106" t="n">
        <f aca="false">AVERAGE(N29,N33,N37)</f>
        <v>37.9959666666667</v>
      </c>
      <c r="O440" s="106" t="n">
        <f aca="false">AVERAGE(O29,O33,O37)</f>
        <v>42.1765</v>
      </c>
      <c r="P440" s="106" t="n">
        <f aca="false">AVERAGE(P29,P33,P37)</f>
        <v>41.5266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6.0104</v>
      </c>
      <c r="N441" s="108" t="n">
        <f aca="false">AVERAGE(N30,N34,N38)</f>
        <v>35.2514333333333</v>
      </c>
      <c r="O441" s="108" t="n">
        <f aca="false">AVERAGE(O30,O34,O38)</f>
        <v>40.8384</v>
      </c>
      <c r="P441" s="108" t="n">
        <f aca="false">AVERAGE(P30,P34,P38)</f>
        <v>40.0240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2.364</v>
      </c>
      <c r="N442" s="105" t="n">
        <f aca="false">AVERAGE(N27,N31,N35,N39,N43,N47)</f>
        <v>42.6849833333333</v>
      </c>
      <c r="O442" s="105" t="n">
        <f aca="false">AVERAGE(O27,O31,O35,O39,O43,O47)</f>
        <v>45.5837666666667</v>
      </c>
      <c r="P442" s="105" t="n">
        <f aca="false">AVERAGE(P27,P31,P35,P39,P43,P47)</f>
        <v>45.4510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884</v>
      </c>
      <c r="N443" s="106" t="n">
        <f aca="false">AVERAGE(N28,N32,N36,N40,N44,N48)</f>
        <v>40.4915333333333</v>
      </c>
      <c r="O443" s="106" t="n">
        <f aca="false">AVERAGE(O28,O32,O36,O40,O44,O48)</f>
        <v>43.9072666666667</v>
      </c>
      <c r="P443" s="106" t="n">
        <f aca="false">AVERAGE(P28,P32,P36,P40,P44,P48)</f>
        <v>43.4598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0584</v>
      </c>
      <c r="N444" s="106" t="n">
        <f aca="false">AVERAGE(N29,N33,N37,N41,N45,N49)</f>
        <v>37.9453666666667</v>
      </c>
      <c r="O444" s="106" t="n">
        <f aca="false">AVERAGE(O29,O33,O37,O41,O45,O49)</f>
        <v>42.1361333333333</v>
      </c>
      <c r="P444" s="106" t="n">
        <f aca="false">AVERAGE(P29,P33,P37,P41,P45,P49)</f>
        <v>41.4765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2712</v>
      </c>
      <c r="N445" s="108" t="n">
        <f aca="false">AVERAGE(N30,N34,N38,N42,N46,N50)</f>
        <v>35.2017833333333</v>
      </c>
      <c r="O445" s="108" t="n">
        <f aca="false">AVERAGE(O30,O34,O38,O42,O46,O50)</f>
        <v>40.8034833333333</v>
      </c>
      <c r="P445" s="108" t="n">
        <f aca="false">AVERAGE(P30,P34,P38,P42,P46,P50)</f>
        <v>39.9604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9152</v>
      </c>
      <c r="N446" s="105" t="n">
        <f aca="false">AVERAGE(N3,N7,N27,N31,N35)</f>
        <v>42.72634</v>
      </c>
      <c r="O446" s="105" t="n">
        <f aca="false">AVERAGE(O3,O7,O27,O31,O35)</f>
        <v>44.67788</v>
      </c>
      <c r="P446" s="105" t="n">
        <f aca="false">AVERAGE(P3,P7,P27,P31,P35)</f>
        <v>44.7259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4104</v>
      </c>
      <c r="N447" s="106" t="n">
        <f aca="false">AVERAGE(N4,N8,N28,N32,N36)</f>
        <v>40.52786</v>
      </c>
      <c r="O447" s="106" t="n">
        <f aca="false">AVERAGE(O4,O8,O28,O32,O36)</f>
        <v>43.17172</v>
      </c>
      <c r="P447" s="106" t="n">
        <f aca="false">AVERAGE(P4,P8,P28,P32,P36)</f>
        <v>42.88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8944</v>
      </c>
      <c r="N448" s="106" t="n">
        <f aca="false">AVERAGE(N5,N9,N29,N33,N37)</f>
        <v>37.95046</v>
      </c>
      <c r="O448" s="106" t="n">
        <f aca="false">AVERAGE(O5,O9,O29,O33,O37)</f>
        <v>41.54644</v>
      </c>
      <c r="P448" s="106" t="n">
        <f aca="false">AVERAGE(P5,P9,P29,P33,P37)</f>
        <v>41.0317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6.0104</v>
      </c>
      <c r="N449" s="108" t="n">
        <f aca="false">AVERAGE(N6,N10,N30,N34,N38)</f>
        <v>35.19752</v>
      </c>
      <c r="O449" s="108" t="n">
        <f aca="false">AVERAGE(O6,O10,O30,O34,O38)</f>
        <v>40.31438</v>
      </c>
      <c r="P449" s="108" t="n">
        <f aca="false">AVERAGE(P6,P10,P30,P34,P38)</f>
        <v>39.6229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2.364</v>
      </c>
      <c r="N450" s="105" t="n">
        <f aca="false">AVERAGE(N3,N7,N11,N27,N31,N35,N39,N43,N47)</f>
        <v>42.5929111111111</v>
      </c>
      <c r="O450" s="105" t="n">
        <f aca="false">AVERAGE(O3,O7,O11,O27,O31,O35,O39,O43,O47)</f>
        <v>44.7286444444444</v>
      </c>
      <c r="P450" s="105" t="n">
        <f aca="false">AVERAGE(P3,P7,P11,P27,P31,P35,P39,P43,P47)</f>
        <v>44.7432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884</v>
      </c>
      <c r="N451" s="106" t="n">
        <f aca="false">AVERAGE(N4,N8,N12,N28,N32,N36,N40,N44,N48)</f>
        <v>40.3968666666667</v>
      </c>
      <c r="O451" s="106" t="n">
        <f aca="false">AVERAGE(O4,O8,O12,O28,O32,O36,O40,O44,O48)</f>
        <v>43.1808111111111</v>
      </c>
      <c r="P451" s="106" t="n">
        <f aca="false">AVERAGE(P4,P8,P12,P28,P32,P36,P40,P44,P48)</f>
        <v>42.8824444444444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0584</v>
      </c>
      <c r="N452" s="106" t="n">
        <f aca="false">AVERAGE(N5,N9,N13,N29,N33,N37,N41,N45,N49)</f>
        <v>37.8378222222222</v>
      </c>
      <c r="O452" s="106" t="n">
        <f aca="false">AVERAGE(O5,O9,O13,O29,O33,O37,O41,O45,O49)</f>
        <v>41.5650555555556</v>
      </c>
      <c r="P452" s="106" t="n">
        <f aca="false">AVERAGE(P5,P9,P13,P29,P33,P37,P41,P45,P49)</f>
        <v>41.034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2712</v>
      </c>
      <c r="N453" s="108" t="n">
        <f aca="false">AVERAGE(N6,N10,N14,N30,N34,N38,N42,N46,N50)</f>
        <v>35.0943555555556</v>
      </c>
      <c r="O453" s="108" t="n">
        <f aca="false">AVERAGE(O6,O10,O14,O30,O34,O38,O42,O46,O50)</f>
        <v>40.3209333333333</v>
      </c>
      <c r="P453" s="108" t="n">
        <f aca="false">AVERAGE(P6,P10,P14,P30,P34,P38,P42,P46,P50)</f>
        <v>39.6024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20.1856</v>
      </c>
      <c r="N454" s="105" t="n">
        <f aca="false">AVERAGE(N55,N59)</f>
        <v>43.1488</v>
      </c>
      <c r="O454" s="105" t="n">
        <f aca="false">AVERAGE(O55,O59)</f>
        <v>44.84865</v>
      </c>
      <c r="P454" s="105" t="n">
        <f aca="false">AVERAGE(P55,P59)</f>
        <v>44.5431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1688</v>
      </c>
      <c r="N455" s="106" t="n">
        <f aca="false">AVERAGE(N56,N60)</f>
        <v>40.8983</v>
      </c>
      <c r="O455" s="106" t="n">
        <f aca="false">AVERAGE(O56,O60)</f>
        <v>43.9616</v>
      </c>
      <c r="P455" s="106" t="n">
        <f aca="false">AVERAGE(P56,P60)</f>
        <v>43.0636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152</v>
      </c>
      <c r="N456" s="106" t="n">
        <f aca="false">AVERAGE(N57,N61)</f>
        <v>38.43135</v>
      </c>
      <c r="O456" s="106" t="n">
        <f aca="false">AVERAGE(O57,O61)</f>
        <v>42.9745</v>
      </c>
      <c r="P456" s="106" t="n">
        <f aca="false">AVERAGE(P57,P61)</f>
        <v>41.5411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7.9864</v>
      </c>
      <c r="N457" s="108" t="n">
        <f aca="false">AVERAGE(N58,N62)</f>
        <v>35.85075</v>
      </c>
      <c r="O457" s="108" t="n">
        <f aca="false">AVERAGE(O58,O62)</f>
        <v>42.14475</v>
      </c>
      <c r="P457" s="108" t="n">
        <f aca="false">AVERAGE(P58,P62)</f>
        <v>40.234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832</v>
      </c>
      <c r="N458" s="105" t="n">
        <f aca="false">AVERAGE(N55,N59,N63)</f>
        <v>42.8762</v>
      </c>
      <c r="O458" s="105" t="n">
        <f aca="false">AVERAGE(O55,O59,O63)</f>
        <v>44.5473333333333</v>
      </c>
      <c r="P458" s="105" t="n">
        <f aca="false">AVERAGE(P55,P59,P63)</f>
        <v>44.3258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6</v>
      </c>
      <c r="N459" s="106" t="n">
        <f aca="false">AVERAGE(N56,N60,N64)</f>
        <v>40.6364333333333</v>
      </c>
      <c r="O459" s="106" t="n">
        <f aca="false">AVERAGE(O56,O60,O64)</f>
        <v>43.6287666666667</v>
      </c>
      <c r="P459" s="106" t="n">
        <f aca="false">AVERAGE(P56,P60,P64)</f>
        <v>42.8646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2808</v>
      </c>
      <c r="N460" s="106" t="n">
        <f aca="false">AVERAGE(N57,N61,N65)</f>
        <v>38.1991666666667</v>
      </c>
      <c r="O460" s="106" t="n">
        <f aca="false">AVERAGE(O57,O61,O65)</f>
        <v>42.7147666666667</v>
      </c>
      <c r="P460" s="106" t="n">
        <f aca="false">AVERAGE(P57,P61,P65)</f>
        <v>41.4285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3184</v>
      </c>
      <c r="N461" s="108" t="n">
        <f aca="false">AVERAGE(N58,N62,N66)</f>
        <v>35.6418</v>
      </c>
      <c r="O461" s="108" t="n">
        <f aca="false">AVERAGE(O58,O62,O66)</f>
        <v>41.9044</v>
      </c>
      <c r="P461" s="108" t="n">
        <f aca="false">AVERAGE(P58,P62,P66)</f>
        <v>40.1501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9408</v>
      </c>
      <c r="N462" s="105" t="n">
        <f aca="false">AVERAGE(N79,N83,N87)</f>
        <v>43.2911333333333</v>
      </c>
      <c r="O462" s="105" t="n">
        <f aca="false">AVERAGE(O79,O83,O87)</f>
        <v>47.2038333333333</v>
      </c>
      <c r="P462" s="105" t="n">
        <f aca="false">AVERAGE(P79,P83,P87)</f>
        <v>46.3051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8088</v>
      </c>
      <c r="N463" s="106" t="n">
        <f aca="false">AVERAGE(N80,N84,N88)</f>
        <v>40.982</v>
      </c>
      <c r="O463" s="106" t="n">
        <f aca="false">AVERAGE(O80,O84,O88)</f>
        <v>46.048</v>
      </c>
      <c r="P463" s="106" t="n">
        <f aca="false">AVERAGE(P80,P84,P88)</f>
        <v>44.555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6.036</v>
      </c>
      <c r="N464" s="106" t="n">
        <f aca="false">AVERAGE(N81,N85,N89)</f>
        <v>38.5324666666667</v>
      </c>
      <c r="O464" s="106" t="n">
        <f aca="false">AVERAGE(O81,O85,O89)</f>
        <v>44.7724333333333</v>
      </c>
      <c r="P464" s="106" t="n">
        <f aca="false">AVERAGE(P81,P85,P89)</f>
        <v>42.7938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3232</v>
      </c>
      <c r="N465" s="108" t="n">
        <f aca="false">AVERAGE(N82,N86,N90)</f>
        <v>35.9776666666667</v>
      </c>
      <c r="O465" s="108" t="n">
        <f aca="false">AVERAGE(O82,O86,O90)</f>
        <v>43.7896333333333</v>
      </c>
      <c r="P465" s="108" t="n">
        <f aca="false">AVERAGE(P82,P86,P90)</f>
        <v>41.3382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90.708</v>
      </c>
      <c r="N466" s="105" t="n">
        <f aca="false">AVERAGE(N79,N83,N87,N91,N95,N99)</f>
        <v>43.1710833333333</v>
      </c>
      <c r="O466" s="105" t="n">
        <f aca="false">AVERAGE(O79,O83,O87,O91,O95,O99)</f>
        <v>47.0418333333333</v>
      </c>
      <c r="P466" s="105" t="n">
        <f aca="false">AVERAGE(P79,P83,P87,P91,P95,P99)</f>
        <v>46.3057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3.0472</v>
      </c>
      <c r="N467" s="106" t="n">
        <f aca="false">AVERAGE(N80,N84,N88,N92,N96,N100)</f>
        <v>40.8758</v>
      </c>
      <c r="O467" s="106" t="n">
        <f aca="false">AVERAGE(O80,O84,O88,O92,O96,O100)</f>
        <v>45.9137333333333</v>
      </c>
      <c r="P467" s="106" t="n">
        <f aca="false">AVERAGE(P80,P84,P88,P92,P96,P100)</f>
        <v>44.5512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7544</v>
      </c>
      <c r="N468" s="106" t="n">
        <f aca="false">AVERAGE(N81,N85,N89,N93,N97,N101)</f>
        <v>38.4318333333333</v>
      </c>
      <c r="O468" s="106" t="n">
        <f aca="false">AVERAGE(O81,O85,O89,O93,O97,O101)</f>
        <v>44.7036833333333</v>
      </c>
      <c r="P468" s="106" t="n">
        <f aca="false">AVERAGE(P81,P85,P89,P93,P97,P101)</f>
        <v>42.7942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7336</v>
      </c>
      <c r="N469" s="108" t="n">
        <f aca="false">AVERAGE(N82,N86,N90,N94,N98,N102)</f>
        <v>35.87775</v>
      </c>
      <c r="O469" s="108" t="n">
        <f aca="false">AVERAGE(O82,O86,O90,O94,O98,O102)</f>
        <v>43.7310666666667</v>
      </c>
      <c r="P469" s="108" t="n">
        <f aca="false">AVERAGE(P82,P86,P90,P94,P98,P102)</f>
        <v>41.3193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9408</v>
      </c>
      <c r="N470" s="105" t="n">
        <f aca="false">AVERAGE(N55,N59,N79,N83,N87)</f>
        <v>43.2342</v>
      </c>
      <c r="O470" s="105" t="n">
        <f aca="false">AVERAGE(O55,O59,O79,O83,O87)</f>
        <v>46.26176</v>
      </c>
      <c r="P470" s="105" t="n">
        <f aca="false">AVERAGE(P55,P59,P79,P83,P87)</f>
        <v>45.6003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8088</v>
      </c>
      <c r="N471" s="106" t="n">
        <f aca="false">AVERAGE(N56,N60,N80,N84,N88)</f>
        <v>40.94852</v>
      </c>
      <c r="O471" s="106" t="n">
        <f aca="false">AVERAGE(O56,O60,O80,O84,O88)</f>
        <v>45.21344</v>
      </c>
      <c r="P471" s="106" t="n">
        <f aca="false">AVERAGE(P56,P60,P80,P84,P88)</f>
        <v>43.9586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6.036</v>
      </c>
      <c r="N472" s="106" t="n">
        <f aca="false">AVERAGE(N57,N61,N81,N85,N89)</f>
        <v>38.49202</v>
      </c>
      <c r="O472" s="106" t="n">
        <f aca="false">AVERAGE(O57,O61,O81,O85,O89)</f>
        <v>44.05326</v>
      </c>
      <c r="P472" s="106" t="n">
        <f aca="false">AVERAGE(P57,P61,P81,P85,P89)</f>
        <v>42.2927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3232</v>
      </c>
      <c r="N473" s="108" t="n">
        <f aca="false">AVERAGE(N58,N62,N82,N86,N90)</f>
        <v>35.9269</v>
      </c>
      <c r="O473" s="108" t="n">
        <f aca="false">AVERAGE(O58,O62,O82,O86,O90)</f>
        <v>43.13168</v>
      </c>
      <c r="P473" s="108" t="n">
        <f aca="false">AVERAGE(P58,P62,P82,P86,P90)</f>
        <v>40.8967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90.708</v>
      </c>
      <c r="N474" s="105" t="n">
        <f aca="false">AVERAGE(N55,N59,N63,N79,N83,N87,N91,N95,N99)</f>
        <v>43.0727888888889</v>
      </c>
      <c r="O474" s="105" t="n">
        <f aca="false">AVERAGE(O55,O59,O63,O79,O83,O87,O91,O95,O99)</f>
        <v>46.2103333333333</v>
      </c>
      <c r="P474" s="105" t="n">
        <f aca="false">AVERAGE(P55,P59,P63,P79,P83,P87,P91,P95,P99)</f>
        <v>45.6457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3.0472</v>
      </c>
      <c r="N475" s="106" t="n">
        <f aca="false">AVERAGE(N56,N60,N64,N80,N84,N88,N92,N96,N100)</f>
        <v>40.7960111111111</v>
      </c>
      <c r="O475" s="106" t="n">
        <f aca="false">AVERAGE(O56,O60,O64,O80,O84,O88,O92,O96,O100)</f>
        <v>45.1520777777778</v>
      </c>
      <c r="P475" s="106" t="n">
        <f aca="false">AVERAGE(P56,P60,P64,P80,P84,P88,P92,P96,P100)</f>
        <v>43.9890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7544</v>
      </c>
      <c r="N476" s="106" t="n">
        <f aca="false">AVERAGE(N57,N61,N65,N81,N85,N89,N93,N97,N101)</f>
        <v>38.3542777777778</v>
      </c>
      <c r="O476" s="106" t="n">
        <f aca="false">AVERAGE(O57,O61,O65,O81,O85,O89,O93,O97,O101)</f>
        <v>44.0407111111111</v>
      </c>
      <c r="P476" s="106" t="n">
        <f aca="false">AVERAGE(P57,P61,P65,P81,P85,P89,P93,P97,P101)</f>
        <v>42.3389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7336</v>
      </c>
      <c r="N477" s="108" t="n">
        <f aca="false">AVERAGE(N58,N62,N66,N82,N86,N90,N94,N98,N102)</f>
        <v>35.7991</v>
      </c>
      <c r="O477" s="108" t="n">
        <f aca="false">AVERAGE(O58,O62,O66,O82,O86,O90,O94,O98,O102)</f>
        <v>43.1221777777778</v>
      </c>
      <c r="P477" s="108" t="n">
        <f aca="false">AVERAGE(P58,P62,P66,P82,P86,P90,P94,P98,P102)</f>
        <v>40.9296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6688</v>
      </c>
      <c r="N478" s="105" t="n">
        <f aca="false">AVERAGE(N107,N111)</f>
        <v>40.8303</v>
      </c>
      <c r="O478" s="105" t="n">
        <f aca="false">AVERAGE(O107,O111)</f>
        <v>43.55155</v>
      </c>
      <c r="P478" s="105" t="n">
        <f aca="false">AVERAGE(P107,P111)</f>
        <v>43.6371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604</v>
      </c>
      <c r="N479" s="106" t="n">
        <f aca="false">AVERAGE(N108,N112)</f>
        <v>38.4792</v>
      </c>
      <c r="O479" s="106" t="n">
        <f aca="false">AVERAGE(O108,O112)</f>
        <v>41.9126</v>
      </c>
      <c r="P479" s="106" t="n">
        <f aca="false">AVERAGE(P108,P112)</f>
        <v>41.988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3728</v>
      </c>
      <c r="N480" s="106" t="n">
        <f aca="false">AVERAGE(N109,N113)</f>
        <v>35.989</v>
      </c>
      <c r="O480" s="106" t="n">
        <f aca="false">AVERAGE(O109,O113)</f>
        <v>40.38975</v>
      </c>
      <c r="P480" s="106" t="n">
        <f aca="false">AVERAGE(P109,P113)</f>
        <v>40.3869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04</v>
      </c>
      <c r="N481" s="108" t="n">
        <f aca="false">AVERAGE(N110,N114)</f>
        <v>33.4907</v>
      </c>
      <c r="O481" s="108" t="n">
        <f aca="false">AVERAGE(O110,O114)</f>
        <v>39.24635</v>
      </c>
      <c r="P481" s="108" t="n">
        <f aca="false">AVERAGE(P110,P114)</f>
        <v>39.1839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2.3176</v>
      </c>
      <c r="N482" s="105" t="n">
        <f aca="false">AVERAGE(N107,N111,N115)</f>
        <v>40.5220666666667</v>
      </c>
      <c r="O482" s="105" t="n">
        <f aca="false">AVERAGE(O107,O111,O115)</f>
        <v>43.3187333333333</v>
      </c>
      <c r="P482" s="105" t="n">
        <f aca="false">AVERAGE(P107,P111,P115)</f>
        <v>43.342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6392</v>
      </c>
      <c r="N483" s="106" t="n">
        <f aca="false">AVERAGE(N108,N112,N116)</f>
        <v>38.1596333333333</v>
      </c>
      <c r="O483" s="106" t="n">
        <f aca="false">AVERAGE(O108,O112,O116)</f>
        <v>41.7302</v>
      </c>
      <c r="P483" s="106" t="n">
        <f aca="false">AVERAGE(P108,P112,P116)</f>
        <v>41.688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3848</v>
      </c>
      <c r="N484" s="106" t="n">
        <f aca="false">AVERAGE(N109,N113,N117)</f>
        <v>35.6809666666667</v>
      </c>
      <c r="O484" s="106" t="n">
        <f aca="false">AVERAGE(O109,O113,O117)</f>
        <v>40.2853666666667</v>
      </c>
      <c r="P484" s="106" t="n">
        <f aca="false">AVERAGE(P109,P113,P117)</f>
        <v>40.1465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9456</v>
      </c>
      <c r="N485" s="108" t="n">
        <f aca="false">AVERAGE(N110,N114,N118)</f>
        <v>33.1802</v>
      </c>
      <c r="O485" s="108" t="n">
        <f aca="false">AVERAGE(O110,O114,O118)</f>
        <v>39.1915333333333</v>
      </c>
      <c r="P485" s="108" t="n">
        <f aca="false">AVERAGE(P110,P114,P118)</f>
        <v>38.9851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70.0744</v>
      </c>
      <c r="N486" s="105" t="n">
        <f aca="false">AVERAGE(N131,N135,N139)</f>
        <v>40.4381333333333</v>
      </c>
      <c r="O486" s="105" t="n">
        <f aca="false">AVERAGE(O131,O135,O139)</f>
        <v>45.8002333333333</v>
      </c>
      <c r="P486" s="105" t="n">
        <f aca="false">AVERAGE(P131,P135,P139)</f>
        <v>45.8936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8176</v>
      </c>
      <c r="N487" s="106" t="n">
        <f aca="false">AVERAGE(N132,N136,N140)</f>
        <v>38.1983333333333</v>
      </c>
      <c r="O487" s="106" t="n">
        <f aca="false">AVERAGE(O132,O136,O140)</f>
        <v>43.9847666666667</v>
      </c>
      <c r="P487" s="106" t="n">
        <f aca="false">AVERAGE(P132,P136,P140)</f>
        <v>44.029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6552</v>
      </c>
      <c r="N488" s="106" t="n">
        <f aca="false">AVERAGE(N133,N137,N141)</f>
        <v>35.8319333333333</v>
      </c>
      <c r="O488" s="106" t="n">
        <f aca="false">AVERAGE(O133,O137,O141)</f>
        <v>42.1884666666667</v>
      </c>
      <c r="P488" s="106" t="n">
        <f aca="false">AVERAGE(P133,P137,P141)</f>
        <v>42.1251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08</v>
      </c>
      <c r="N489" s="108" t="n">
        <f aca="false">AVERAGE(N134,N138,N142)</f>
        <v>33.3774333333333</v>
      </c>
      <c r="O489" s="108" t="n">
        <f aca="false">AVERAGE(O134,O138,O142)</f>
        <v>40.7672333333333</v>
      </c>
      <c r="P489" s="108" t="n">
        <f aca="false">AVERAGE(P134,P138,P142)</f>
        <v>40.6777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6.6576</v>
      </c>
      <c r="N490" s="105" t="n">
        <f aca="false">AVERAGE(N131,N135,N139,N143,N147,N151)</f>
        <v>40.4122833333333</v>
      </c>
      <c r="O490" s="105" t="n">
        <f aca="false">AVERAGE(O131,O135,O139,O143,O147,O151)</f>
        <v>45.7104833333333</v>
      </c>
      <c r="P490" s="105" t="n">
        <f aca="false">AVERAGE(P131,P135,P139,P143,P147,P151)</f>
        <v>45.7565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30.2832</v>
      </c>
      <c r="N491" s="106" t="n">
        <f aca="false">AVERAGE(N132,N136,N140,N144,N148,N152)</f>
        <v>38.1274833333333</v>
      </c>
      <c r="O491" s="106" t="n">
        <f aca="false">AVERAGE(O132,O136,O140,O144,O148,O152)</f>
        <v>43.9055166666667</v>
      </c>
      <c r="P491" s="106" t="n">
        <f aca="false">AVERAGE(P132,P136,P140,P144,P148,P152)</f>
        <v>43.8497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0392</v>
      </c>
      <c r="N492" s="106" t="n">
        <f aca="false">AVERAGE(N133,N137,N141,N145,N149,N153)</f>
        <v>35.7288833333333</v>
      </c>
      <c r="O492" s="106" t="n">
        <f aca="false">AVERAGE(O133,O137,O141,O145,O149,O153)</f>
        <v>42.1155166666667</v>
      </c>
      <c r="P492" s="106" t="n">
        <f aca="false">AVERAGE(P133,P137,P141,P145,P149,P153)</f>
        <v>41.9224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6848</v>
      </c>
      <c r="N493" s="108" t="n">
        <f aca="false">AVERAGE(N134,N138,N142,N146,N150,N154)</f>
        <v>33.25325</v>
      </c>
      <c r="O493" s="108" t="n">
        <f aca="false">AVERAGE(O134,O138,O142,O146,O150,O154)</f>
        <v>40.7188666666667</v>
      </c>
      <c r="P493" s="108" t="n">
        <f aca="false">AVERAGE(P134,P138,P142,P146,P150,P154)</f>
        <v>40.4835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70.0744</v>
      </c>
      <c r="N494" s="105" t="n">
        <f aca="false">AVERAGE(N107,N111,N131,N135,N139)</f>
        <v>40.595</v>
      </c>
      <c r="O494" s="105" t="n">
        <f aca="false">AVERAGE(O107,O111,O131,O135,O139)</f>
        <v>44.90076</v>
      </c>
      <c r="P494" s="105" t="n">
        <f aca="false">AVERAGE(P107,P111,P131,P135,P139)</f>
        <v>44.991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8176</v>
      </c>
      <c r="N495" s="106" t="n">
        <f aca="false">AVERAGE(N108,N112,N132,N136,N140)</f>
        <v>38.31068</v>
      </c>
      <c r="O495" s="106" t="n">
        <f aca="false">AVERAGE(O108,O112,O132,O136,O140)</f>
        <v>43.1559</v>
      </c>
      <c r="P495" s="106" t="n">
        <f aca="false">AVERAGE(P108,P112,P132,P136,P140)</f>
        <v>43.2128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6552</v>
      </c>
      <c r="N496" s="106" t="n">
        <f aca="false">AVERAGE(N109,N113,N133,N137,N141)</f>
        <v>35.89476</v>
      </c>
      <c r="O496" s="106" t="n">
        <f aca="false">AVERAGE(O109,O113,O133,O137,O141)</f>
        <v>41.46898</v>
      </c>
      <c r="P496" s="106" t="n">
        <f aca="false">AVERAGE(P109,P113,P133,P137,P141)</f>
        <v>41.4298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08</v>
      </c>
      <c r="N497" s="108" t="n">
        <f aca="false">AVERAGE(N110,N114,N134,N138,N142)</f>
        <v>33.42274</v>
      </c>
      <c r="O497" s="108" t="n">
        <f aca="false">AVERAGE(O110,O114,O134,O138,O142)</f>
        <v>40.15888</v>
      </c>
      <c r="P497" s="108" t="n">
        <f aca="false">AVERAGE(P110,P114,P134,P138,P142)</f>
        <v>40.080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6.6576</v>
      </c>
      <c r="N498" s="105" t="n">
        <f aca="false">AVERAGE(N107,N111,N115,N131,N135,N139,N143,N147,N151)</f>
        <v>40.4488777777778</v>
      </c>
      <c r="O498" s="105" t="n">
        <f aca="false">AVERAGE(O107,O111,O115,O131,O135,O139,O143,O147,O151)</f>
        <v>44.9132333333333</v>
      </c>
      <c r="P498" s="105" t="n">
        <f aca="false">AVERAGE(P107,P111,P115,P131,P135,P139,P143,P147,P151)</f>
        <v>44.951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30.2832</v>
      </c>
      <c r="N499" s="106" t="n">
        <f aca="false">AVERAGE(N108,N112,N116,N132,N136,N140,N144,N148,N152)</f>
        <v>38.1382</v>
      </c>
      <c r="O499" s="106" t="n">
        <f aca="false">AVERAGE(O108,O112,O116,O132,O136,O140,O144,O148,O152)</f>
        <v>43.1804111111111</v>
      </c>
      <c r="P499" s="106" t="n">
        <f aca="false">AVERAGE(P108,P112,P116,P132,P136,P140,P144,P148,P152)</f>
        <v>43.1293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0392</v>
      </c>
      <c r="N500" s="106" t="n">
        <f aca="false">AVERAGE(N109,N113,N117,N133,N137,N141,N145,N149,N153)</f>
        <v>35.7129111111111</v>
      </c>
      <c r="O500" s="106" t="n">
        <f aca="false">AVERAGE(O109,O113,O117,O133,O137,O141,O145,O149,O153)</f>
        <v>41.5054666666667</v>
      </c>
      <c r="P500" s="106" t="n">
        <f aca="false">AVERAGE(P109,P113,P117,P133,P137,P141,P145,P149,P153)</f>
        <v>41.330444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6848</v>
      </c>
      <c r="N501" s="108" t="n">
        <f aca="false">AVERAGE(N110,N114,N118,N134,N138,N142,N146,N150,N154)</f>
        <v>33.2289</v>
      </c>
      <c r="O501" s="108" t="n">
        <f aca="false">AVERAGE(O110,O114,O118,O134,O138,O142,O146,O150,O154)</f>
        <v>40.2097555555556</v>
      </c>
      <c r="P501" s="108" t="n">
        <f aca="false">AVERAGE(P110,P114,P118,P134,P138,P142,P146,P150,P154)</f>
        <v>39.9840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8.3272</v>
      </c>
      <c r="N502" s="105" t="n">
        <f aca="false">AVERAGE(N159,N163)</f>
        <v>39.9999</v>
      </c>
      <c r="O502" s="105" t="n">
        <f aca="false">AVERAGE(O159,O163)</f>
        <v>45.39455</v>
      </c>
      <c r="P502" s="105" t="n">
        <f aca="false">AVERAGE(P159,P163)</f>
        <v>46.2402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8.7448</v>
      </c>
      <c r="N503" s="106" t="n">
        <f aca="false">AVERAGE(N160,N164)</f>
        <v>37.6439</v>
      </c>
      <c r="O503" s="106" t="n">
        <f aca="false">AVERAGE(O160,O164)</f>
        <v>43.60645</v>
      </c>
      <c r="P503" s="106" t="n">
        <f aca="false">AVERAGE(P160,P164)</f>
        <v>44.4427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624</v>
      </c>
      <c r="N504" s="106" t="n">
        <f aca="false">AVERAGE(N161,N165)</f>
        <v>35.50345</v>
      </c>
      <c r="O504" s="106" t="n">
        <f aca="false">AVERAGE(O161,O165)</f>
        <v>41.79965</v>
      </c>
      <c r="P504" s="106" t="n">
        <f aca="false">AVERAGE(P161,P165)</f>
        <v>42.620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7536</v>
      </c>
      <c r="N505" s="108" t="n">
        <f aca="false">AVERAGE(N162,N166)</f>
        <v>33.38125</v>
      </c>
      <c r="O505" s="108" t="n">
        <f aca="false">AVERAGE(O162,O166)</f>
        <v>40.5649</v>
      </c>
      <c r="P505" s="108" t="n">
        <f aca="false">AVERAGE(P162,P166)</f>
        <v>41.4046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8104</v>
      </c>
      <c r="N506" s="105" t="n">
        <f aca="false">AVERAGE(N159,N163,N167)</f>
        <v>39.9027333333333</v>
      </c>
      <c r="O506" s="105" t="n">
        <f aca="false">AVERAGE(O159,O163,O167)</f>
        <v>45.3600666666667</v>
      </c>
      <c r="P506" s="105" t="n">
        <f aca="false">AVERAGE(P159,P163,P167)</f>
        <v>46.2085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0.692</v>
      </c>
      <c r="N507" s="106" t="n">
        <f aca="false">AVERAGE(N160,N164,N168)</f>
        <v>37.5717</v>
      </c>
      <c r="O507" s="106" t="n">
        <f aca="false">AVERAGE(O160,O164,O168)</f>
        <v>43.5829333333333</v>
      </c>
      <c r="P507" s="106" t="n">
        <f aca="false">AVERAGE(P160,P164,P168)</f>
        <v>44.4214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408</v>
      </c>
      <c r="N508" s="106" t="n">
        <f aca="false">AVERAGE(N161,N165,N169)</f>
        <v>35.4482</v>
      </c>
      <c r="O508" s="106" t="n">
        <f aca="false">AVERAGE(O161,O165,O169)</f>
        <v>41.7867333333333</v>
      </c>
      <c r="P508" s="106" t="n">
        <f aca="false">AVERAGE(P161,P165,P169)</f>
        <v>42.6087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6592</v>
      </c>
      <c r="N509" s="108" t="n">
        <f aca="false">AVERAGE(N162,N166,N170)</f>
        <v>33.3374666666667</v>
      </c>
      <c r="O509" s="108" t="n">
        <f aca="false">AVERAGE(O162,O166,O170)</f>
        <v>40.5504666666667</v>
      </c>
      <c r="P509" s="108" t="n">
        <f aca="false">AVERAGE(P162,P166,P170)</f>
        <v>41.3935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2704</v>
      </c>
      <c r="N510" s="105" t="n">
        <f aca="false">AVERAGE(N183,N187,N191)</f>
        <v>40.0414</v>
      </c>
      <c r="O510" s="105" t="n">
        <f aca="false">AVERAGE(O183,O187,O191)</f>
        <v>46.6054333333333</v>
      </c>
      <c r="P510" s="105" t="n">
        <f aca="false">AVERAGE(P183,P187,P191)</f>
        <v>47.0331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3.9304</v>
      </c>
      <c r="N511" s="106" t="n">
        <f aca="false">AVERAGE(N184,N188,N192)</f>
        <v>37.7250666666667</v>
      </c>
      <c r="O511" s="106" t="n">
        <f aca="false">AVERAGE(O184,O188,O192)</f>
        <v>44.8301</v>
      </c>
      <c r="P511" s="106" t="n">
        <f aca="false">AVERAGE(P184,P188,P192)</f>
        <v>45.3861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5712</v>
      </c>
      <c r="N512" s="106" t="n">
        <f aca="false">AVERAGE(N185,N189,N193)</f>
        <v>35.5922666666667</v>
      </c>
      <c r="O512" s="106" t="n">
        <f aca="false">AVERAGE(O185,O189,O193)</f>
        <v>42.8804666666667</v>
      </c>
      <c r="P512" s="106" t="n">
        <f aca="false">AVERAGE(P185,P189,P193)</f>
        <v>43.5594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136</v>
      </c>
      <c r="N513" s="108" t="n">
        <f aca="false">AVERAGE(N186,N190,N194)</f>
        <v>33.4645</v>
      </c>
      <c r="O513" s="108" t="n">
        <f aca="false">AVERAGE(O186,O190,O194)</f>
        <v>41.5164666666667</v>
      </c>
      <c r="P513" s="108" t="n">
        <f aca="false">AVERAGE(P186,P190,P194)</f>
        <v>42.2505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9248</v>
      </c>
      <c r="N514" s="105" t="n">
        <f aca="false">AVERAGE(N183,N187,N191,N195,N199,N203)</f>
        <v>40.03615</v>
      </c>
      <c r="O514" s="105" t="n">
        <f aca="false">AVERAGE(O183,O187,O191,O195,O199,O203)</f>
        <v>46.5683666666667</v>
      </c>
      <c r="P514" s="105" t="n">
        <f aca="false">AVERAGE(P183,P187,P191,P195,P199,P203)</f>
        <v>47.0847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42</v>
      </c>
      <c r="N515" s="106" t="n">
        <f aca="false">AVERAGE(N184,N188,N192,N196,N200,N204)</f>
        <v>37.7098333333333</v>
      </c>
      <c r="O515" s="106" t="n">
        <f aca="false">AVERAGE(O184,O188,O192,O196,O200,O204)</f>
        <v>44.7959166666667</v>
      </c>
      <c r="P515" s="106" t="n">
        <f aca="false">AVERAGE(P184,P188,P192,P196,P200,P204)</f>
        <v>45.4066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1096</v>
      </c>
      <c r="N516" s="106" t="n">
        <f aca="false">AVERAGE(N185,N189,N193,N197,N201,N205)</f>
        <v>35.5805666666667</v>
      </c>
      <c r="O516" s="106" t="n">
        <f aca="false">AVERAGE(O185,O189,O193,O197,O201,O205)</f>
        <v>42.8519333333333</v>
      </c>
      <c r="P516" s="106" t="n">
        <f aca="false">AVERAGE(P185,P189,P193,P197,P201,P205)</f>
        <v>43.5388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8144</v>
      </c>
      <c r="N517" s="108" t="n">
        <f aca="false">AVERAGE(N186,N190,N194,N198,N202,N206)</f>
        <v>33.4520666666667</v>
      </c>
      <c r="O517" s="108" t="n">
        <f aca="false">AVERAGE(O186,O190,O194,O198,O202,O206)</f>
        <v>41.5073666666667</v>
      </c>
      <c r="P517" s="108" t="n">
        <f aca="false">AVERAGE(P186,P190,P194,P198,P202,P206)</f>
        <v>42.2336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2704</v>
      </c>
      <c r="N518" s="105" t="n">
        <f aca="false">AVERAGE(N159,N163,N183,N187,N191)</f>
        <v>40.0248</v>
      </c>
      <c r="O518" s="105" t="n">
        <f aca="false">AVERAGE(O159,O163,O183,O187,O191)</f>
        <v>46.12108</v>
      </c>
      <c r="P518" s="105" t="n">
        <f aca="false">AVERAGE(P159,P163,P183,P187,P191)</f>
        <v>46.7159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3.9304</v>
      </c>
      <c r="N519" s="106" t="n">
        <f aca="false">AVERAGE(N160,N164,N184,N188,N192)</f>
        <v>37.6926</v>
      </c>
      <c r="O519" s="106" t="n">
        <f aca="false">AVERAGE(O160,O164,O184,O188,O192)</f>
        <v>44.34064</v>
      </c>
      <c r="P519" s="106" t="n">
        <f aca="false">AVERAGE(P160,P164,P184,P188,P192)</f>
        <v>45.0087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5712</v>
      </c>
      <c r="N520" s="106" t="n">
        <f aca="false">AVERAGE(N161,N165,N185,N189,N193)</f>
        <v>35.55674</v>
      </c>
      <c r="O520" s="106" t="n">
        <f aca="false">AVERAGE(O161,O165,O185,O189,O193)</f>
        <v>42.44814</v>
      </c>
      <c r="P520" s="106" t="n">
        <f aca="false">AVERAGE(P161,P165,P185,P189,P193)</f>
        <v>43.1836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136</v>
      </c>
      <c r="N521" s="108" t="n">
        <f aca="false">AVERAGE(N162,N166,N186,N190,N194)</f>
        <v>33.4312</v>
      </c>
      <c r="O521" s="108" t="n">
        <f aca="false">AVERAGE(O162,O166,O186,O190,O194)</f>
        <v>41.13584</v>
      </c>
      <c r="P521" s="108" t="n">
        <f aca="false">AVERAGE(P162,P166,P186,P190,P194)</f>
        <v>41.9121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9248</v>
      </c>
      <c r="N522" s="105" t="n">
        <f aca="false">AVERAGE(N159,N163,N167,N183,N187,N191,N195,N199,N203)</f>
        <v>39.9916777777778</v>
      </c>
      <c r="O522" s="105" t="n">
        <f aca="false">AVERAGE(O159,O163,O167,O183,O187,O191,O195,O199,O203)</f>
        <v>46.1656</v>
      </c>
      <c r="P522" s="105" t="n">
        <f aca="false">AVERAGE(P159,P163,P167,P183,P187,P191,P195,P199,P203)</f>
        <v>46.792688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42</v>
      </c>
      <c r="N523" s="106" t="n">
        <f aca="false">AVERAGE(N160,N164,N168,N184,N188,N192,N196,N200,N204)</f>
        <v>37.6637888888889</v>
      </c>
      <c r="O523" s="106" t="n">
        <f aca="false">AVERAGE(O160,O164,O168,O184,O188,O192,O196,O200,O204)</f>
        <v>44.3915888888889</v>
      </c>
      <c r="P523" s="106" t="n">
        <f aca="false">AVERAGE(P160,P164,P168,P184,P188,P192,P196,P200,P204)</f>
        <v>45.078211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1096</v>
      </c>
      <c r="N524" s="106" t="n">
        <f aca="false">AVERAGE(N161,N165,N169,N185,N189,N193,N197,N201,N205)</f>
        <v>35.5364444444444</v>
      </c>
      <c r="O524" s="106" t="n">
        <f aca="false">AVERAGE(O161,O165,O169,O185,O189,O193,O197,O201,O205)</f>
        <v>42.4968666666667</v>
      </c>
      <c r="P524" s="106" t="n">
        <f aca="false">AVERAGE(P161,P165,P169,P185,P189,P193,P197,P201,P205)</f>
        <v>43.2287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8144</v>
      </c>
      <c r="N525" s="108" t="n">
        <f aca="false">AVERAGE(N162,N166,N170,N186,N190,N194,N198,N202,N206)</f>
        <v>33.4138666666667</v>
      </c>
      <c r="O525" s="108" t="n">
        <f aca="false">AVERAGE(O162,O166,O170,O186,O190,O194,O198,O202,O206)</f>
        <v>41.1884</v>
      </c>
      <c r="P525" s="108" t="n">
        <f aca="false">AVERAGE(P162,P166,P170,P186,P190,P194,P198,P202,P206)</f>
        <v>41.953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554</v>
      </c>
      <c r="N526" s="105" t="n">
        <f aca="false">AVERAGE(N211,N215)</f>
        <v>41.9748</v>
      </c>
      <c r="O526" s="105" t="n">
        <f aca="false">AVERAGE(O211,O215)</f>
        <v>48.30365</v>
      </c>
      <c r="P526" s="105" t="n">
        <f aca="false">AVERAGE(P211,P215)</f>
        <v>47.8208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908</v>
      </c>
      <c r="N527" s="106" t="n">
        <f aca="false">AVERAGE(N212,N216)</f>
        <v>40.9918</v>
      </c>
      <c r="O527" s="106" t="n">
        <f aca="false">AVERAGE(O212,O216)</f>
        <v>47.27755</v>
      </c>
      <c r="P527" s="106" t="n">
        <f aca="false">AVERAGE(P212,P216)</f>
        <v>46.9411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537</v>
      </c>
      <c r="N528" s="106" t="n">
        <f aca="false">AVERAGE(N213,N217)</f>
        <v>39.58495</v>
      </c>
      <c r="O528" s="106" t="n">
        <f aca="false">AVERAGE(O213,O217)</f>
        <v>45.97785</v>
      </c>
      <c r="P528" s="106" t="n">
        <f aca="false">AVERAGE(P213,P217)</f>
        <v>45.734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789</v>
      </c>
      <c r="N529" s="108" t="n">
        <f aca="false">AVERAGE(N214,N218)</f>
        <v>37.8249</v>
      </c>
      <c r="O529" s="108" t="n">
        <f aca="false">AVERAGE(O214,O218)</f>
        <v>44.84435</v>
      </c>
      <c r="P529" s="108" t="n">
        <f aca="false">AVERAGE(P214,P218)</f>
        <v>44.6396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006</v>
      </c>
      <c r="N530" s="105" t="n">
        <f aca="false">AVERAGE(N211,N215,N219)</f>
        <v>41.8785</v>
      </c>
      <c r="O530" s="105" t="n">
        <f aca="false">AVERAGE(O211,O215,O219)</f>
        <v>47.9542666666667</v>
      </c>
      <c r="P530" s="105" t="n">
        <f aca="false">AVERAGE(P211,P215,P219)</f>
        <v>47.4340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245</v>
      </c>
      <c r="N531" s="106" t="n">
        <f aca="false">AVERAGE(N212,N216,N220)</f>
        <v>40.91</v>
      </c>
      <c r="O531" s="106" t="n">
        <f aca="false">AVERAGE(O212,O216,O220)</f>
        <v>46.9570333333333</v>
      </c>
      <c r="P531" s="106" t="n">
        <f aca="false">AVERAGE(P212,P216,P220)</f>
        <v>46.4733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703</v>
      </c>
      <c r="N532" s="106" t="n">
        <f aca="false">AVERAGE(N213,N217,N221)</f>
        <v>39.5199666666667</v>
      </c>
      <c r="O532" s="106" t="n">
        <f aca="false">AVERAGE(O213,O217,O221)</f>
        <v>45.7773333333333</v>
      </c>
      <c r="P532" s="106" t="n">
        <f aca="false">AVERAGE(P213,P217,P221)</f>
        <v>45.3562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327</v>
      </c>
      <c r="N533" s="108" t="n">
        <f aca="false">AVERAGE(N214,N218,N222)</f>
        <v>37.7739333333333</v>
      </c>
      <c r="O533" s="108" t="n">
        <f aca="false">AVERAGE(O214,O218,O222)</f>
        <v>44.7104666666667</v>
      </c>
      <c r="P533" s="108" t="n">
        <f aca="false">AVERAGE(P214,P218,P222)</f>
        <v>44.2539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859</v>
      </c>
      <c r="N534" s="105" t="n">
        <f aca="false">AVERAGE(N235,N239,N243)</f>
        <v>43.2056666666667</v>
      </c>
      <c r="O534" s="105" t="n">
        <f aca="false">AVERAGE(O235,O239,O243)</f>
        <v>48.8146666666667</v>
      </c>
      <c r="P534" s="105" t="n">
        <f aca="false">AVERAGE(P235,P239,P243)</f>
        <v>48.2058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985</v>
      </c>
      <c r="N535" s="106" t="n">
        <f aca="false">AVERAGE(N236,N240,N244)</f>
        <v>42.0016</v>
      </c>
      <c r="O535" s="106" t="n">
        <f aca="false">AVERAGE(O236,O240,O244)</f>
        <v>47.7084333333333</v>
      </c>
      <c r="P535" s="106" t="n">
        <f aca="false">AVERAGE(P236,P240,P244)</f>
        <v>47.3146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394</v>
      </c>
      <c r="N536" s="106" t="n">
        <f aca="false">AVERAGE(N237,N241,N245)</f>
        <v>40.3801333333333</v>
      </c>
      <c r="O536" s="106" t="n">
        <f aca="false">AVERAGE(O237,O241,O245)</f>
        <v>46.3625333333333</v>
      </c>
      <c r="P536" s="106" t="n">
        <f aca="false">AVERAGE(P237,P241,P245)</f>
        <v>46.1075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556</v>
      </c>
      <c r="N537" s="108" t="n">
        <f aca="false">AVERAGE(N238,N242,N246)</f>
        <v>38.4267</v>
      </c>
      <c r="O537" s="108" t="n">
        <f aca="false">AVERAGE(O238,O242,O246)</f>
        <v>45.2264333333333</v>
      </c>
      <c r="P537" s="108" t="n">
        <f aca="false">AVERAGE(P238,P242,P246)</f>
        <v>44.9537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4.611</v>
      </c>
      <c r="N538" s="105" t="n">
        <f aca="false">AVERAGE(N235,N239,N243,N247,N251,N255)</f>
        <v>43.2600666666667</v>
      </c>
      <c r="O538" s="105" t="n">
        <f aca="false">AVERAGE(O235,O239,O243,O247,O251,O255)</f>
        <v>48.66435</v>
      </c>
      <c r="P538" s="105" t="n">
        <f aca="false">AVERAGE(P235,P239,P243,P247,P251,P255)</f>
        <v>48.4951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014</v>
      </c>
      <c r="N539" s="106" t="n">
        <f aca="false">AVERAGE(N236,N240,N244,N248,N252,N256)</f>
        <v>42.0701</v>
      </c>
      <c r="O539" s="106" t="n">
        <f aca="false">AVERAGE(O236,O240,O244,O248,O252,O256)</f>
        <v>47.5889</v>
      </c>
      <c r="P539" s="106" t="n">
        <f aca="false">AVERAGE(P236,P240,P244,P248,P252,P256)</f>
        <v>47.5151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494</v>
      </c>
      <c r="N540" s="106" t="n">
        <f aca="false">AVERAGE(N237,N241,N245,N249,N253,N257)</f>
        <v>40.4634333333333</v>
      </c>
      <c r="O540" s="106" t="n">
        <f aca="false">AVERAGE(O237,O241,O245,O249,O253,O257)</f>
        <v>46.2995333333333</v>
      </c>
      <c r="P540" s="106" t="n">
        <f aca="false">AVERAGE(P237,P241,P245,P249,P253,P257)</f>
        <v>46.3085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091</v>
      </c>
      <c r="N541" s="108" t="n">
        <f aca="false">AVERAGE(N238,N242,N246,N250,N254,N258)</f>
        <v>38.5183666666667</v>
      </c>
      <c r="O541" s="108" t="n">
        <f aca="false">AVERAGE(O238,O242,O246,O250,O254,O258)</f>
        <v>45.2018333333333</v>
      </c>
      <c r="P541" s="108" t="n">
        <f aca="false">AVERAGE(P238,P242,P246,P250,P254,P258)</f>
        <v>45.1273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859</v>
      </c>
      <c r="N542" s="105" t="n">
        <f aca="false">AVERAGE(N211,N215,N235,N239,N243)</f>
        <v>42.71332</v>
      </c>
      <c r="O542" s="105" t="n">
        <f aca="false">AVERAGE(O211,O215,O235,O239,O243)</f>
        <v>48.61026</v>
      </c>
      <c r="P542" s="105" t="n">
        <f aca="false">AVERAGE(P211,P215,P235,P239,P243)</f>
        <v>48.0518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985</v>
      </c>
      <c r="N543" s="106" t="n">
        <f aca="false">AVERAGE(N212,N216,N236,N240,N244)</f>
        <v>41.59768</v>
      </c>
      <c r="O543" s="106" t="n">
        <f aca="false">AVERAGE(O212,O216,O236,O240,O244)</f>
        <v>47.53608</v>
      </c>
      <c r="P543" s="106" t="n">
        <f aca="false">AVERAGE(P212,P216,P236,P240,P244)</f>
        <v>47.1652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394</v>
      </c>
      <c r="N544" s="106" t="n">
        <f aca="false">AVERAGE(N213,N217,N237,N241,N245)</f>
        <v>40.06206</v>
      </c>
      <c r="O544" s="106" t="n">
        <f aca="false">AVERAGE(O213,O217,O237,O241,O245)</f>
        <v>46.20866</v>
      </c>
      <c r="P544" s="106" t="n">
        <f aca="false">AVERAGE(P213,P217,P237,P241,P245)</f>
        <v>45.958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556</v>
      </c>
      <c r="N545" s="108" t="n">
        <f aca="false">AVERAGE(N214,N218,N238,N242,N246)</f>
        <v>38.18598</v>
      </c>
      <c r="O545" s="108" t="n">
        <f aca="false">AVERAGE(O214,O218,O238,O242,O246)</f>
        <v>45.0736</v>
      </c>
      <c r="P545" s="108" t="n">
        <f aca="false">AVERAGE(P214,P218,P238,P242,P246)</f>
        <v>44.8281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4.611</v>
      </c>
      <c r="N546" s="105" t="n">
        <f aca="false">AVERAGE(N211,N215,N219,N235,N239,N243,N247,N251,N255)</f>
        <v>42.7995444444444</v>
      </c>
      <c r="O546" s="105" t="n">
        <f aca="false">AVERAGE(O211,O215,O219,O235,O239,O243,O247,O251,O255)</f>
        <v>48.4276555555556</v>
      </c>
      <c r="P546" s="105" t="n">
        <f aca="false">AVERAGE(P211,P215,P219,P235,P239,P243,P247,P251,P255)</f>
        <v>48.1414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014</v>
      </c>
      <c r="N547" s="106" t="n">
        <f aca="false">AVERAGE(N212,N216,N220,N236,N240,N244,N248,N252,N256)</f>
        <v>41.6834</v>
      </c>
      <c r="O547" s="106" t="n">
        <f aca="false">AVERAGE(O212,O216,O220,O236,O240,O244,O248,O252,O256)</f>
        <v>47.3782777777778</v>
      </c>
      <c r="P547" s="106" t="n">
        <f aca="false">AVERAGE(P212,P216,P220,P236,P240,P244,P248,P252,P256)</f>
        <v>47.1678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494</v>
      </c>
      <c r="N548" s="106" t="n">
        <f aca="false">AVERAGE(N213,N217,N221,N237,N241,N245,N249,N253,N257)</f>
        <v>40.1489444444444</v>
      </c>
      <c r="O548" s="106" t="n">
        <f aca="false">AVERAGE(O213,O217,O221,O237,O241,O245,O249,O253,O257)</f>
        <v>46.1254666666667</v>
      </c>
      <c r="P548" s="106" t="n">
        <f aca="false">AVERAGE(P213,P217,P221,P237,P241,P245,P249,P253,P257)</f>
        <v>45.9911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091</v>
      </c>
      <c r="N549" s="108" t="n">
        <f aca="false">AVERAGE(N214,N218,N222,N238,N242,N246,N250,N254,N258)</f>
        <v>38.2702222222222</v>
      </c>
      <c r="O549" s="108" t="n">
        <f aca="false">AVERAGE(O214,O218,O222,O238,O242,O246,O250,O254,O258)</f>
        <v>45.0380444444444</v>
      </c>
      <c r="P549" s="108" t="n">
        <f aca="false">AVERAGE(P214,P218,P222,P238,P242,P246,P250,P254,P258)</f>
        <v>44.836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9376</v>
      </c>
      <c r="N550" s="105" t="n">
        <f aca="false">AVERAGE(N263,N267)</f>
        <v>39.42285</v>
      </c>
      <c r="O550" s="105" t="n">
        <f aca="false">AVERAGE(O263,O267)</f>
        <v>46.6771</v>
      </c>
      <c r="P550" s="105" t="n">
        <f aca="false">AVERAGE(P263,P267)</f>
        <v>45.3821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3864</v>
      </c>
      <c r="N551" s="106" t="n">
        <f aca="false">AVERAGE(N264,N268)</f>
        <v>37.5186</v>
      </c>
      <c r="O551" s="106" t="n">
        <f aca="false">AVERAGE(O264,O268)</f>
        <v>45.24005</v>
      </c>
      <c r="P551" s="106" t="n">
        <f aca="false">AVERAGE(P264,P268)</f>
        <v>43.8256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2104</v>
      </c>
      <c r="N552" s="106" t="n">
        <f aca="false">AVERAGE(N265,N269)</f>
        <v>35.562</v>
      </c>
      <c r="O552" s="106" t="n">
        <f aca="false">AVERAGE(O265,O269)</f>
        <v>43.61575</v>
      </c>
      <c r="P552" s="106" t="n">
        <f aca="false">AVERAGE(P265,P269)</f>
        <v>42.3162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6</v>
      </c>
      <c r="N553" s="108" t="n">
        <f aca="false">AVERAGE(N266,N270)</f>
        <v>33.5136</v>
      </c>
      <c r="O553" s="108" t="n">
        <f aca="false">AVERAGE(O266,O270)</f>
        <v>42.4033</v>
      </c>
      <c r="P553" s="108" t="n">
        <f aca="false">AVERAGE(P266,P270)</f>
        <v>41.2474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5368</v>
      </c>
      <c r="N554" s="105" t="n">
        <f aca="false">AVERAGE(N263,N267,N271)</f>
        <v>39.2529333333333</v>
      </c>
      <c r="O554" s="105" t="n">
        <f aca="false">AVERAGE(O263,O267,O271)</f>
        <v>46.5932666666667</v>
      </c>
      <c r="P554" s="105" t="n">
        <f aca="false">AVERAGE(P263,P267,P271)</f>
        <v>45.6326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4024</v>
      </c>
      <c r="N555" s="106" t="n">
        <f aca="false">AVERAGE(N264,N268,N272)</f>
        <v>37.3285</v>
      </c>
      <c r="O555" s="106" t="n">
        <f aca="false">AVERAGE(O264,O268,O272)</f>
        <v>45.1566</v>
      </c>
      <c r="P555" s="106" t="n">
        <f aca="false">AVERAGE(P264,P268,P272)</f>
        <v>44.1245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2888</v>
      </c>
      <c r="N556" s="106" t="n">
        <f aca="false">AVERAGE(N265,N269,N273)</f>
        <v>35.3656</v>
      </c>
      <c r="O556" s="106" t="n">
        <f aca="false">AVERAGE(O265,O269,O273)</f>
        <v>43.5730333333333</v>
      </c>
      <c r="P556" s="106" t="n">
        <f aca="false">AVERAGE(P265,P269,P273)</f>
        <v>42.5875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156</v>
      </c>
      <c r="N557" s="108" t="n">
        <f aca="false">AVERAGE(N266,N270,N274)</f>
        <v>33.3259666666667</v>
      </c>
      <c r="O557" s="108" t="n">
        <f aca="false">AVERAGE(O266,O270,O274)</f>
        <v>42.3722666666667</v>
      </c>
      <c r="P557" s="108" t="n">
        <f aca="false">AVERAGE(P266,P270,P274)</f>
        <v>41.473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912</v>
      </c>
      <c r="N558" s="105" t="n">
        <f aca="false">AVERAGE(N287,N291,N295)</f>
        <v>40.4405666666667</v>
      </c>
      <c r="O558" s="105" t="n">
        <f aca="false">AVERAGE(O287,O291,O295)</f>
        <v>47.1731</v>
      </c>
      <c r="P558" s="105" t="n">
        <f aca="false">AVERAGE(P287,P291,P295)</f>
        <v>46.681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6024</v>
      </c>
      <c r="N559" s="106" t="n">
        <f aca="false">AVERAGE(N288,N292,N296)</f>
        <v>38.2509666666667</v>
      </c>
      <c r="O559" s="106" t="n">
        <f aca="false">AVERAGE(O288,O292,O296)</f>
        <v>45.6333</v>
      </c>
      <c r="P559" s="106" t="n">
        <f aca="false">AVERAGE(P288,P292,P296)</f>
        <v>45.0105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4896</v>
      </c>
      <c r="N560" s="106" t="n">
        <f aca="false">AVERAGE(N289,N293,N297)</f>
        <v>36.1279333333333</v>
      </c>
      <c r="O560" s="106" t="n">
        <f aca="false">AVERAGE(O289,O293,O297)</f>
        <v>43.9600333333333</v>
      </c>
      <c r="P560" s="106" t="n">
        <f aca="false">AVERAGE(P289,P293,P297)</f>
        <v>43.4121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4944</v>
      </c>
      <c r="N561" s="108" t="n">
        <f aca="false">AVERAGE(N290,N294,N298)</f>
        <v>33.9495</v>
      </c>
      <c r="O561" s="108" t="n">
        <f aca="false">AVERAGE(O290,O294,O298)</f>
        <v>42.695</v>
      </c>
      <c r="P561" s="108" t="n">
        <f aca="false">AVERAGE(P290,P294,P298)</f>
        <v>42.3075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6.5344</v>
      </c>
      <c r="N562" s="105" t="n">
        <f aca="false">AVERAGE(N287,N291,N295,N299,N303,N307)</f>
        <v>40.3988833333333</v>
      </c>
      <c r="O562" s="105" t="n">
        <f aca="false">AVERAGE(O287,O291,O295,O299,O303,O307)</f>
        <v>47.0356</v>
      </c>
      <c r="P562" s="105" t="n">
        <f aca="false">AVERAGE(P287,P291,P295,P299,P303,P307)</f>
        <v>46.7114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9896</v>
      </c>
      <c r="N563" s="106" t="n">
        <f aca="false">AVERAGE(N288,N292,N296,N300,N304,N308)</f>
        <v>38.1856333333333</v>
      </c>
      <c r="O563" s="106" t="n">
        <f aca="false">AVERAGE(O288,O292,O296,O300,O304,O308)</f>
        <v>45.5432</v>
      </c>
      <c r="P563" s="106" t="n">
        <f aca="false">AVERAGE(P288,P292,P296,P300,P304,P308)</f>
        <v>45.0829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6728</v>
      </c>
      <c r="N564" s="106" t="n">
        <f aca="false">AVERAGE(N289,N293,N297,N301,N305,N309)</f>
        <v>36.0510166666667</v>
      </c>
      <c r="O564" s="106" t="n">
        <f aca="false">AVERAGE(O289,O293,O297,O301,O305,O309)</f>
        <v>43.8461166666667</v>
      </c>
      <c r="P564" s="106" t="n">
        <f aca="false">AVERAGE(P289,P293,P297,P301,P305,P309)</f>
        <v>43.3993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7664</v>
      </c>
      <c r="N565" s="108" t="n">
        <f aca="false">AVERAGE(N290,N294,N298,N302,N306,N310)</f>
        <v>33.8709166666667</v>
      </c>
      <c r="O565" s="108" t="n">
        <f aca="false">AVERAGE(O290,O294,O298,O302,O306,O310)</f>
        <v>42.5778666666667</v>
      </c>
      <c r="P565" s="108" t="n">
        <f aca="false">AVERAGE(P290,P294,P298,P302,P306,P310)</f>
        <v>42.2006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912</v>
      </c>
      <c r="N566" s="105" t="n">
        <f aca="false">AVERAGE(N263,N267,N287,N291,N295)</f>
        <v>40.03348</v>
      </c>
      <c r="O566" s="105" t="n">
        <f aca="false">AVERAGE(O263,O267,O287,O291,O295)</f>
        <v>46.9747</v>
      </c>
      <c r="P566" s="105" t="n">
        <f aca="false">AVERAGE(P263,P267,P287,P291,P295)</f>
        <v>46.1615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6024</v>
      </c>
      <c r="N567" s="106" t="n">
        <f aca="false">AVERAGE(N264,N268,N288,N292,N296)</f>
        <v>37.95802</v>
      </c>
      <c r="O567" s="106" t="n">
        <f aca="false">AVERAGE(O264,O268,O288,O292,O296)</f>
        <v>45.476</v>
      </c>
      <c r="P567" s="106" t="n">
        <f aca="false">AVERAGE(P264,P268,P288,P292,P296)</f>
        <v>44.5365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4896</v>
      </c>
      <c r="N568" s="106" t="n">
        <f aca="false">AVERAGE(N265,N269,N289,N293,N297)</f>
        <v>35.90156</v>
      </c>
      <c r="O568" s="106" t="n">
        <f aca="false">AVERAGE(O265,O269,O289,O293,O297)</f>
        <v>43.82232</v>
      </c>
      <c r="P568" s="106" t="n">
        <f aca="false">AVERAGE(P265,P269,P289,P293,P297)</f>
        <v>42.9737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4944</v>
      </c>
      <c r="N569" s="108" t="n">
        <f aca="false">AVERAGE(N266,N270,N290,N294,N298)</f>
        <v>33.77514</v>
      </c>
      <c r="O569" s="108" t="n">
        <f aca="false">AVERAGE(O266,O270,O290,O294,O298)</f>
        <v>42.57832</v>
      </c>
      <c r="P569" s="108" t="n">
        <f aca="false">AVERAGE(P266,P270,P290,P294,P298)</f>
        <v>41.8834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6.5344</v>
      </c>
      <c r="N570" s="105" t="n">
        <f aca="false">AVERAGE(N263,N267,N271,N287,N291,N295,N299,N303,N307)</f>
        <v>40.0169</v>
      </c>
      <c r="O570" s="105" t="n">
        <f aca="false">AVERAGE(O263,O267,O271,O287,O291,O295,O299,O303,O307)</f>
        <v>46.8881555555556</v>
      </c>
      <c r="P570" s="105" t="n">
        <f aca="false">AVERAGE(P263,P267,P271,P287,P291,P295,P299,P303,P307)</f>
        <v>46.3518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9896</v>
      </c>
      <c r="N571" s="106" t="n">
        <f aca="false">AVERAGE(N264,N268,N272,N288,N292,N296,N300,N304,N308)</f>
        <v>37.8999222222222</v>
      </c>
      <c r="O571" s="106" t="n">
        <f aca="false">AVERAGE(O264,O268,O272,O288,O292,O296,O300,O304,O308)</f>
        <v>45.4143333333333</v>
      </c>
      <c r="P571" s="106" t="n">
        <f aca="false">AVERAGE(P264,P268,P272,P288,P292,P296,P300,P304,P308)</f>
        <v>44.7634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6728</v>
      </c>
      <c r="N572" s="106" t="n">
        <f aca="false">AVERAGE(N265,N269,N273,N289,N293,N297,N301,N305,N309)</f>
        <v>35.8225444444444</v>
      </c>
      <c r="O572" s="106" t="n">
        <f aca="false">AVERAGE(O265,O269,O273,O289,O293,O297,O301,O305,O309)</f>
        <v>43.7550888888889</v>
      </c>
      <c r="P572" s="106" t="n">
        <f aca="false">AVERAGE(P265,P269,P273,P289,P293,P297,P301,P305,P309)</f>
        <v>43.1287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7664</v>
      </c>
      <c r="N573" s="108" t="n">
        <f aca="false">AVERAGE(N266,N270,N274,N290,N294,N298,N302,N306,N310)</f>
        <v>33.6892666666667</v>
      </c>
      <c r="O573" s="108" t="n">
        <f aca="false">AVERAGE(O266,O270,O274,O290,O294,O298,O302,O306,O310)</f>
        <v>42.5093333333333</v>
      </c>
      <c r="P573" s="108" t="n">
        <f aca="false">AVERAGE(P266,P270,P274,P290,P294,P298,P302,P306,P310)</f>
        <v>41.9582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7.7168</v>
      </c>
      <c r="N574" s="105" t="n">
        <f aca="false">AVERAGE(N315,N319)</f>
        <v>38.3893</v>
      </c>
      <c r="O574" s="105" t="n">
        <f aca="false">AVERAGE(O315,O319)</f>
        <v>46.6125</v>
      </c>
      <c r="P574" s="105" t="n">
        <f aca="false">AVERAGE(P315,P319)</f>
        <v>45.966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6304</v>
      </c>
      <c r="N575" s="106" t="n">
        <f aca="false">AVERAGE(N316,N320)</f>
        <v>35.63005</v>
      </c>
      <c r="O575" s="106" t="n">
        <f aca="false">AVERAGE(O316,O320)</f>
        <v>45.13865</v>
      </c>
      <c r="P575" s="106" t="n">
        <f aca="false">AVERAGE(P316,P320)</f>
        <v>44.5813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0064</v>
      </c>
      <c r="N576" s="106" t="n">
        <f aca="false">AVERAGE(N317,N321)</f>
        <v>33.1643</v>
      </c>
      <c r="O576" s="106" t="n">
        <f aca="false">AVERAGE(O317,O321)</f>
        <v>43.8158</v>
      </c>
      <c r="P576" s="106" t="n">
        <f aca="false">AVERAGE(P317,P321)</f>
        <v>43.3754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592</v>
      </c>
      <c r="N577" s="108" t="n">
        <f aca="false">AVERAGE(N318,N322)</f>
        <v>30.90785</v>
      </c>
      <c r="O577" s="108" t="n">
        <f aca="false">AVERAGE(O318,O322)</f>
        <v>43.01845</v>
      </c>
      <c r="P577" s="108" t="n">
        <f aca="false">AVERAGE(P318,P322)</f>
        <v>42.6270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2.0696</v>
      </c>
      <c r="N578" s="105" t="n">
        <f aca="false">AVERAGE(N315,N319,N323)</f>
        <v>38.3067333333333</v>
      </c>
      <c r="O578" s="105" t="n">
        <f aca="false">AVERAGE(O315,O319,O323)</f>
        <v>46.5802</v>
      </c>
      <c r="P578" s="105" t="n">
        <f aca="false">AVERAGE(P315,P319,P323)</f>
        <v>45.9042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1.0792</v>
      </c>
      <c r="N579" s="106" t="n">
        <f aca="false">AVERAGE(N316,N320,N324)</f>
        <v>35.5983666666667</v>
      </c>
      <c r="O579" s="106" t="n">
        <f aca="false">AVERAGE(O316,O320,O324)</f>
        <v>45.1075666666667</v>
      </c>
      <c r="P579" s="106" t="n">
        <f aca="false">AVERAGE(P316,P320,P324)</f>
        <v>44.5302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0736</v>
      </c>
      <c r="N580" s="106" t="n">
        <f aca="false">AVERAGE(N317,N321,N325)</f>
        <v>33.1577</v>
      </c>
      <c r="O580" s="106" t="n">
        <f aca="false">AVERAGE(O317,O321,O325)</f>
        <v>43.7966</v>
      </c>
      <c r="P580" s="106" t="n">
        <f aca="false">AVERAGE(P317,P321,P325)</f>
        <v>43.3373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56</v>
      </c>
      <c r="N581" s="108" t="n">
        <f aca="false">AVERAGE(N318,N322,N326)</f>
        <v>30.9092</v>
      </c>
      <c r="O581" s="108" t="n">
        <f aca="false">AVERAGE(O318,O322,O326)</f>
        <v>42.9984</v>
      </c>
      <c r="P581" s="108" t="n">
        <f aca="false">AVERAGE(P318,P322,P326)</f>
        <v>42.5895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7.6392</v>
      </c>
      <c r="N582" s="105" t="n">
        <f aca="false">AVERAGE(N339,N343,N347)</f>
        <v>38.8056</v>
      </c>
      <c r="O582" s="105" t="n">
        <f aca="false">AVERAGE(O339,O343,O347)</f>
        <v>46.9696</v>
      </c>
      <c r="P582" s="105" t="n">
        <f aca="false">AVERAGE(P339,P343,P347)</f>
        <v>46.1704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4136</v>
      </c>
      <c r="N583" s="106" t="n">
        <f aca="false">AVERAGE(N340,N344,N348)</f>
        <v>35.9037666666667</v>
      </c>
      <c r="O583" s="106" t="n">
        <f aca="false">AVERAGE(O340,O344,O348)</f>
        <v>45.5354666666667</v>
      </c>
      <c r="P583" s="106" t="n">
        <f aca="false">AVERAGE(P340,P344,P348)</f>
        <v>44.8798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6.8152</v>
      </c>
      <c r="N584" s="106" t="n">
        <f aca="false">AVERAGE(N341,N345,N349)</f>
        <v>33.3204333333333</v>
      </c>
      <c r="O584" s="106" t="n">
        <f aca="false">AVERAGE(O341,O345,O349)</f>
        <v>44.1747666666667</v>
      </c>
      <c r="P584" s="106" t="n">
        <f aca="false">AVERAGE(P341,P345,P349)</f>
        <v>43.7182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6424</v>
      </c>
      <c r="N585" s="108" t="n">
        <f aca="false">AVERAGE(N342,N346,N350)</f>
        <v>30.9758</v>
      </c>
      <c r="O585" s="108" t="n">
        <f aca="false">AVERAGE(O342,O346,O350)</f>
        <v>43.3967333333333</v>
      </c>
      <c r="P585" s="108" t="n">
        <f aca="false">AVERAGE(P342,P346,P350)</f>
        <v>42.9611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0.1384</v>
      </c>
      <c r="N586" s="105" t="n">
        <f aca="false">AVERAGE(N339,N343,N347,N351,N355,N359)</f>
        <v>38.8271</v>
      </c>
      <c r="O586" s="105" t="n">
        <f aca="false">AVERAGE(O339,O343,O347,O351,O355,O359)</f>
        <v>46.7667666666667</v>
      </c>
      <c r="P586" s="105" t="n">
        <f aca="false">AVERAGE(P339,P343,P347,P351,P355,P359)</f>
        <v>46.3501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3.9872</v>
      </c>
      <c r="N587" s="106" t="n">
        <f aca="false">AVERAGE(N340,N344,N348,N352,N356,N360)</f>
        <v>35.9307</v>
      </c>
      <c r="O587" s="106" t="n">
        <f aca="false">AVERAGE(O340,O344,O348,O352,O356,O360)</f>
        <v>45.3440166666667</v>
      </c>
      <c r="P587" s="106" t="n">
        <f aca="false">AVERAGE(P340,P344,P348,P352,P356,P360)</f>
        <v>44.9629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2696</v>
      </c>
      <c r="N588" s="106" t="n">
        <f aca="false">AVERAGE(N341,N345,N349,N353,N357,N361)</f>
        <v>33.3526333333333</v>
      </c>
      <c r="O588" s="106" t="n">
        <f aca="false">AVERAGE(O341,O345,O349,O353,O357,O361)</f>
        <v>44.0280333333333</v>
      </c>
      <c r="P588" s="106" t="n">
        <f aca="false">AVERAGE(P341,P345,P349,P353,P357,P361)</f>
        <v>43.6532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5576</v>
      </c>
      <c r="N589" s="108" t="n">
        <f aca="false">AVERAGE(N342,N346,N350,N354,N358,N362)</f>
        <v>31.0013333333333</v>
      </c>
      <c r="O589" s="108" t="n">
        <f aca="false">AVERAGE(O342,O346,O350,O354,O358,O362)</f>
        <v>43.2324166666667</v>
      </c>
      <c r="P589" s="108" t="n">
        <f aca="false">AVERAGE(P342,P346,P350,P354,P358,P362)</f>
        <v>42.8177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7.6392</v>
      </c>
      <c r="N590" s="105" t="n">
        <f aca="false">AVERAGE(N315,N319,N339,N343,N347)</f>
        <v>38.63908</v>
      </c>
      <c r="O590" s="105" t="n">
        <f aca="false">AVERAGE(O315,O319,O339,O343,O347)</f>
        <v>46.82676</v>
      </c>
      <c r="P590" s="105" t="n">
        <f aca="false">AVERAGE(P315,P319,P339,P343,P347)</f>
        <v>46.0888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4136</v>
      </c>
      <c r="N591" s="106" t="n">
        <f aca="false">AVERAGE(N316,N320,N340,N344,N348)</f>
        <v>35.79428</v>
      </c>
      <c r="O591" s="106" t="n">
        <f aca="false">AVERAGE(O316,O320,O340,O344,O348)</f>
        <v>45.37674</v>
      </c>
      <c r="P591" s="106" t="n">
        <f aca="false">AVERAGE(P316,P320,P340,P344,P348)</f>
        <v>44.7604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6.8152</v>
      </c>
      <c r="N592" s="106" t="n">
        <f aca="false">AVERAGE(N317,N321,N341,N345,N349)</f>
        <v>33.25798</v>
      </c>
      <c r="O592" s="106" t="n">
        <f aca="false">AVERAGE(O317,O321,O341,O345,O349)</f>
        <v>44.03118</v>
      </c>
      <c r="P592" s="106" t="n">
        <f aca="false">AVERAGE(P317,P321,P341,P345,P349)</f>
        <v>43.5811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6424</v>
      </c>
      <c r="N593" s="108" t="n">
        <f aca="false">AVERAGE(N318,N322,N342,N346,N350)</f>
        <v>30.94862</v>
      </c>
      <c r="O593" s="108" t="n">
        <f aca="false">AVERAGE(O318,O322,O342,O346,O350)</f>
        <v>43.24542</v>
      </c>
      <c r="P593" s="108" t="n">
        <f aca="false">AVERAGE(P318,P322,P342,P346,P350)</f>
        <v>42.8275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0.1384</v>
      </c>
      <c r="N594" s="105" t="n">
        <f aca="false">AVERAGE(N315,N319,N323,N339,N343,N347,N351,N355,N359)</f>
        <v>38.6536444444444</v>
      </c>
      <c r="O594" s="105" t="n">
        <f aca="false">AVERAGE(O315,O319,O323,O339,O343,O347,O351,O355,O359)</f>
        <v>46.7045777777778</v>
      </c>
      <c r="P594" s="105" t="n">
        <f aca="false">AVERAGE(P315,P319,P323,P339,P343,P347,P351,P355,P359)</f>
        <v>46.2015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3.9872</v>
      </c>
      <c r="N595" s="106" t="n">
        <f aca="false">AVERAGE(N316,N320,N324,N340,N344,N348,N352,N356,N360)</f>
        <v>35.8199222222222</v>
      </c>
      <c r="O595" s="106" t="n">
        <f aca="false">AVERAGE(O316,O320,O324,O340,O344,O348,O352,O356,O360)</f>
        <v>45.2652</v>
      </c>
      <c r="P595" s="106" t="n">
        <f aca="false">AVERAGE(P316,P320,P324,P340,P344,P348,P352,P356,P360)</f>
        <v>44.8187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2696</v>
      </c>
      <c r="N596" s="106" t="n">
        <f aca="false">AVERAGE(N317,N321,N325,N341,N345,N349,N353,N357,N361)</f>
        <v>33.2876555555556</v>
      </c>
      <c r="O596" s="106" t="n">
        <f aca="false">AVERAGE(O317,O321,O325,O341,O345,O349,O353,O357,O361)</f>
        <v>43.9508888888889</v>
      </c>
      <c r="P596" s="106" t="n">
        <f aca="false">AVERAGE(P317,P321,P325,P341,P345,P349,P353,P357,P361)</f>
        <v>43.5479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5576</v>
      </c>
      <c r="N597" s="108" t="n">
        <f aca="false">AVERAGE(N318,N322,N326,N342,N346,N350,N354,N358,N362)</f>
        <v>30.9706222222222</v>
      </c>
      <c r="O597" s="108" t="n">
        <f aca="false">AVERAGE(O318,O322,O326,O342,O346,O350,O354,O358,O362)</f>
        <v>43.1544111111111</v>
      </c>
      <c r="P597" s="108" t="n">
        <f aca="false">AVERAGE(P318,P322,P326,P342,P346,P350,P354,P358,P362)</f>
        <v>42.7416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728</v>
      </c>
      <c r="N598" s="105" t="n">
        <f aca="false">AVERAGE(N367,N371)</f>
        <v>41.2016</v>
      </c>
      <c r="O598" s="105" t="n">
        <f aca="false">AVERAGE(O367,O371)</f>
        <v>46.55675</v>
      </c>
      <c r="P598" s="105" t="n">
        <f aca="false">AVERAGE(P367,P371)</f>
        <v>45.9249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4768</v>
      </c>
      <c r="N599" s="106" t="n">
        <f aca="false">AVERAGE(N368,N372)</f>
        <v>38.283</v>
      </c>
      <c r="O599" s="106" t="n">
        <f aca="false">AVERAGE(O368,O372)</f>
        <v>44.87455</v>
      </c>
      <c r="P599" s="106" t="n">
        <f aca="false">AVERAGE(P368,P372)</f>
        <v>44.0244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8808</v>
      </c>
      <c r="N600" s="106" t="n">
        <f aca="false">AVERAGE(N369,N373)</f>
        <v>35.52895</v>
      </c>
      <c r="O600" s="106" t="n">
        <f aca="false">AVERAGE(O369,O373)</f>
        <v>43.2543</v>
      </c>
      <c r="P600" s="106" t="n">
        <f aca="false">AVERAGE(P369,P373)</f>
        <v>42.200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4336</v>
      </c>
      <c r="N601" s="108" t="n">
        <f aca="false">AVERAGE(N370,N374)</f>
        <v>33.08805</v>
      </c>
      <c r="O601" s="108" t="n">
        <f aca="false">AVERAGE(O370,O374)</f>
        <v>42.2647</v>
      </c>
      <c r="P601" s="108" t="n">
        <f aca="false">AVERAGE(P370,P374)</f>
        <v>40.9214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6.6936</v>
      </c>
      <c r="N602" s="105" t="n">
        <f aca="false">AVERAGE(N367,N371,N375)</f>
        <v>41.1097333333333</v>
      </c>
      <c r="O602" s="105" t="n">
        <f aca="false">AVERAGE(O367,O371,O375)</f>
        <v>46.5393666666667</v>
      </c>
      <c r="P602" s="105" t="n">
        <f aca="false">AVERAGE(P367,P371,P375)</f>
        <v>45.8865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336</v>
      </c>
      <c r="N603" s="106" t="n">
        <f aca="false">AVERAGE(N368,N372,N376)</f>
        <v>38.2169333333333</v>
      </c>
      <c r="O603" s="106" t="n">
        <f aca="false">AVERAGE(O368,O372,O376)</f>
        <v>44.8619</v>
      </c>
      <c r="P603" s="106" t="n">
        <f aca="false">AVERAGE(P368,P372,P376)</f>
        <v>44.0002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5592</v>
      </c>
      <c r="N604" s="106" t="n">
        <f aca="false">AVERAGE(N369,N373,N377)</f>
        <v>35.4856</v>
      </c>
      <c r="O604" s="106" t="n">
        <f aca="false">AVERAGE(O369,O373,O377)</f>
        <v>43.2518333333333</v>
      </c>
      <c r="P604" s="106" t="n">
        <f aca="false">AVERAGE(P369,P373,P377)</f>
        <v>42.1928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4288</v>
      </c>
      <c r="N605" s="108" t="n">
        <f aca="false">AVERAGE(N370,N374,N378)</f>
        <v>33.0539</v>
      </c>
      <c r="O605" s="108" t="n">
        <f aca="false">AVERAGE(O370,O374,O378)</f>
        <v>42.2537666666667</v>
      </c>
      <c r="P605" s="108" t="n">
        <f aca="false">AVERAGE(P370,P374,P378)</f>
        <v>40.9057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3128</v>
      </c>
      <c r="N606" s="105" t="n">
        <f aca="false">AVERAGE(N391,N395,N399)</f>
        <v>40.8527666666667</v>
      </c>
      <c r="O606" s="105" t="n">
        <f aca="false">AVERAGE(O391,O395,O399)</f>
        <v>47.1306666666667</v>
      </c>
      <c r="P606" s="105" t="n">
        <f aca="false">AVERAGE(P391,P395,P399)</f>
        <v>46.7025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7528</v>
      </c>
      <c r="N607" s="106" t="n">
        <f aca="false">AVERAGE(N392,N396,N400)</f>
        <v>38.0301666666667</v>
      </c>
      <c r="O607" s="106" t="n">
        <f aca="false">AVERAGE(O392,O396,O400)</f>
        <v>45.4358333333333</v>
      </c>
      <c r="P607" s="106" t="n">
        <f aca="false">AVERAGE(P392,P396,P400)</f>
        <v>44.74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4696</v>
      </c>
      <c r="N608" s="106" t="n">
        <f aca="false">AVERAGE(N393,N397,N401)</f>
        <v>35.3343666666667</v>
      </c>
      <c r="O608" s="106" t="n">
        <f aca="false">AVERAGE(O393,O397,O401)</f>
        <v>43.6779</v>
      </c>
      <c r="P608" s="106" t="n">
        <f aca="false">AVERAGE(P393,P397,P401)</f>
        <v>42.767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2128</v>
      </c>
      <c r="N609" s="108" t="n">
        <f aca="false">AVERAGE(N394,N398,N402)</f>
        <v>32.9158</v>
      </c>
      <c r="O609" s="108" t="n">
        <f aca="false">AVERAGE(O394,O398,O402)</f>
        <v>42.5442</v>
      </c>
      <c r="P609" s="108" t="n">
        <f aca="false">AVERAGE(P394,P398,P402)</f>
        <v>41.3834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8.6248</v>
      </c>
      <c r="N610" s="105" t="n">
        <f aca="false">AVERAGE(N391,N395,N399,N403,N407,N411)</f>
        <v>40.8598833333333</v>
      </c>
      <c r="O610" s="105" t="n">
        <f aca="false">AVERAGE(O391,O395,O399,O403,O407,O411)</f>
        <v>47.0866</v>
      </c>
      <c r="P610" s="105" t="n">
        <f aca="false">AVERAGE(P391,P395,P399,P403,P407,P411)</f>
        <v>46.7725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3976</v>
      </c>
      <c r="N611" s="106" t="n">
        <f aca="false">AVERAGE(N392,N396,N400,N404,N408,N412)</f>
        <v>38.0335833333333</v>
      </c>
      <c r="O611" s="106" t="n">
        <f aca="false">AVERAGE(O392,O396,O400,O404,O408,O412)</f>
        <v>45.4195333333333</v>
      </c>
      <c r="P611" s="106" t="n">
        <f aca="false">AVERAGE(P392,P396,P400,P404,P408,P412)</f>
        <v>44.79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8768</v>
      </c>
      <c r="N612" s="106" t="n">
        <f aca="false">AVERAGE(N393,N397,N401,N405,N409,N413)</f>
        <v>35.3371666666667</v>
      </c>
      <c r="O612" s="106" t="n">
        <f aca="false">AVERAGE(O393,O397,O401,O405,O409,O413)</f>
        <v>43.69995</v>
      </c>
      <c r="P612" s="106" t="n">
        <f aca="false">AVERAGE(P393,P397,P401,P405,P409,P413)</f>
        <v>42.8029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2816</v>
      </c>
      <c r="N613" s="108" t="n">
        <f aca="false">AVERAGE(N394,N398,N402,N406,N410,N414)</f>
        <v>32.9133</v>
      </c>
      <c r="O613" s="108" t="n">
        <f aca="false">AVERAGE(O394,O398,O402,O406,O410,O414)</f>
        <v>42.5646833333333</v>
      </c>
      <c r="P613" s="108" t="n">
        <f aca="false">AVERAGE(P394,P398,P402,P406,P410,P414)</f>
        <v>41.3923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3128</v>
      </c>
      <c r="N614" s="105" t="n">
        <f aca="false">AVERAGE(N367,N371,N391,N395,N399)</f>
        <v>40.9923</v>
      </c>
      <c r="O614" s="105" t="n">
        <f aca="false">AVERAGE(O367,O371,O391,O395,O399)</f>
        <v>46.9011</v>
      </c>
      <c r="P614" s="105" t="n">
        <f aca="false">AVERAGE(P367,P371,P391,P395,P399)</f>
        <v>46.3915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7528</v>
      </c>
      <c r="N615" s="106" t="n">
        <f aca="false">AVERAGE(N368,N372,N392,N396,N400)</f>
        <v>38.1313</v>
      </c>
      <c r="O615" s="106" t="n">
        <f aca="false">AVERAGE(O368,O372,O392,O396,O400)</f>
        <v>45.21132</v>
      </c>
      <c r="P615" s="106" t="n">
        <f aca="false">AVERAGE(P368,P372,P392,P396,P400)</f>
        <v>44.4579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4696</v>
      </c>
      <c r="N616" s="106" t="n">
        <f aca="false">AVERAGE(N369,N373,N393,N397,N401)</f>
        <v>35.4122</v>
      </c>
      <c r="O616" s="106" t="n">
        <f aca="false">AVERAGE(O369,O373,O393,O397,O401)</f>
        <v>43.50846</v>
      </c>
      <c r="P616" s="106" t="n">
        <f aca="false">AVERAGE(P369,P373,P393,P397,P401)</f>
        <v>42.5408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2128</v>
      </c>
      <c r="N617" s="108" t="n">
        <f aca="false">AVERAGE(N370,N374,N394,N398,N402)</f>
        <v>32.9847</v>
      </c>
      <c r="O617" s="108" t="n">
        <f aca="false">AVERAGE(O370,O374,O394,O398,O402)</f>
        <v>42.4324</v>
      </c>
      <c r="P617" s="108" t="n">
        <f aca="false">AVERAGE(P370,P374,P394,P398,P402)</f>
        <v>41.1986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8.6248</v>
      </c>
      <c r="N618" s="105" t="n">
        <f aca="false">AVERAGE(N367,N371,N375,N391,N395,N399,N403,N407,N411)</f>
        <v>40.9431666666667</v>
      </c>
      <c r="O618" s="105" t="n">
        <f aca="false">AVERAGE(O367,O371,O375,O391,O395,O399,O403,O407,O411)</f>
        <v>46.9041888888889</v>
      </c>
      <c r="P618" s="105" t="n">
        <f aca="false">AVERAGE(P367,P371,P375,P391,P395,P399,P403,P407,P411)</f>
        <v>46.4771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3976</v>
      </c>
      <c r="N619" s="106" t="n">
        <f aca="false">AVERAGE(N368,N372,N376,N392,N396,N400,N404,N408,N412)</f>
        <v>38.0947</v>
      </c>
      <c r="O619" s="106" t="n">
        <f aca="false">AVERAGE(O368,O372,O376,O392,O396,O400,O404,O408,O412)</f>
        <v>45.2336555555556</v>
      </c>
      <c r="P619" s="106" t="n">
        <f aca="false">AVERAGE(P368,P372,P376,P392,P396,P400,P404,P408,P412)</f>
        <v>44.5267444444445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8768</v>
      </c>
      <c r="N620" s="106" t="n">
        <f aca="false">AVERAGE(N369,N373,N377,N393,N397,N401,N405,N409,N413)</f>
        <v>35.3866444444444</v>
      </c>
      <c r="O620" s="106" t="n">
        <f aca="false">AVERAGE(O369,O373,O377,O393,O397,O401,O405,O409,O413)</f>
        <v>43.5505777777778</v>
      </c>
      <c r="P620" s="106" t="n">
        <f aca="false">AVERAGE(P369,P373,P377,P393,P397,P401,P405,P409,P413)</f>
        <v>42.5995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2816</v>
      </c>
      <c r="N621" s="108" t="n">
        <f aca="false">AVERAGE(N370,N374,N378,N394,N398,N402,N406,N410,N414)</f>
        <v>32.9601666666667</v>
      </c>
      <c r="O621" s="108" t="n">
        <f aca="false">AVERAGE(O370,O374,O378,O394,O398,O402,O406,O410,O414)</f>
        <v>42.4610444444445</v>
      </c>
      <c r="P621" s="108" t="n">
        <f aca="false">AVERAGE(P370,P374,P378,P394,P398,P402,P406,P410,P414)</f>
        <v>41.2301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30T01:51:53Z</dcterms:modified>
  <cp:revision>0</cp:revision>
  <dc:subject/>
  <dc:title/>
</cp:coreProperties>
</file>