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60392514069</v>
      </c>
      <c r="J5" s="18" t="n">
        <f aca="false">'experimental data'!Z51</f>
        <v>0.981671377448011</v>
      </c>
      <c r="K5" s="19" t="n">
        <f aca="false">'experimental data'!AA51</f>
        <v>0.9976636416813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409060497157</v>
      </c>
      <c r="J6" s="25" t="n">
        <f aca="false">'experimental data'!Z103</f>
        <v>1.03954257434775</v>
      </c>
      <c r="K6" s="26" t="n">
        <f aca="false">'experimental data'!AA103</f>
        <v>1.016376767698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116259135731</v>
      </c>
      <c r="J7" s="25" t="n">
        <f aca="false">'experimental data'!Z155</f>
        <v>0.955829839843813</v>
      </c>
      <c r="K7" s="26" t="n">
        <f aca="false">'experimental data'!AA155</f>
        <v>1.007588323956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36740044614</v>
      </c>
      <c r="J8" s="25" t="n">
        <f aca="false">'experimental data'!Z207</f>
        <v>1.07957189928157</v>
      </c>
      <c r="K8" s="26" t="n">
        <f aca="false">'experimental data'!AA207</f>
        <v>1.033115386651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95813650155</v>
      </c>
      <c r="J9" s="25" t="n">
        <f aca="false">'experimental data'!Z259</f>
        <v>0.974032317853339</v>
      </c>
      <c r="K9" s="26" t="n">
        <f aca="false">'experimental data'!AA259</f>
        <v>1.028772585387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653695628686</v>
      </c>
      <c r="J10" s="25" t="n">
        <f aca="false">'experimental data'!Z311</f>
        <v>0.998355013259122</v>
      </c>
      <c r="K10" s="26" t="n">
        <f aca="false">'experimental data'!AA311</f>
        <v>1.044808160734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25052343295</v>
      </c>
      <c r="J11" s="25" t="n">
        <f aca="false">'experimental data'!Z363</f>
        <v>1.03565670695074</v>
      </c>
      <c r="K11" s="26" t="n">
        <f aca="false">'experimental data'!AA363</f>
        <v>1.023224387547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390903059534</v>
      </c>
      <c r="J12" s="32" t="n">
        <f aca="false">'experimental data'!Z415</f>
        <v>1.04726085248251</v>
      </c>
      <c r="K12" s="33" t="n">
        <f aca="false">'experimental data'!AA415</f>
        <v>1.0762714444739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62241887379</v>
      </c>
      <c r="J13" s="18" t="n">
        <f aca="false">AVERAGE(J5:J7)</f>
        <v>0.992347930546525</v>
      </c>
      <c r="K13" s="19" t="n">
        <f aca="false">AVERAGE(K5:K7)</f>
        <v>1.007209577778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5628870616</v>
      </c>
      <c r="J14" s="32" t="n">
        <f aca="false">AVERAGE(J8:J12)</f>
        <v>1.02697535796546</v>
      </c>
      <c r="K14" s="33" t="n">
        <f aca="false">AVERAGE(K8:K12)</f>
        <v>1.041238392958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83521149117</v>
      </c>
      <c r="J15" s="44" t="n">
        <f aca="false">AVERAGE(J5:J12)</f>
        <v>1.01399007268336</v>
      </c>
      <c r="K15" s="45" t="n">
        <f aca="false">AVERAGE(K5:K12)</f>
        <v>1.0284775872663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224</v>
      </c>
      <c r="N7" s="87" t="n">
        <v>42.2281</v>
      </c>
      <c r="O7" s="87" t="n">
        <v>43.1058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216</v>
      </c>
      <c r="N8" s="93" t="n">
        <v>39.902</v>
      </c>
      <c r="O8" s="93" t="n">
        <v>41.8298</v>
      </c>
      <c r="P8" s="93" t="n">
        <v>41.54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328</v>
      </c>
      <c r="N9" s="93" t="n">
        <v>37.3034</v>
      </c>
      <c r="O9" s="93" t="n">
        <v>40.557</v>
      </c>
      <c r="P9" s="93" t="n">
        <v>40.045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536</v>
      </c>
      <c r="N10" s="93" t="n">
        <v>34.5918</v>
      </c>
      <c r="O10" s="93" t="n">
        <v>39.489</v>
      </c>
      <c r="P10" s="93" t="n">
        <v>38.81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584</v>
      </c>
      <c r="N11" s="87" t="n">
        <v>41.9003</v>
      </c>
      <c r="O11" s="87" t="n">
        <v>42.545</v>
      </c>
      <c r="P11" s="87" t="n">
        <v>42.863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504</v>
      </c>
      <c r="N12" s="93" t="n">
        <v>39.6644</v>
      </c>
      <c r="O12" s="93" t="n">
        <v>41.2225</v>
      </c>
      <c r="P12" s="93" t="n">
        <v>41.31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704</v>
      </c>
      <c r="N13" s="93" t="n">
        <v>37.1068</v>
      </c>
      <c r="O13" s="93" t="n">
        <v>40.069</v>
      </c>
      <c r="P13" s="93" t="n">
        <v>39.87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888</v>
      </c>
      <c r="N14" s="102" t="n">
        <v>34.3989</v>
      </c>
      <c r="O14" s="102" t="n">
        <v>39.0223</v>
      </c>
      <c r="P14" s="102" t="n">
        <v>38.608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84</v>
      </c>
      <c r="N19" s="87" t="n">
        <v>37.45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624</v>
      </c>
      <c r="N20" s="93" t="n">
        <v>34.401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312</v>
      </c>
      <c r="N21" s="93" t="n">
        <v>31.909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264</v>
      </c>
      <c r="N22" s="93" t="n">
        <v>29.275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832</v>
      </c>
      <c r="N23" s="87" t="n">
        <v>36.74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488</v>
      </c>
      <c r="N24" s="93" t="n">
        <v>33.58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408</v>
      </c>
      <c r="N25" s="93" t="n">
        <v>31.057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504</v>
      </c>
      <c r="N26" s="93" t="n">
        <v>28.150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17</v>
      </c>
      <c r="O27" s="87" t="n">
        <v>45.358</v>
      </c>
      <c r="P27" s="87" t="n">
        <v>45.07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35</v>
      </c>
      <c r="O28" s="93" t="n">
        <v>43.7235</v>
      </c>
      <c r="P28" s="93" t="n">
        <v>43.138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57</v>
      </c>
      <c r="O29" s="93" t="n">
        <v>42.0669</v>
      </c>
      <c r="P29" s="93" t="n">
        <v>41.294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62</v>
      </c>
      <c r="O30" s="102" t="n">
        <v>40.7411</v>
      </c>
      <c r="P30" s="102" t="n">
        <v>39.849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</v>
      </c>
      <c r="O31" s="87" t="n">
        <v>45.9577</v>
      </c>
      <c r="P31" s="87" t="n">
        <v>45.761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4</v>
      </c>
      <c r="O32" s="93" t="n">
        <v>44.208</v>
      </c>
      <c r="P32" s="93" t="n">
        <v>43.696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31</v>
      </c>
      <c r="O33" s="93" t="n">
        <v>42.3641</v>
      </c>
      <c r="P33" s="93" t="n">
        <v>41.6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78</v>
      </c>
      <c r="O34" s="102" t="n">
        <v>40.9644</v>
      </c>
      <c r="P34" s="102" t="n">
        <v>40.119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12</v>
      </c>
      <c r="O35" s="87" t="n">
        <v>45.5785</v>
      </c>
      <c r="P35" s="87" t="n">
        <v>45.692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5</v>
      </c>
      <c r="O36" s="93" t="n">
        <v>43.9532</v>
      </c>
      <c r="P36" s="93" t="n">
        <v>43.71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5</v>
      </c>
      <c r="O37" s="93" t="n">
        <v>42.1244</v>
      </c>
      <c r="P37" s="93" t="n">
        <v>41.6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5</v>
      </c>
      <c r="O38" s="102" t="n">
        <v>40.8146</v>
      </c>
      <c r="P38" s="102" t="n">
        <v>40.11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26</v>
      </c>
      <c r="O39" s="87" t="n">
        <v>45.5841</v>
      </c>
      <c r="P39" s="87" t="n">
        <v>45.667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88</v>
      </c>
      <c r="O40" s="93" t="n">
        <v>43.9512</v>
      </c>
      <c r="P40" s="93" t="n">
        <v>43.690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77</v>
      </c>
      <c r="O41" s="93" t="n">
        <v>42.1362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2</v>
      </c>
      <c r="O42" s="102" t="n">
        <v>40.8062</v>
      </c>
      <c r="P42" s="102" t="n">
        <v>40.08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1</v>
      </c>
      <c r="O43" s="87" t="n">
        <v>45.8818</v>
      </c>
      <c r="P43" s="87" t="n">
        <v>45.64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38</v>
      </c>
      <c r="O44" s="93" t="n">
        <v>44.1286</v>
      </c>
      <c r="P44" s="93" t="n">
        <v>43.580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74</v>
      </c>
      <c r="O45" s="93" t="n">
        <v>42.3139</v>
      </c>
      <c r="P45" s="93" t="n">
        <v>41.54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62</v>
      </c>
      <c r="O46" s="102" t="n">
        <v>40.9222</v>
      </c>
      <c r="P46" s="102" t="n">
        <v>39.973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15</v>
      </c>
      <c r="O47" s="87" t="n">
        <v>45.1426</v>
      </c>
      <c r="P47" s="87" t="n">
        <v>44.885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76</v>
      </c>
      <c r="O48" s="93" t="n">
        <v>43.4743</v>
      </c>
      <c r="P48" s="93" t="n">
        <v>42.95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2</v>
      </c>
      <c r="O49" s="93" t="n">
        <v>41.8762</v>
      </c>
      <c r="P49" s="93" t="n">
        <v>41.13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</v>
      </c>
      <c r="O50" s="102" t="n">
        <v>40.5906</v>
      </c>
      <c r="P50" s="102" t="n">
        <v>39.652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7784</v>
      </c>
      <c r="N51" s="106"/>
      <c r="O51" s="106"/>
      <c r="P51" s="106"/>
      <c r="Q51" s="87" t="n">
        <v>26234.47</v>
      </c>
      <c r="R51" s="87" t="n">
        <v>54.35</v>
      </c>
      <c r="S51" s="87" t="n">
        <v>368.17</v>
      </c>
      <c r="U51" s="47"/>
      <c r="V51" s="48"/>
      <c r="W51" s="49"/>
      <c r="X51" s="67"/>
      <c r="Y51" s="20" t="n">
        <f aca="false">GEOMEAN(Q51:Q54)/GEOMEAN(I51:I54)</f>
        <v>0.995660392514069</v>
      </c>
      <c r="Z51" s="20" t="n">
        <f aca="false">GEOMEAN(R51:R54)/GEOMEAN(J51:J54)</f>
        <v>0.981671377448011</v>
      </c>
      <c r="AA51" s="26" t="n">
        <f aca="false">GEOMEAN(S51:S54)/GEOMEAN(K51:K54)</f>
        <v>0.99766364168136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9256</v>
      </c>
      <c r="N52" s="106"/>
      <c r="O52" s="106"/>
      <c r="P52" s="106"/>
      <c r="Q52" s="93" t="n">
        <v>20326.01</v>
      </c>
      <c r="R52" s="93" t="n">
        <v>49.55</v>
      </c>
      <c r="S52" s="93" t="n">
        <v>350.2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4816</v>
      </c>
      <c r="N53" s="106"/>
      <c r="O53" s="106"/>
      <c r="P53" s="106"/>
      <c r="Q53" s="93" t="n">
        <v>16544.06</v>
      </c>
      <c r="R53" s="93" t="n">
        <v>50.7</v>
      </c>
      <c r="S53" s="93" t="n">
        <v>338.1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112</v>
      </c>
      <c r="N54" s="108"/>
      <c r="O54" s="108"/>
      <c r="P54" s="108"/>
      <c r="Q54" s="102" t="n">
        <v>14881.6</v>
      </c>
      <c r="R54" s="102" t="n">
        <v>44.04</v>
      </c>
      <c r="S54" s="102" t="n">
        <v>330.6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472</v>
      </c>
      <c r="N59" s="87" t="n">
        <v>42.6913</v>
      </c>
      <c r="O59" s="87" t="n">
        <v>44.7352</v>
      </c>
      <c r="P59" s="87" t="n">
        <v>44.15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632</v>
      </c>
      <c r="N60" s="93" t="n">
        <v>40.3644</v>
      </c>
      <c r="O60" s="93" t="n">
        <v>43.8109</v>
      </c>
      <c r="P60" s="93" t="n">
        <v>42.667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192</v>
      </c>
      <c r="N61" s="93" t="n">
        <v>37.9227</v>
      </c>
      <c r="O61" s="93" t="n">
        <v>42.9045</v>
      </c>
      <c r="P61" s="93" t="n">
        <v>41.302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224</v>
      </c>
      <c r="N62" s="93" t="n">
        <v>35.3696</v>
      </c>
      <c r="O62" s="93" t="n">
        <v>42.0023</v>
      </c>
      <c r="P62" s="93" t="n">
        <v>40.017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232</v>
      </c>
      <c r="N63" s="87" t="n">
        <v>42.3295</v>
      </c>
      <c r="O63" s="87" t="n">
        <v>43.9455</v>
      </c>
      <c r="P63" s="87" t="n">
        <v>43.88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328</v>
      </c>
      <c r="N64" s="93" t="n">
        <v>40.1158</v>
      </c>
      <c r="O64" s="93" t="n">
        <v>42.9768</v>
      </c>
      <c r="P64" s="93" t="n">
        <v>42.459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064</v>
      </c>
      <c r="N65" s="93" t="n">
        <v>37.7304</v>
      </c>
      <c r="O65" s="93" t="n">
        <v>42.1901</v>
      </c>
      <c r="P65" s="93" t="n">
        <v>41.209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808</v>
      </c>
      <c r="N66" s="102" t="n">
        <v>35.2273</v>
      </c>
      <c r="O66" s="102" t="n">
        <v>41.4207</v>
      </c>
      <c r="P66" s="102" t="n">
        <v>39.96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8688</v>
      </c>
      <c r="N71" s="87" t="n">
        <v>36.150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088</v>
      </c>
      <c r="N72" s="93" t="n">
        <v>32.086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896</v>
      </c>
      <c r="N73" s="93" t="n">
        <v>29.38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208</v>
      </c>
      <c r="N74" s="93" t="n">
        <v>26.84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256</v>
      </c>
      <c r="N75" s="87" t="n">
        <v>35.28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928</v>
      </c>
      <c r="N76" s="93" t="n">
        <v>31.41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328</v>
      </c>
      <c r="N77" s="93" t="n">
        <v>28.69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92</v>
      </c>
      <c r="N78" s="93" t="n">
        <v>26.187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6</v>
      </c>
      <c r="O79" s="87" t="n">
        <v>47.0071</v>
      </c>
      <c r="P79" s="87" t="n">
        <v>45.785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56</v>
      </c>
      <c r="O80" s="93" t="n">
        <v>45.834</v>
      </c>
      <c r="P80" s="93" t="n">
        <v>44.069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05</v>
      </c>
      <c r="O81" s="93" t="n">
        <v>44.646</v>
      </c>
      <c r="P81" s="93" t="n">
        <v>42.47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66</v>
      </c>
      <c r="O82" s="102" t="n">
        <v>43.6607</v>
      </c>
      <c r="P82" s="102" t="n">
        <v>41.07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5</v>
      </c>
      <c r="O83" s="87" t="n">
        <v>47.5907</v>
      </c>
      <c r="P83" s="87" t="n">
        <v>46.598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65</v>
      </c>
      <c r="O84" s="93" t="n">
        <v>46.3237</v>
      </c>
      <c r="P84" s="93" t="n">
        <v>44.78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47</v>
      </c>
      <c r="O85" s="93" t="n">
        <v>44.9754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04</v>
      </c>
      <c r="O86" s="102" t="n">
        <v>43.9236</v>
      </c>
      <c r="P86" s="102" t="n">
        <v>41.459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34</v>
      </c>
      <c r="O87" s="87" t="n">
        <v>47.0421</v>
      </c>
      <c r="P87" s="87" t="n">
        <v>46.52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1</v>
      </c>
      <c r="O88" s="93" t="n">
        <v>46.0006</v>
      </c>
      <c r="P88" s="93" t="n">
        <v>44.80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5</v>
      </c>
      <c r="O89" s="93" t="n">
        <v>44.7113</v>
      </c>
      <c r="P89" s="93" t="n"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29</v>
      </c>
      <c r="O90" s="102" t="n">
        <v>43.7626</v>
      </c>
      <c r="P90" s="102" t="n">
        <v>41.45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6</v>
      </c>
      <c r="O91" s="87" t="n">
        <v>47.0294</v>
      </c>
      <c r="P91" s="87" t="n">
        <v>46.585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73</v>
      </c>
      <c r="O92" s="93" t="n">
        <v>46.0198</v>
      </c>
      <c r="P92" s="93" t="n">
        <v>44.849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1</v>
      </c>
      <c r="O93" s="93" t="n">
        <v>44.7595</v>
      </c>
      <c r="P93" s="93" t="n">
        <v>42.975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7</v>
      </c>
      <c r="O94" s="102" t="n">
        <v>43.7797</v>
      </c>
      <c r="P94" s="102" t="n">
        <v>41.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99</v>
      </c>
      <c r="O95" s="87" t="n">
        <v>47.2761</v>
      </c>
      <c r="P95" s="87" t="n">
        <v>46.58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2</v>
      </c>
      <c r="O96" s="93" t="n">
        <v>46.1306</v>
      </c>
      <c r="P96" s="93" t="n">
        <v>44.753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7</v>
      </c>
      <c r="O97" s="93" t="n">
        <v>44.929</v>
      </c>
      <c r="P97" s="93" t="n">
        <v>42.98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8</v>
      </c>
      <c r="O98" s="102" t="n">
        <v>43.8988</v>
      </c>
      <c r="P98" s="102" t="n">
        <v>41.416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26</v>
      </c>
      <c r="O99" s="87" t="n">
        <v>46.3223</v>
      </c>
      <c r="P99" s="87" t="n">
        <v>45.739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75</v>
      </c>
      <c r="O100" s="93" t="n">
        <v>45.2066</v>
      </c>
      <c r="P100" s="93" t="n">
        <v>44.02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4</v>
      </c>
      <c r="O101" s="93" t="n">
        <v>44.2258</v>
      </c>
      <c r="P101" s="93" t="n">
        <v>42.477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97</v>
      </c>
      <c r="O102" s="102" t="n">
        <v>43.2862</v>
      </c>
      <c r="P102" s="102" t="n">
        <v>41.02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90.536</v>
      </c>
      <c r="N103" s="106"/>
      <c r="O103" s="106"/>
      <c r="P103" s="106"/>
      <c r="Q103" s="87" t="n">
        <v>29871.61</v>
      </c>
      <c r="R103" s="87" t="n">
        <v>54.99</v>
      </c>
      <c r="S103" s="87" t="n">
        <v>353.13</v>
      </c>
      <c r="U103" s="47"/>
      <c r="V103" s="48"/>
      <c r="W103" s="49"/>
      <c r="X103" s="67"/>
      <c r="Y103" s="20" t="n">
        <f aca="false">GEOMEAN(Q103:Q106)/GEOMEAN(I103:I106)</f>
        <v>1.01409060497157</v>
      </c>
      <c r="Z103" s="20" t="n">
        <f aca="false">GEOMEAN(R103:R106)/GEOMEAN(J103:J106)</f>
        <v>1.03954257434775</v>
      </c>
      <c r="AA103" s="26" t="n">
        <f aca="false">GEOMEAN(S103:S106)/GEOMEAN(K103:K106)</f>
        <v>1.016376767698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844</v>
      </c>
      <c r="N104" s="106"/>
      <c r="O104" s="106"/>
      <c r="P104" s="106"/>
      <c r="Q104" s="93" t="n">
        <v>23842.56</v>
      </c>
      <c r="R104" s="93" t="n">
        <v>51.5</v>
      </c>
      <c r="S104" s="93" t="n">
        <v>367.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072</v>
      </c>
      <c r="N105" s="106"/>
      <c r="O105" s="106"/>
      <c r="P105" s="106"/>
      <c r="Q105" s="93" t="n">
        <v>19897.93</v>
      </c>
      <c r="R105" s="93" t="n">
        <v>45.52</v>
      </c>
      <c r="S105" s="93" t="n">
        <v>356.7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8488</v>
      </c>
      <c r="N106" s="108"/>
      <c r="O106" s="108"/>
      <c r="P106" s="108"/>
      <c r="Q106" s="102" t="n">
        <v>17169.37</v>
      </c>
      <c r="R106" s="102" t="n">
        <v>50.18</v>
      </c>
      <c r="S106" s="102" t="n">
        <v>350.8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016</v>
      </c>
      <c r="N111" s="87" t="n">
        <v>40.3052</v>
      </c>
      <c r="O111" s="87" t="n">
        <v>42.9476</v>
      </c>
      <c r="P111" s="87" t="n">
        <v>43.069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096</v>
      </c>
      <c r="N112" s="93" t="n">
        <v>37.9644</v>
      </c>
      <c r="O112" s="93" t="n">
        <v>41.3025</v>
      </c>
      <c r="P112" s="93" t="n">
        <v>41.440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2</v>
      </c>
      <c r="N113" s="93" t="n">
        <v>35.529</v>
      </c>
      <c r="O113" s="93" t="n">
        <v>40.0324</v>
      </c>
      <c r="P113" s="93" t="n">
        <v>40.063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968</v>
      </c>
      <c r="N114" s="93" t="n">
        <v>33.1038</v>
      </c>
      <c r="O114" s="93" t="n">
        <v>38.9816</v>
      </c>
      <c r="P114" s="93" t="n">
        <v>38.960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832</v>
      </c>
      <c r="N115" s="87" t="n">
        <v>39.9026</v>
      </c>
      <c r="O115" s="87" t="n">
        <v>42.8577</v>
      </c>
      <c r="P115" s="87" t="n">
        <v>42.74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672</v>
      </c>
      <c r="N116" s="93" t="n">
        <v>37.5214</v>
      </c>
      <c r="O116" s="93" t="n">
        <v>41.367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944</v>
      </c>
      <c r="N117" s="93" t="n">
        <v>35.0671</v>
      </c>
      <c r="O117" s="93" t="n">
        <v>40.0895</v>
      </c>
      <c r="P117" s="93" t="n">
        <v>39.68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296</v>
      </c>
      <c r="N118" s="102" t="n">
        <v>32.5521</v>
      </c>
      <c r="O118" s="102" t="n">
        <v>39.091</v>
      </c>
      <c r="P118" s="102" t="n">
        <v>38.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576</v>
      </c>
      <c r="N123" s="87" t="n">
        <v>37.23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864</v>
      </c>
      <c r="N124" s="93" t="n">
        <v>34.21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92</v>
      </c>
      <c r="N125" s="93" t="n">
        <v>31.672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76</v>
      </c>
      <c r="N126" s="93" t="n">
        <v>28.447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2648</v>
      </c>
      <c r="N127" s="87" t="n">
        <v>37.220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152</v>
      </c>
      <c r="N128" s="93" t="n">
        <v>34.192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92</v>
      </c>
      <c r="N129" s="93" t="n">
        <v>31.651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</v>
      </c>
      <c r="N130" s="93" t="n">
        <v>28.948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5</v>
      </c>
      <c r="O131" s="87" t="n">
        <v>45.2573</v>
      </c>
      <c r="P131" s="87" t="n">
        <v>45.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909</v>
      </c>
      <c r="O132" s="93" t="n">
        <v>43.4591</v>
      </c>
      <c r="P132" s="93" t="n">
        <v>43.621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51</v>
      </c>
      <c r="O133" s="93" t="n">
        <v>41.8815</v>
      </c>
      <c r="P133" s="93" t="n">
        <v>41.90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</v>
      </c>
      <c r="O134" s="102" t="n">
        <v>40.5494</v>
      </c>
      <c r="P134" s="102" t="n">
        <v>40.538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</v>
      </c>
      <c r="O135" s="87" t="n">
        <v>46.1171</v>
      </c>
      <c r="P135" s="87" t="n">
        <v>46.159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24</v>
      </c>
      <c r="O136" s="93" t="n">
        <v>44.2349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9</v>
      </c>
      <c r="O137" s="93" t="n">
        <v>42.3905</v>
      </c>
      <c r="P137" s="93" t="n">
        <v>42.26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2</v>
      </c>
      <c r="O138" s="102" t="n">
        <v>40.9094</v>
      </c>
      <c r="P138" s="102" t="n">
        <v>40.766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62</v>
      </c>
      <c r="O139" s="87" t="n">
        <v>46.0252</v>
      </c>
      <c r="P139" s="87" t="n">
        <v>46.08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68</v>
      </c>
      <c r="O140" s="93" t="n">
        <v>44.2552</v>
      </c>
      <c r="P140" s="93" t="n">
        <v>44.230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79</v>
      </c>
      <c r="O141" s="93" t="n">
        <v>42.3195</v>
      </c>
      <c r="P141" s="93" t="n">
        <v>42.194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51</v>
      </c>
      <c r="O142" s="102" t="n">
        <v>40.8475</v>
      </c>
      <c r="P142" s="102" t="n">
        <v>40.697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825</v>
      </c>
      <c r="O143" s="87" t="n">
        <v>45.868</v>
      </c>
      <c r="P143" s="87" t="n">
        <v>45.937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1</v>
      </c>
      <c r="O144" s="93" t="n">
        <v>44.0648</v>
      </c>
      <c r="P144" s="93" t="n">
        <v>44.0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02</v>
      </c>
      <c r="O145" s="93" t="n">
        <v>42.1468</v>
      </c>
      <c r="P145" s="93" t="n">
        <v>41.982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66</v>
      </c>
      <c r="O146" s="102" t="n">
        <v>40.7201</v>
      </c>
      <c r="P146" s="102" t="n">
        <v>40.50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9</v>
      </c>
      <c r="O147" s="87" t="n">
        <v>45.895</v>
      </c>
      <c r="P147" s="87" t="n">
        <v>45.8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72</v>
      </c>
      <c r="O148" s="93" t="n">
        <v>44.0503</v>
      </c>
      <c r="P148" s="93" t="n">
        <v>43.864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2</v>
      </c>
      <c r="O149" s="93" t="n">
        <v>42.2174</v>
      </c>
      <c r="P149" s="93" t="n">
        <v>41.86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99</v>
      </c>
      <c r="O150" s="102" t="n">
        <v>40.7936</v>
      </c>
      <c r="P150" s="102" t="n">
        <v>40.39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29</v>
      </c>
      <c r="O151" s="87" t="n">
        <v>45.088</v>
      </c>
      <c r="P151" s="87" t="n">
        <v>45.04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2</v>
      </c>
      <c r="O152" s="93" t="n">
        <v>43.3687</v>
      </c>
      <c r="P152" s="93" t="n">
        <v>43.116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4</v>
      </c>
      <c r="O153" s="93" t="n">
        <v>41.7829</v>
      </c>
      <c r="P153" s="93" t="n">
        <v>41.344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5</v>
      </c>
      <c r="O154" s="102" t="n">
        <v>40.51</v>
      </c>
      <c r="P154" s="102" t="n">
        <v>39.995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9136</v>
      </c>
      <c r="N155" s="106"/>
      <c r="O155" s="106"/>
      <c r="P155" s="106"/>
      <c r="Q155" s="87" t="n">
        <v>24114.63</v>
      </c>
      <c r="R155" s="87" t="n">
        <v>52.75</v>
      </c>
      <c r="S155" s="87" t="n">
        <v>348.68</v>
      </c>
      <c r="T155" s="63"/>
      <c r="U155" s="47"/>
      <c r="V155" s="48"/>
      <c r="W155" s="49"/>
      <c r="X155" s="67"/>
      <c r="Y155" s="20" t="n">
        <f aca="false">GEOMEAN(Q155:Q158)/GEOMEAN(I155:I158)</f>
        <v>0.995116259135731</v>
      </c>
      <c r="Z155" s="20" t="n">
        <f aca="false">GEOMEAN(R155:R158)/GEOMEAN(J155:J158)</f>
        <v>0.955829839843813</v>
      </c>
      <c r="AA155" s="26" t="n">
        <f aca="false">GEOMEAN(S155:S158)/GEOMEAN(K155:K158)</f>
        <v>1.0075883239561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1808</v>
      </c>
      <c r="N156" s="106"/>
      <c r="O156" s="106"/>
      <c r="P156" s="106"/>
      <c r="Q156" s="93" t="n">
        <v>19538.09</v>
      </c>
      <c r="R156" s="93" t="n">
        <v>44.9</v>
      </c>
      <c r="S156" s="93" t="n">
        <v>371.3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6</v>
      </c>
      <c r="N157" s="106"/>
      <c r="O157" s="106"/>
      <c r="P157" s="106"/>
      <c r="Q157" s="93" t="n">
        <v>16858.75</v>
      </c>
      <c r="R157" s="93" t="n">
        <v>43.23</v>
      </c>
      <c r="S157" s="93" t="n">
        <v>355.6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6</v>
      </c>
      <c r="N158" s="108"/>
      <c r="O158" s="108"/>
      <c r="P158" s="108"/>
      <c r="Q158" s="102" t="n">
        <v>15072.3</v>
      </c>
      <c r="R158" s="102" t="n">
        <v>43.11</v>
      </c>
      <c r="S158" s="102" t="n">
        <v>351.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24</v>
      </c>
      <c r="N163" s="87" t="n">
        <v>39.7448</v>
      </c>
      <c r="O163" s="87" t="n">
        <v>45.3333</v>
      </c>
      <c r="P163" s="87" t="n">
        <v>46.182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76</v>
      </c>
      <c r="N164" s="93" t="n">
        <v>37.4681</v>
      </c>
      <c r="O164" s="93" t="n">
        <v>43.5797</v>
      </c>
      <c r="P164" s="93" t="n"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952</v>
      </c>
      <c r="N165" s="93" t="n">
        <v>35.3838</v>
      </c>
      <c r="O165" s="93" t="n">
        <v>41.801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368</v>
      </c>
      <c r="N166" s="93" t="n">
        <v>33.2967</v>
      </c>
      <c r="O166" s="93" t="n">
        <v>40.5653</v>
      </c>
      <c r="P166" s="93" t="n">
        <v>41.407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672</v>
      </c>
      <c r="N167" s="87" t="n">
        <v>39.708</v>
      </c>
      <c r="O167" s="87" t="n">
        <v>45.2897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688</v>
      </c>
      <c r="N168" s="93" t="n">
        <v>37.4278</v>
      </c>
      <c r="O168" s="93" t="n">
        <v>43.5364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264</v>
      </c>
      <c r="N169" s="93" t="n">
        <v>35.3375</v>
      </c>
      <c r="O169" s="93" t="n">
        <v>41.7614</v>
      </c>
      <c r="P169" s="93" t="n">
        <v>42.585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0808</v>
      </c>
      <c r="N170" s="102" t="n">
        <v>33.2501</v>
      </c>
      <c r="O170" s="102" t="n">
        <v>40.5232</v>
      </c>
      <c r="P170" s="102" t="n">
        <v>41.372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176</v>
      </c>
      <c r="N175" s="87" t="n">
        <v>42.38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672</v>
      </c>
      <c r="N176" s="93" t="n">
        <v>38.33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88</v>
      </c>
      <c r="N177" s="93" t="n">
        <v>34.71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328</v>
      </c>
      <c r="N178" s="93" t="n">
        <v>31.3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532</v>
      </c>
      <c r="N179" s="87" t="n">
        <v>42.351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04</v>
      </c>
      <c r="N180" s="93" t="n">
        <v>38.357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68</v>
      </c>
      <c r="N181" s="93" t="n">
        <v>34.73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56</v>
      </c>
      <c r="N182" s="93" t="n">
        <v>31.48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4</v>
      </c>
      <c r="O183" s="87" t="n">
        <v>46.5373</v>
      </c>
      <c r="P183" s="87" t="n">
        <v>46.515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08</v>
      </c>
      <c r="O184" s="93" t="n">
        <v>44.761</v>
      </c>
      <c r="P184" s="93" t="n">
        <v>45.061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71</v>
      </c>
      <c r="O185" s="93" t="n">
        <v>42.7802</v>
      </c>
      <c r="P185" s="93" t="n">
        <v>43.393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4</v>
      </c>
      <c r="O186" s="102" t="n">
        <v>41.4068</v>
      </c>
      <c r="P186" s="102" t="n">
        <v>42.14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3</v>
      </c>
      <c r="O187" s="87" t="n">
        <v>46.321</v>
      </c>
      <c r="P187" s="87" t="n">
        <v>46.77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1</v>
      </c>
      <c r="O188" s="93" t="n">
        <v>44.6652</v>
      </c>
      <c r="P188" s="93" t="n">
        <v>45.199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5</v>
      </c>
      <c r="O189" s="93" t="n">
        <v>42.8061</v>
      </c>
      <c r="P189" s="93" t="n">
        <v>43.451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3</v>
      </c>
      <c r="O190" s="102" t="n">
        <v>41.4944</v>
      </c>
      <c r="P190" s="102" t="n">
        <v>42.16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3</v>
      </c>
      <c r="O191" s="87" t="n">
        <v>46.9626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</v>
      </c>
      <c r="O192" s="93" t="n">
        <v>45.0546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9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08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2</v>
      </c>
      <c r="O195" s="87" t="n">
        <v>46.9606</v>
      </c>
      <c r="P195" s="87" t="n">
        <v>47.785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</v>
      </c>
      <c r="O196" s="93" t="n">
        <v>45.0536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3</v>
      </c>
      <c r="O197" s="93" t="n">
        <v>43.0328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5</v>
      </c>
      <c r="O198" s="102" t="n">
        <v>41.652</v>
      </c>
      <c r="P198" s="102" t="n">
        <v>42.43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1</v>
      </c>
      <c r="O199" s="87" t="n">
        <v>46.2932</v>
      </c>
      <c r="P199" s="87" t="n">
        <v>46.99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94</v>
      </c>
      <c r="O200" s="93" t="n">
        <v>44.6412</v>
      </c>
      <c r="P200" s="93" t="n">
        <v>45.347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2</v>
      </c>
      <c r="O201" s="93" t="n">
        <v>42.7727</v>
      </c>
      <c r="P201" s="93" t="n">
        <v>43.456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9</v>
      </c>
      <c r="O202" s="102" t="n">
        <v>41.4787</v>
      </c>
      <c r="P202" s="102" t="n">
        <v>42.16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8</v>
      </c>
      <c r="O203" s="87" t="n">
        <v>46.3437</v>
      </c>
      <c r="P203" s="87" t="n">
        <v>46.60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99</v>
      </c>
      <c r="P204" s="93" t="n">
        <v>45.10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8</v>
      </c>
      <c r="O205" s="93" t="n">
        <v>42.6828</v>
      </c>
      <c r="P205" s="93" t="n">
        <v>43.284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6</v>
      </c>
      <c r="O206" s="102" t="n">
        <v>41.353</v>
      </c>
      <c r="P206" s="102" t="n">
        <v>42.028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8688</v>
      </c>
      <c r="N207" s="106"/>
      <c r="O207" s="106"/>
      <c r="P207" s="106"/>
      <c r="Q207" s="87" t="n">
        <v>59181</v>
      </c>
      <c r="R207" s="87" t="n">
        <v>121.69</v>
      </c>
      <c r="S207" s="87" t="n">
        <v>815.56</v>
      </c>
      <c r="U207" s="47"/>
      <c r="V207" s="48"/>
      <c r="W207" s="49"/>
      <c r="X207" s="67"/>
      <c r="Y207" s="20" t="n">
        <f aca="false">GEOMEAN(Q207:Q210)/GEOMEAN(I207:I210)</f>
        <v>1.01836740044614</v>
      </c>
      <c r="Z207" s="20" t="n">
        <f aca="false">GEOMEAN(R207:R210)/GEOMEAN(J207:J210)</f>
        <v>1.07957189928157</v>
      </c>
      <c r="AA207" s="26" t="n">
        <f aca="false">GEOMEAN(S207:S210)/GEOMEAN(K207:K210)</f>
        <v>1.0331153866510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9656</v>
      </c>
      <c r="N208" s="106"/>
      <c r="O208" s="106"/>
      <c r="P208" s="106"/>
      <c r="Q208" s="93" t="n">
        <v>42416.92</v>
      </c>
      <c r="R208" s="93" t="n">
        <v>101.79</v>
      </c>
      <c r="S208" s="93" t="n">
        <v>794.3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4216</v>
      </c>
      <c r="N209" s="106"/>
      <c r="O209" s="106"/>
      <c r="P209" s="106"/>
      <c r="Q209" s="93" t="n">
        <v>34682.13</v>
      </c>
      <c r="R209" s="93" t="n">
        <v>105.01</v>
      </c>
      <c r="S209" s="93" t="n">
        <v>809.5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824</v>
      </c>
      <c r="N210" s="108"/>
      <c r="O210" s="108"/>
      <c r="P210" s="108"/>
      <c r="Q210" s="102" t="n">
        <v>30229.4</v>
      </c>
      <c r="R210" s="102" t="n">
        <v>98.78</v>
      </c>
      <c r="S210" s="102" t="n">
        <v>815.2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91</v>
      </c>
      <c r="N215" s="87" t="n">
        <v>41.8338</v>
      </c>
      <c r="O215" s="87" t="n">
        <v>48.178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97</v>
      </c>
      <c r="N216" s="93" t="n">
        <v>40.8347</v>
      </c>
      <c r="O216" s="93" t="n">
        <v>47.0897</v>
      </c>
      <c r="P216" s="93" t="n">
        <v>46.58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77</v>
      </c>
      <c r="N217" s="93" t="n">
        <v>39.4144</v>
      </c>
      <c r="O217" s="93" t="n">
        <v>45.9135</v>
      </c>
      <c r="P217" s="93" t="n">
        <v>45.549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4</v>
      </c>
      <c r="N218" s="93" t="n">
        <v>37.6316</v>
      </c>
      <c r="O218" s="93" t="n">
        <v>44.8198</v>
      </c>
      <c r="P218" s="93" t="n">
        <v>44.50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04</v>
      </c>
      <c r="N219" s="87" t="n">
        <v>41.6865</v>
      </c>
      <c r="O219" s="87" t="n">
        <v>47.2558</v>
      </c>
      <c r="P219" s="87" t="n">
        <v>46.666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64</v>
      </c>
      <c r="N220" s="93" t="n">
        <v>40.7452</v>
      </c>
      <c r="O220" s="93" t="n">
        <v>46.3283</v>
      </c>
      <c r="P220" s="93" t="n">
        <v>45.540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84</v>
      </c>
      <c r="N221" s="93" t="n">
        <v>39.39</v>
      </c>
      <c r="O221" s="93" t="n">
        <v>45.3731</v>
      </c>
      <c r="P221" s="93" t="n">
        <v>44.59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82</v>
      </c>
      <c r="N222" s="102" t="n">
        <v>37.6704</v>
      </c>
      <c r="O222" s="102" t="n">
        <v>44.4322</v>
      </c>
      <c r="P222" s="102" t="n">
        <v>43.477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57</v>
      </c>
      <c r="N227" s="87" t="n">
        <v>44.60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1</v>
      </c>
      <c r="N228" s="93" t="n">
        <v>41.312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62</v>
      </c>
      <c r="N229" s="93" t="n">
        <v>38.205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9</v>
      </c>
      <c r="N230" s="93" t="n">
        <v>34.970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25</v>
      </c>
      <c r="N231" s="87" t="n">
        <v>44.341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99</v>
      </c>
      <c r="N232" s="93" t="n">
        <v>41.37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13</v>
      </c>
      <c r="N233" s="93" t="n">
        <v>38.46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04</v>
      </c>
      <c r="N234" s="93" t="n">
        <v>35.617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2</v>
      </c>
      <c r="O235" s="87" t="n">
        <v>48.1279</v>
      </c>
      <c r="P235" s="87" t="n">
        <v>47.25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65</v>
      </c>
      <c r="O236" s="93" t="n">
        <v>47.0137</v>
      </c>
      <c r="P236" s="93" t="n">
        <v>46.576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5</v>
      </c>
      <c r="O237" s="93" t="n">
        <v>45.8882</v>
      </c>
      <c r="P237" s="93" t="n">
        <v>45.54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13</v>
      </c>
      <c r="O238" s="102" t="n">
        <v>44.8581</v>
      </c>
      <c r="P238" s="102" t="n">
        <v>44.47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5</v>
      </c>
      <c r="O239" s="87" t="n">
        <v>49.0469</v>
      </c>
      <c r="P239" s="87" t="n">
        <v>48.451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54</v>
      </c>
      <c r="O240" s="93" t="n">
        <v>47.8374</v>
      </c>
      <c r="P240" s="93" t="n">
        <v>47.520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9</v>
      </c>
      <c r="O241" s="93" t="n">
        <v>46.5261</v>
      </c>
      <c r="P241" s="93" t="n">
        <v>46.237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2</v>
      </c>
      <c r="O242" s="102" t="n">
        <v>45.3026</v>
      </c>
      <c r="P242" s="102" t="n">
        <v>45.008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32</v>
      </c>
      <c r="O243" s="87" t="n">
        <v>49.2382</v>
      </c>
      <c r="P243" s="87" t="n">
        <v>48.789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3</v>
      </c>
      <c r="O244" s="93" t="n">
        <v>48.227</v>
      </c>
      <c r="P244" s="93" t="n">
        <v>47.9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</v>
      </c>
      <c r="O245" s="93" t="n">
        <v>46.7544</v>
      </c>
      <c r="P245" s="93" t="n">
        <v>46.597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7</v>
      </c>
      <c r="O246" s="102" t="n">
        <v>45.5732</v>
      </c>
      <c r="P246" s="102" t="n">
        <v>45.44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9</v>
      </c>
      <c r="O247" s="87" t="n">
        <v>49.1076</v>
      </c>
      <c r="P247" s="87" t="n">
        <v>49.01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1</v>
      </c>
      <c r="O248" s="93" t="n">
        <v>48.1396</v>
      </c>
      <c r="P248" s="93" t="n">
        <v>48.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86</v>
      </c>
      <c r="P249" s="93" t="n">
        <v>46.750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9</v>
      </c>
      <c r="O250" s="102" t="n">
        <v>45.6259</v>
      </c>
      <c r="P250" s="102" t="n">
        <v>45.56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1</v>
      </c>
      <c r="O251" s="87" t="n">
        <v>48.8343</v>
      </c>
      <c r="P251" s="87" t="n">
        <v>49.19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8</v>
      </c>
      <c r="O252" s="93" t="n">
        <v>47.6662</v>
      </c>
      <c r="P252" s="93" t="n">
        <v>48.05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4</v>
      </c>
      <c r="O253" s="93" t="n">
        <v>46.3711</v>
      </c>
      <c r="P253" s="93" t="n">
        <v>46.733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12</v>
      </c>
      <c r="O254" s="102" t="n">
        <v>45.1669</v>
      </c>
      <c r="P254" s="102" t="n">
        <v>45.467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65</v>
      </c>
      <c r="O255" s="87" t="n">
        <v>47.6189</v>
      </c>
      <c r="P255" s="87" t="n">
        <v>48.14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2</v>
      </c>
      <c r="O256" s="93" t="n">
        <v>46.6512</v>
      </c>
      <c r="P256" s="93" t="n">
        <v>47.072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81</v>
      </c>
      <c r="O257" s="93" t="n">
        <v>45.6572</v>
      </c>
      <c r="P257" s="93" t="n">
        <v>46.01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53</v>
      </c>
      <c r="O258" s="102" t="n">
        <v>44.665</v>
      </c>
      <c r="P258" s="102" t="n">
        <v>44.84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494</v>
      </c>
      <c r="N259" s="106"/>
      <c r="O259" s="106"/>
      <c r="P259" s="106"/>
      <c r="Q259" s="87" t="n">
        <v>28216.45</v>
      </c>
      <c r="R259" s="87" t="n">
        <v>82.61</v>
      </c>
      <c r="S259" s="87" t="n">
        <v>665.55</v>
      </c>
      <c r="U259" s="47"/>
      <c r="V259" s="48"/>
      <c r="W259" s="49"/>
      <c r="X259" s="67"/>
      <c r="Y259" s="20" t="n">
        <f aca="false">GEOMEAN(Q259:Q262)/GEOMEAN(I259:I262)</f>
        <v>0.996495813650155</v>
      </c>
      <c r="Z259" s="20" t="n">
        <f aca="false">GEOMEAN(R259:R262)/GEOMEAN(J259:J262)</f>
        <v>0.974032317853339</v>
      </c>
      <c r="AA259" s="26" t="n">
        <f aca="false">GEOMEAN(S259:S262)/GEOMEAN(K259:K262)</f>
        <v>1.0287725853878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065</v>
      </c>
      <c r="N260" s="106"/>
      <c r="O260" s="106"/>
      <c r="P260" s="106"/>
      <c r="Q260" s="93" t="n">
        <v>22334.13</v>
      </c>
      <c r="R260" s="93" t="n">
        <v>82.53</v>
      </c>
      <c r="S260" s="93" t="n">
        <v>690.6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581</v>
      </c>
      <c r="N261" s="106"/>
      <c r="O261" s="106"/>
      <c r="P261" s="106"/>
      <c r="Q261" s="93" t="n">
        <v>19274.78</v>
      </c>
      <c r="R261" s="93" t="n">
        <v>74.17</v>
      </c>
      <c r="S261" s="93" t="n">
        <v>605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81</v>
      </c>
      <c r="N262" s="108"/>
      <c r="O262" s="108"/>
      <c r="P262" s="108"/>
      <c r="Q262" s="102" t="n">
        <v>18632.49</v>
      </c>
      <c r="R262" s="102" t="n">
        <v>77.95</v>
      </c>
      <c r="S262" s="102" t="n">
        <v>646.6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4504</v>
      </c>
      <c r="N267" s="87" t="n">
        <v>38.9828</v>
      </c>
      <c r="O267" s="87" t="n">
        <v>46.5945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04</v>
      </c>
      <c r="N268" s="93" t="n">
        <v>37.1349</v>
      </c>
      <c r="O268" s="93" t="n">
        <v>45.1643</v>
      </c>
      <c r="P268" s="93" t="n">
        <v>43.101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78</v>
      </c>
      <c r="N269" s="93" t="n">
        <v>35.2437</v>
      </c>
      <c r="O269" s="93" t="n">
        <v>43.6758</v>
      </c>
      <c r="P269" s="93" t="n">
        <v>41.81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12</v>
      </c>
      <c r="N270" s="93" t="n">
        <v>33.2626</v>
      </c>
      <c r="O270" s="93" t="n">
        <v>42.495</v>
      </c>
      <c r="P270" s="93" t="n">
        <v>40.867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6048</v>
      </c>
      <c r="N271" s="87" t="n">
        <v>38.9153</v>
      </c>
      <c r="O271" s="87" t="n">
        <v>46.4297</v>
      </c>
      <c r="P271" s="87" t="n">
        <v>46.13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888</v>
      </c>
      <c r="N272" s="93" t="n">
        <v>36.9494</v>
      </c>
      <c r="O272" s="93" t="n">
        <v>44.9946</v>
      </c>
      <c r="P272" s="93" t="n">
        <v>44.717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3288</v>
      </c>
      <c r="N273" s="93" t="n">
        <v>34.975</v>
      </c>
      <c r="O273" s="93" t="n">
        <v>43.4806</v>
      </c>
      <c r="P273" s="93" t="n">
        <v>43.13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604</v>
      </c>
      <c r="N274" s="102" t="n">
        <v>32.9514</v>
      </c>
      <c r="O274" s="102" t="n">
        <v>42.3158</v>
      </c>
      <c r="P274" s="102" t="n"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248</v>
      </c>
      <c r="N279" s="87" t="n">
        <v>42.291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936</v>
      </c>
      <c r="N280" s="93" t="n">
        <v>39.666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8</v>
      </c>
      <c r="N281" s="93" t="n">
        <v>36.57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2</v>
      </c>
      <c r="N282" s="93" t="n">
        <v>34.482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712</v>
      </c>
      <c r="N283" s="87" t="n">
        <v>41.790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512</v>
      </c>
      <c r="N284" s="93" t="n">
        <v>39.115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576</v>
      </c>
      <c r="N285" s="93" t="n">
        <v>36.242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</v>
      </c>
      <c r="N286" s="93" t="n">
        <v>34.274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4</v>
      </c>
      <c r="O287" s="87" t="n">
        <v>46.6332</v>
      </c>
      <c r="P287" s="87" t="n">
        <v>45.951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4</v>
      </c>
      <c r="O288" s="93" t="n">
        <v>45.1819</v>
      </c>
      <c r="P288" s="93" t="n">
        <v>44.328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26</v>
      </c>
      <c r="P289" s="93" t="n">
        <v>42.97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3</v>
      </c>
      <c r="O290" s="102" t="n">
        <v>42.5164</v>
      </c>
      <c r="P290" s="102" t="n">
        <v>41.99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7</v>
      </c>
      <c r="O291" s="87" t="n">
        <v>47.3479</v>
      </c>
      <c r="P291" s="87" t="n">
        <v>46.841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7149</v>
      </c>
      <c r="P292" s="93" t="n">
        <v>45.12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3</v>
      </c>
      <c r="O293" s="93" t="n">
        <v>43.9971</v>
      </c>
      <c r="P293" s="93" t="n">
        <v>43.514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7</v>
      </c>
      <c r="O294" s="102" t="n">
        <v>42.7249</v>
      </c>
      <c r="P294" s="102" t="n">
        <v>42.373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8</v>
      </c>
      <c r="O295" s="87" t="n">
        <v>47.5597</v>
      </c>
      <c r="P295" s="87" t="n">
        <v>47.189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5</v>
      </c>
      <c r="O296" s="93" t="n">
        <v>46.0139</v>
      </c>
      <c r="P296" s="93" t="n">
        <v>45.578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3</v>
      </c>
      <c r="O297" s="93" t="n">
        <v>44.1875</v>
      </c>
      <c r="P297" s="93" t="n">
        <v>43.779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6</v>
      </c>
      <c r="O298" s="102" t="n">
        <v>42.8788</v>
      </c>
      <c r="P298" s="102" t="n">
        <v>42.534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35</v>
      </c>
      <c r="O299" s="87" t="n">
        <v>47.4802</v>
      </c>
      <c r="P299" s="87" t="n">
        <v>47.009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5</v>
      </c>
      <c r="O300" s="93" t="n">
        <v>45.9179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6</v>
      </c>
      <c r="O301" s="93" t="n">
        <v>44.0851</v>
      </c>
      <c r="P301" s="93" t="n">
        <v>43.552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7</v>
      </c>
      <c r="O302" s="102" t="n">
        <v>42.744</v>
      </c>
      <c r="P302" s="102" t="n">
        <v>42.27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9</v>
      </c>
      <c r="O303" s="87" t="n">
        <v>47.0436</v>
      </c>
      <c r="P303" s="87" t="n">
        <v>46.826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1</v>
      </c>
      <c r="O304" s="93" t="n">
        <v>45.5143</v>
      </c>
      <c r="P304" s="93" t="n">
        <v>45.19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1</v>
      </c>
      <c r="O305" s="93" t="n">
        <v>43.7489</v>
      </c>
      <c r="P305" s="93" t="n">
        <v>43.409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</v>
      </c>
      <c r="O306" s="102" t="n">
        <v>42.4866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</v>
      </c>
      <c r="O307" s="87" t="n">
        <v>46.2133</v>
      </c>
      <c r="P307" s="87" t="n">
        <v>46.39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9</v>
      </c>
      <c r="O308" s="93" t="n">
        <v>44.8881</v>
      </c>
      <c r="P308" s="93" t="n">
        <v>44.888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354</v>
      </c>
      <c r="P309" s="93" t="n">
        <v>43.22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97</v>
      </c>
      <c r="O310" s="102" t="n">
        <v>42.16</v>
      </c>
      <c r="P310" s="102" t="n">
        <v>41.9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064</v>
      </c>
      <c r="N311" s="106"/>
      <c r="O311" s="106"/>
      <c r="P311" s="106"/>
      <c r="Q311" s="87" t="n">
        <v>42327.18</v>
      </c>
      <c r="R311" s="87" t="n">
        <v>104.43</v>
      </c>
      <c r="S311" s="87" t="n">
        <v>827.41</v>
      </c>
      <c r="U311" s="47"/>
      <c r="V311" s="48"/>
      <c r="W311" s="49"/>
      <c r="X311" s="67"/>
      <c r="Y311" s="20" t="n">
        <f aca="false">GEOMEAN(Q311:Q314)/GEOMEAN(I311:I314)</f>
        <v>1.01653695628686</v>
      </c>
      <c r="Z311" s="20" t="n">
        <f aca="false">GEOMEAN(R311:R314)/GEOMEAN(J311:J314)</f>
        <v>0.998355013259122</v>
      </c>
      <c r="AA311" s="26" t="n">
        <f aca="false">GEOMEAN(S311:S314)/GEOMEAN(K311:K314)</f>
        <v>1.0448081607340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6256</v>
      </c>
      <c r="N312" s="106"/>
      <c r="O312" s="106"/>
      <c r="P312" s="106"/>
      <c r="Q312" s="93" t="n">
        <v>32178.32</v>
      </c>
      <c r="R312" s="93" t="n">
        <v>100.7</v>
      </c>
      <c r="S312" s="93" t="n">
        <v>857.2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.3056</v>
      </c>
      <c r="N313" s="106"/>
      <c r="O313" s="106"/>
      <c r="P313" s="106"/>
      <c r="Q313" s="93" t="n">
        <v>29148.29</v>
      </c>
      <c r="R313" s="93" t="n">
        <v>109.05</v>
      </c>
      <c r="S313" s="93" t="n">
        <v>798.2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8168</v>
      </c>
      <c r="N314" s="108"/>
      <c r="O314" s="108"/>
      <c r="P314" s="108"/>
      <c r="Q314" s="102" t="n">
        <v>25802.86</v>
      </c>
      <c r="R314" s="102" t="n">
        <v>93.5</v>
      </c>
      <c r="S314" s="102" t="n">
        <v>837.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488</v>
      </c>
      <c r="N319" s="87" t="n">
        <v>37.9754</v>
      </c>
      <c r="O319" s="87" t="n">
        <v>46.5718</v>
      </c>
      <c r="P319" s="87" t="n">
        <v>45.9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7128</v>
      </c>
      <c r="N320" s="93" t="n">
        <v>35.3483</v>
      </c>
      <c r="O320" s="93" t="n">
        <v>45.1191</v>
      </c>
      <c r="P320" s="93" t="n">
        <v>44.587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752</v>
      </c>
      <c r="N321" s="93" t="n">
        <v>32.9507</v>
      </c>
      <c r="O321" s="93" t="n">
        <v>43.8456</v>
      </c>
      <c r="P321" s="93" t="n">
        <v>43.412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5328</v>
      </c>
      <c r="N322" s="93" t="n">
        <v>30.7356</v>
      </c>
      <c r="O322" s="93" t="n">
        <v>43.0507</v>
      </c>
      <c r="P322" s="93" t="n">
        <v>42.66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6624</v>
      </c>
      <c r="N323" s="87" t="n">
        <v>38.1418</v>
      </c>
      <c r="O323" s="87" t="n">
        <v>46.5181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1704</v>
      </c>
      <c r="N324" s="93" t="n">
        <v>35.5349</v>
      </c>
      <c r="O324" s="93" t="n">
        <v>45.0475</v>
      </c>
      <c r="P324" s="93" t="n">
        <v>44.427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304</v>
      </c>
      <c r="N325" s="93" t="n">
        <v>33.143</v>
      </c>
      <c r="O325" s="93" t="n">
        <v>43.7569</v>
      </c>
      <c r="P325" s="93" t="n">
        <v>43.266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752</v>
      </c>
      <c r="N326" s="102" t="n">
        <v>30.9098</v>
      </c>
      <c r="O326" s="102" t="n">
        <v>42.9537</v>
      </c>
      <c r="P326" s="102" t="n">
        <v>42.510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048</v>
      </c>
      <c r="N331" s="87" t="n">
        <v>46.191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776</v>
      </c>
      <c r="N332" s="93" t="n">
        <v>41.860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56</v>
      </c>
      <c r="N333" s="93" t="n">
        <v>38.34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5648</v>
      </c>
      <c r="N334" s="93" t="n">
        <v>34.76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76</v>
      </c>
      <c r="N335" s="87" t="n">
        <v>46.3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88</v>
      </c>
      <c r="N336" s="93" t="n">
        <v>41.993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7776</v>
      </c>
      <c r="N337" s="93" t="n">
        <v>38.48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848</v>
      </c>
      <c r="N338" s="93" t="n">
        <v>34.985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2</v>
      </c>
      <c r="O339" s="87" t="n">
        <v>46.5857</v>
      </c>
      <c r="P339" s="87" t="n">
        <v>45.62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4</v>
      </c>
      <c r="O340" s="93" t="n">
        <v>45.2516</v>
      </c>
      <c r="P340" s="93" t="n">
        <v>44.454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65</v>
      </c>
      <c r="O341" s="93" t="n">
        <v>43.9694</v>
      </c>
      <c r="P341" s="93" t="n">
        <v>43.469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9</v>
      </c>
      <c r="O342" s="102" t="n">
        <v>43.2838</v>
      </c>
      <c r="P342" s="102" t="n">
        <v>42.757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4</v>
      </c>
      <c r="O343" s="87" t="n">
        <v>46.9618</v>
      </c>
      <c r="P343" s="87" t="n">
        <v>46.006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37</v>
      </c>
      <c r="O344" s="93" t="n">
        <v>45.5224</v>
      </c>
      <c r="P344" s="93" t="n">
        <v>44.79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5</v>
      </c>
      <c r="O345" s="93" t="n">
        <v>44.1877</v>
      </c>
      <c r="P345" s="93" t="n">
        <v>43.711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9</v>
      </c>
      <c r="O346" s="102" t="n">
        <v>43.4279</v>
      </c>
      <c r="P346" s="102" t="n">
        <v>42.976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5</v>
      </c>
      <c r="O347" s="87" t="n">
        <v>47.3972</v>
      </c>
      <c r="P347" s="87" t="n">
        <v>46.805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</v>
      </c>
      <c r="O348" s="93" t="n">
        <v>45.8265</v>
      </c>
      <c r="P348" s="93" t="n">
        <v>45.29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9</v>
      </c>
      <c r="O349" s="93" t="n">
        <v>44.3834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1</v>
      </c>
      <c r="O350" s="102" t="n">
        <v>43.5384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2</v>
      </c>
      <c r="O351" s="87" t="n">
        <v>47.3202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02</v>
      </c>
      <c r="O352" s="93" t="n">
        <v>45.7438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2</v>
      </c>
      <c r="O353" s="93" t="n">
        <v>44.3086</v>
      </c>
      <c r="P353" s="93" t="n">
        <v>43.913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3</v>
      </c>
      <c r="O354" s="102" t="n">
        <v>43.4679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8</v>
      </c>
      <c r="O355" s="87" t="n">
        <v>46.4155</v>
      </c>
      <c r="P355" s="87" t="n">
        <v>46.5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6</v>
      </c>
      <c r="O356" s="93" t="n">
        <v>44.9933</v>
      </c>
      <c r="P356" s="93" t="n">
        <v>45.052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8</v>
      </c>
      <c r="O357" s="93" t="n">
        <v>43.773</v>
      </c>
      <c r="P357" s="93" t="n">
        <v>43.57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8</v>
      </c>
      <c r="O358" s="102" t="n">
        <v>42.9706</v>
      </c>
      <c r="P358" s="102" t="n">
        <v>42.620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6</v>
      </c>
      <c r="O359" s="87" t="n">
        <v>46.05</v>
      </c>
      <c r="P359" s="87" t="n">
        <v>46.221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66</v>
      </c>
      <c r="O360" s="93" t="n">
        <v>44.6481</v>
      </c>
      <c r="P360" s="93" t="n">
        <v>44.823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1</v>
      </c>
      <c r="O361" s="93" t="n">
        <v>43.6007</v>
      </c>
      <c r="P361" s="93" t="n">
        <v>43.38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8</v>
      </c>
      <c r="O362" s="102" t="n">
        <v>42.8441</v>
      </c>
      <c r="P362" s="102" t="n">
        <v>42.42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1.58</v>
      </c>
      <c r="N363" s="106"/>
      <c r="O363" s="106"/>
      <c r="P363" s="106"/>
      <c r="Q363" s="87" t="n">
        <v>48410.39</v>
      </c>
      <c r="R363" s="87" t="n">
        <v>115.82</v>
      </c>
      <c r="S363" s="87" t="n">
        <v>795.05</v>
      </c>
      <c r="U363" s="47"/>
      <c r="V363" s="48"/>
      <c r="W363" s="49"/>
      <c r="X363" s="67"/>
      <c r="Y363" s="20" t="n">
        <f aca="false">GEOMEAN(Q363:Q366)/GEOMEAN(I363:I366)</f>
        <v>1.0125052343295</v>
      </c>
      <c r="Z363" s="20" t="n">
        <f aca="false">GEOMEAN(R363:R366)/GEOMEAN(J363:J366)</f>
        <v>1.03565670695074</v>
      </c>
      <c r="AA363" s="26" t="n">
        <f aca="false">GEOMEAN(S363:S366)/GEOMEAN(K363:K366)</f>
        <v>1.023224387547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5.3632</v>
      </c>
      <c r="N364" s="106"/>
      <c r="O364" s="106"/>
      <c r="P364" s="106"/>
      <c r="Q364" s="93" t="n">
        <v>38206.59</v>
      </c>
      <c r="R364" s="93" t="n">
        <v>123.52</v>
      </c>
      <c r="S364" s="93" t="n">
        <v>822.1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3</v>
      </c>
      <c r="N365" s="106"/>
      <c r="O365" s="106"/>
      <c r="P365" s="106"/>
      <c r="Q365" s="93" t="n">
        <v>32111</v>
      </c>
      <c r="R365" s="93" t="n">
        <v>101.51</v>
      </c>
      <c r="S365" s="93" t="n">
        <v>829.2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6.0392</v>
      </c>
      <c r="N366" s="108"/>
      <c r="O366" s="108"/>
      <c r="P366" s="108"/>
      <c r="Q366" s="102" t="n">
        <v>28727.54</v>
      </c>
      <c r="R366" s="102" t="n">
        <v>109.56</v>
      </c>
      <c r="S366" s="102" t="n">
        <v>791.6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1376</v>
      </c>
      <c r="N371" s="87" t="n">
        <v>40.9186</v>
      </c>
      <c r="O371" s="87" t="n">
        <v>46.5117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888</v>
      </c>
      <c r="N372" s="93" t="n">
        <v>38.0738</v>
      </c>
      <c r="O372" s="93" t="n">
        <v>44.8485</v>
      </c>
      <c r="P372" s="93" t="n">
        <v>43.94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072</v>
      </c>
      <c r="N373" s="93" t="n">
        <v>35.3884</v>
      </c>
      <c r="O373" s="93" t="n">
        <v>43.2531</v>
      </c>
      <c r="P373" s="93" t="n">
        <v>42.166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008</v>
      </c>
      <c r="N374" s="93" t="n">
        <v>32.9803</v>
      </c>
      <c r="O374" s="93" t="n">
        <v>42.2633</v>
      </c>
      <c r="P374" s="93" t="n">
        <v>40.870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58</v>
      </c>
      <c r="N375" s="87" t="n">
        <v>40.9261</v>
      </c>
      <c r="O375" s="87" t="n">
        <v>46.5059</v>
      </c>
      <c r="P375" s="87" t="n">
        <v>45.810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784</v>
      </c>
      <c r="N376" s="93" t="n">
        <v>38.0866</v>
      </c>
      <c r="O376" s="93" t="n">
        <v>44.8387</v>
      </c>
      <c r="P376" s="93" t="n">
        <v>43.953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5808</v>
      </c>
      <c r="N377" s="93" t="n">
        <v>35.399</v>
      </c>
      <c r="O377" s="93" t="n">
        <v>43.2437</v>
      </c>
      <c r="P377" s="93" t="n">
        <v>42.174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48</v>
      </c>
      <c r="N378" s="102" t="n">
        <v>32.9861</v>
      </c>
      <c r="O378" s="102" t="n">
        <v>42.2333</v>
      </c>
      <c r="P378" s="102" t="n">
        <v>40.875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856</v>
      </c>
      <c r="N383" s="87" t="n">
        <v>37.70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2</v>
      </c>
      <c r="N384" s="93" t="n">
        <v>34.851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04</v>
      </c>
      <c r="N385" s="93" t="n">
        <v>32.41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52</v>
      </c>
      <c r="N386" s="93" t="n">
        <v>29.915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624</v>
      </c>
      <c r="N387" s="87" t="n">
        <v>37.477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04</v>
      </c>
      <c r="N388" s="93" t="n">
        <v>34.63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92</v>
      </c>
      <c r="N389" s="93" t="n">
        <v>32.245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04</v>
      </c>
      <c r="N390" s="93" t="n">
        <v>29.646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03</v>
      </c>
      <c r="O391" s="87" t="n">
        <v>46.6234</v>
      </c>
      <c r="P391" s="87" t="n">
        <v>46.375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5</v>
      </c>
      <c r="O392" s="93" t="n">
        <v>45.0662</v>
      </c>
      <c r="P392" s="93" t="n">
        <v>44.50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4</v>
      </c>
      <c r="O393" s="93" t="n">
        <v>43.4283</v>
      </c>
      <c r="P393" s="93" t="n">
        <v>42.59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4</v>
      </c>
      <c r="O394" s="102" t="n">
        <v>42.3735</v>
      </c>
      <c r="P394" s="102" t="n">
        <v>41.225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5</v>
      </c>
      <c r="O395" s="87" t="n">
        <v>47.123</v>
      </c>
      <c r="P395" s="87" t="n">
        <v>46.49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4</v>
      </c>
      <c r="O396" s="93" t="n">
        <v>45.4351</v>
      </c>
      <c r="P396" s="93" t="n">
        <v>44.615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9</v>
      </c>
      <c r="O397" s="93" t="n">
        <v>43.6646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3</v>
      </c>
      <c r="O398" s="102" t="n">
        <v>42.5036</v>
      </c>
      <c r="P398" s="102" t="n">
        <v>41.308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5</v>
      </c>
      <c r="O399" s="87" t="n">
        <v>47.6276</v>
      </c>
      <c r="P399" s="87" t="n">
        <v>47.210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9</v>
      </c>
      <c r="O400" s="93" t="n">
        <v>45.7932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33</v>
      </c>
      <c r="P401" s="93" t="n">
        <v>43.056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79</v>
      </c>
      <c r="P402" s="102" t="n">
        <v>41.596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9</v>
      </c>
      <c r="O403" s="87" t="n">
        <v>47.6824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</v>
      </c>
      <c r="O404" s="93" t="n">
        <v>45.8635</v>
      </c>
      <c r="P404" s="93" t="n">
        <v>45.154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82</v>
      </c>
      <c r="P405" s="93" t="n">
        <v>43.087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5</v>
      </c>
      <c r="O406" s="102" t="n">
        <v>42.8207</v>
      </c>
      <c r="P406" s="102" t="n">
        <v>41.609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7</v>
      </c>
      <c r="O407" s="87" t="n">
        <v>46.8143</v>
      </c>
      <c r="P407" s="87" t="n">
        <v>46.658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8</v>
      </c>
      <c r="O408" s="93" t="n">
        <v>45.2286</v>
      </c>
      <c r="P408" s="93" t="n">
        <v>44.7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</v>
      </c>
      <c r="O409" s="93" t="n">
        <v>43.6072</v>
      </c>
      <c r="P409" s="93" t="n">
        <v>42.76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91</v>
      </c>
      <c r="O410" s="102" t="n">
        <v>42.4572</v>
      </c>
      <c r="P410" s="102" t="n">
        <v>41.309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4</v>
      </c>
      <c r="O411" s="87" t="n">
        <v>46.6566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8</v>
      </c>
      <c r="O412" s="93" t="n">
        <v>45.0995</v>
      </c>
      <c r="P412" s="93" t="n">
        <v>44.640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6</v>
      </c>
      <c r="O413" s="93" t="n">
        <v>43.5068</v>
      </c>
      <c r="P413" s="93" t="n">
        <v>42.69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5</v>
      </c>
      <c r="O414" s="102" t="n">
        <v>42.4468</v>
      </c>
      <c r="P414" s="102" t="n">
        <v>41.26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60.4408</v>
      </c>
      <c r="N415" s="106"/>
      <c r="O415" s="106"/>
      <c r="P415" s="106"/>
      <c r="Q415" s="87" t="n">
        <v>63978.21</v>
      </c>
      <c r="R415" s="87" t="n">
        <v>148.92</v>
      </c>
      <c r="S415" s="87" t="n">
        <v>1002.96</v>
      </c>
      <c r="U415" s="47"/>
      <c r="V415" s="48"/>
      <c r="W415" s="49"/>
      <c r="X415" s="67"/>
      <c r="Y415" s="20" t="n">
        <f aca="false">GEOMEAN(Q415:Q418)/GEOMEAN(I415:I418)</f>
        <v>1.01390903059534</v>
      </c>
      <c r="Z415" s="20" t="n">
        <f aca="false">GEOMEAN(R415:R418)/GEOMEAN(J415:J418)</f>
        <v>1.04726085248251</v>
      </c>
      <c r="AA415" s="26" t="n">
        <f aca="false">GEOMEAN(S415:S418)/GEOMEAN(K415:K418)</f>
        <v>1.0762714444739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1976</v>
      </c>
      <c r="N416" s="106"/>
      <c r="O416" s="106"/>
      <c r="P416" s="106"/>
      <c r="Q416" s="93" t="n">
        <v>46921.12</v>
      </c>
      <c r="R416" s="93" t="n">
        <v>136.87</v>
      </c>
      <c r="S416" s="93" t="n">
        <v>972.0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7.2336</v>
      </c>
      <c r="N417" s="106"/>
      <c r="O417" s="106"/>
      <c r="P417" s="106"/>
      <c r="Q417" s="93" t="n">
        <v>39218.61</v>
      </c>
      <c r="R417" s="93" t="n">
        <v>127.88</v>
      </c>
      <c r="S417" s="93" t="n">
        <v>1035.6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68</v>
      </c>
      <c r="N418" s="108"/>
      <c r="O418" s="108"/>
      <c r="P418" s="108"/>
      <c r="Q418" s="102" t="n">
        <v>33436.57</v>
      </c>
      <c r="R418" s="102" t="n">
        <v>120.42</v>
      </c>
      <c r="S418" s="102" t="n">
        <v>1034.6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85.955410343</v>
      </c>
      <c r="R420" s="117" t="n">
        <f aca="false">GEOMEAN(R51:R54,R103:R106,R155:R158)</f>
        <v>48.554505258339</v>
      </c>
      <c r="S420" s="118" t="n">
        <f aca="false">GEOMEAN(S51:S54,S103:S106,S155:S158)</f>
        <v>353.3451036209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702.4317248336</v>
      </c>
      <c r="R421" s="119" t="n">
        <f aca="false">GEOMEAN(R207:R210,R259:R262,R311:R314,R363:R366)</f>
        <v>99.090642014645</v>
      </c>
      <c r="S421" s="120" t="n">
        <f aca="false">GEOMEAN(S207:S210,S259:S262,S311:S314,S363:S366)</f>
        <v>771.24228452790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958.948582098</v>
      </c>
      <c r="R422" s="122" t="n">
        <f aca="false">GEOMEAN(R51:R54,R103:R106,R155:R158,R207:R210,R259:R262,R311:R314,R363:R366)</f>
        <v>72.9894147315169</v>
      </c>
      <c r="S422" s="123" t="n">
        <f aca="false">GEOMEAN(S51:S54,S103:S106,S155:S158,S207:S210,S259:S262,S311:S314,S363:S366)</f>
        <v>551.96132913183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58375247433</v>
      </c>
      <c r="R423" s="124" t="n">
        <f aca="false">R420/J420</f>
        <v>0.991736577223354</v>
      </c>
      <c r="S423" s="125" t="n">
        <f aca="false">S420/K420</f>
        <v>1.0071805575719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093935601564</v>
      </c>
      <c r="R424" s="124" t="n">
        <f aca="false">R421/J421</f>
        <v>1.02113095284338</v>
      </c>
      <c r="S424" s="125" t="n">
        <f aca="false">S421/K421</f>
        <v>1.0324497246422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691915828577</v>
      </c>
      <c r="R425" s="126" t="n">
        <f aca="false">R422/J422</f>
        <v>1.00842816136774</v>
      </c>
      <c r="S425" s="127" t="n">
        <f aca="false">S422/K422</f>
        <v>1.0215433651619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616</v>
      </c>
      <c r="N430" s="105" t="n">
        <f aca="false">AVERAGE(N3,N7)</f>
        <v>42.6617</v>
      </c>
      <c r="O430" s="105" t="n">
        <f aca="false">AVERAGE(O3,O7)</f>
        <v>43.2559</v>
      </c>
      <c r="P430" s="105" t="n">
        <f aca="false">AVERAGE(P3,P7)</f>
        <v>43.553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7496</v>
      </c>
      <c r="N431" s="106" t="n">
        <f aca="false">AVERAGE(N4,N8)</f>
        <v>40.47405</v>
      </c>
      <c r="O431" s="106" t="n">
        <f aca="false">AVERAGE(O4,O8)</f>
        <v>41.98285</v>
      </c>
      <c r="P431" s="106" t="n">
        <f aca="false">AVERAGE(P4,P8)</f>
        <v>41.94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9296</v>
      </c>
      <c r="N432" s="106" t="n">
        <f aca="false">AVERAGE(N5,N9)</f>
        <v>37.8814</v>
      </c>
      <c r="O432" s="106" t="n">
        <f aca="false">AVERAGE(O5,O9)</f>
        <v>40.6041</v>
      </c>
      <c r="P432" s="106" t="n">
        <f aca="false">AVERAGE(P5,P9)</f>
        <v>40.286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56</v>
      </c>
      <c r="N433" s="108" t="n">
        <f aca="false">AVERAGE(N6,N10)</f>
        <v>35.1159</v>
      </c>
      <c r="O433" s="108" t="n">
        <f aca="false">AVERAGE(O6,O10)</f>
        <v>39.5278</v>
      </c>
      <c r="P433" s="108" t="n">
        <f aca="false">AVERAGE(P6,P10)</f>
        <v>39.020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82</v>
      </c>
      <c r="N434" s="105" t="n">
        <f aca="false">AVERAGE(N3,N7,N11)</f>
        <v>42.4079</v>
      </c>
      <c r="O434" s="105" t="n">
        <f aca="false">AVERAGE(O3,O7,O11)</f>
        <v>43.0189333333333</v>
      </c>
      <c r="P434" s="105" t="n">
        <f aca="false">AVERAGE(P3,P7,P11)</f>
        <v>43.323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</v>
      </c>
      <c r="N435" s="106" t="n">
        <f aca="false">AVERAGE(N4,N8,N12)</f>
        <v>40.2041666666667</v>
      </c>
      <c r="O435" s="106" t="n">
        <f aca="false">AVERAGE(O4,O8,O12)</f>
        <v>41.7294</v>
      </c>
      <c r="P435" s="106" t="n">
        <f aca="false">AVERAGE(P4,P8,P12)</f>
        <v>41.7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</v>
      </c>
      <c r="N436" s="106" t="n">
        <f aca="false">AVERAGE(N5,N9,N13)</f>
        <v>37.6232</v>
      </c>
      <c r="O436" s="106" t="n">
        <f aca="false">AVERAGE(O5,O9,O13)</f>
        <v>40.4257333333333</v>
      </c>
      <c r="P436" s="106" t="n">
        <f aca="false">AVERAGE(P5,P9,P13)</f>
        <v>40.148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448</v>
      </c>
      <c r="N437" s="108" t="n">
        <f aca="false">AVERAGE(N6,N10,N14)</f>
        <v>34.8769</v>
      </c>
      <c r="O437" s="108" t="n">
        <f aca="false">AVERAGE(O6,O10,O14)</f>
        <v>39.3593</v>
      </c>
      <c r="P437" s="108" t="n">
        <f aca="false">AVERAGE(P6,P10,P14)</f>
        <v>38.8835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7464</v>
      </c>
      <c r="N438" s="105" t="n">
        <f aca="false">AVERAGE(N27,N31,N35)</f>
        <v>42.7709666666667</v>
      </c>
      <c r="O438" s="105" t="n">
        <f aca="false">AVERAGE(O27,O31,O35)</f>
        <v>45.6314</v>
      </c>
      <c r="P438" s="105" t="n">
        <f aca="false">AVERAGE(P27,P31,P35)</f>
        <v>45.509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036</v>
      </c>
      <c r="N439" s="106" t="n">
        <f aca="false">AVERAGE(N28,N32,N36)</f>
        <v>40.5511333333333</v>
      </c>
      <c r="O439" s="106" t="n">
        <f aca="false">AVERAGE(O28,O32,O36)</f>
        <v>43.9615666666667</v>
      </c>
      <c r="P439" s="106" t="n">
        <f aca="false">AVERAGE(P28,P32,P36)</f>
        <v>43.515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8</v>
      </c>
      <c r="N440" s="106" t="n">
        <f aca="false">AVERAGE(N29,N33,N37)</f>
        <v>37.9931</v>
      </c>
      <c r="O440" s="106" t="n">
        <f aca="false">AVERAGE(O29,O33,O37)</f>
        <v>42.1851333333333</v>
      </c>
      <c r="P440" s="106" t="n">
        <f aca="false">AVERAGE(P29,P33,P37)</f>
        <v>41.525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816</v>
      </c>
      <c r="N441" s="108" t="n">
        <f aca="false">AVERAGE(N30,N34,N38)</f>
        <v>35.2545</v>
      </c>
      <c r="O441" s="108" t="n">
        <f aca="false">AVERAGE(O30,O34,O38)</f>
        <v>40.8400333333333</v>
      </c>
      <c r="P441" s="108" t="n">
        <f aca="false">AVERAGE(P30,P34,P38)</f>
        <v>40.029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7784</v>
      </c>
      <c r="N442" s="105" t="n">
        <f aca="false">AVERAGE(N27,N31,N35,N39,N43,N47)</f>
        <v>42.6900166666667</v>
      </c>
      <c r="O442" s="105" t="n">
        <f aca="false">AVERAGE(O27,O31,O35,O39,O43,O47)</f>
        <v>45.5837833333333</v>
      </c>
      <c r="P442" s="105" t="n">
        <f aca="false">AVERAGE(P27,P31,P35,P39,P43,P47)</f>
        <v>45.455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256</v>
      </c>
      <c r="N443" s="106" t="n">
        <f aca="false">AVERAGE(N28,N32,N36,N40,N44,N48)</f>
        <v>40.4889333333333</v>
      </c>
      <c r="O443" s="106" t="n">
        <f aca="false">AVERAGE(O28,O32,O36,O40,O44,O48)</f>
        <v>43.9064666666667</v>
      </c>
      <c r="P443" s="106" t="n">
        <f aca="false">AVERAGE(P28,P32,P36,P40,P44,P48)</f>
        <v>43.46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816</v>
      </c>
      <c r="N444" s="106" t="n">
        <f aca="false">AVERAGE(N29,N33,N37,N41,N45,N49)</f>
        <v>37.9437666666667</v>
      </c>
      <c r="O444" s="106" t="n">
        <f aca="false">AVERAGE(O29,O33,O37,O41,O45,O49)</f>
        <v>42.14695</v>
      </c>
      <c r="P444" s="106" t="n">
        <f aca="false">AVERAGE(P29,P33,P37,P41,P45,P49)</f>
        <v>41.477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12</v>
      </c>
      <c r="N445" s="108" t="n">
        <f aca="false">AVERAGE(N30,N34,N38,N42,N46,N50)</f>
        <v>35.2029833333333</v>
      </c>
      <c r="O445" s="108" t="n">
        <f aca="false">AVERAGE(O30,O34,O38,O42,O46,O50)</f>
        <v>40.8065166666667</v>
      </c>
      <c r="P445" s="108" t="n">
        <f aca="false">AVERAGE(P30,P34,P38,P42,P46,P50)</f>
        <v>39.966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7464</v>
      </c>
      <c r="N446" s="105" t="n">
        <f aca="false">AVERAGE(N3,N7,N27,N31,N35)</f>
        <v>42.72726</v>
      </c>
      <c r="O446" s="105" t="n">
        <f aca="false">AVERAGE(O3,O7,O27,O31,O35)</f>
        <v>44.6812</v>
      </c>
      <c r="P446" s="105" t="n">
        <f aca="false">AVERAGE(P3,P7,P27,P31,P35)</f>
        <v>44.727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36</v>
      </c>
      <c r="N447" s="106" t="n">
        <f aca="false">AVERAGE(N4,N8,N28,N32,N36)</f>
        <v>40.5203</v>
      </c>
      <c r="O447" s="106" t="n">
        <f aca="false">AVERAGE(O4,O8,O28,O32,O36)</f>
        <v>43.17008</v>
      </c>
      <c r="P447" s="106" t="n">
        <f aca="false">AVERAGE(P4,P8,P28,P32,P36)</f>
        <v>42.886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8</v>
      </c>
      <c r="N448" s="106" t="n">
        <f aca="false">AVERAGE(N5,N9,N29,N33,N37)</f>
        <v>37.94842</v>
      </c>
      <c r="O448" s="106" t="n">
        <f aca="false">AVERAGE(O5,O9,O29,O33,O37)</f>
        <v>41.55272</v>
      </c>
      <c r="P448" s="106" t="n">
        <f aca="false">AVERAGE(P5,P9,P29,P33,P37)</f>
        <v>41.0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816</v>
      </c>
      <c r="N449" s="108" t="n">
        <f aca="false">AVERAGE(N6,N10,N30,N34,N38)</f>
        <v>35.19906</v>
      </c>
      <c r="O449" s="108" t="n">
        <f aca="false">AVERAGE(O6,O10,O30,O34,O38)</f>
        <v>40.31514</v>
      </c>
      <c r="P449" s="108" t="n">
        <f aca="false">AVERAGE(P6,P10,P30,P34,P38)</f>
        <v>39.626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7784</v>
      </c>
      <c r="N450" s="105" t="n">
        <f aca="false">AVERAGE(N3,N7,N11,N27,N31,N35,N39,N43,N47)</f>
        <v>42.5959777777778</v>
      </c>
      <c r="O450" s="105" t="n">
        <f aca="false">AVERAGE(O3,O7,O11,O27,O31,O35,O39,O43,O47)</f>
        <v>44.7288333333333</v>
      </c>
      <c r="P450" s="105" t="n">
        <f aca="false">AVERAGE(P3,P7,P11,P27,P31,P35,P39,P43,P47)</f>
        <v>44.744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256</v>
      </c>
      <c r="N451" s="106" t="n">
        <f aca="false">AVERAGE(N4,N8,N12,N28,N32,N36,N40,N44,N48)</f>
        <v>40.3940111111111</v>
      </c>
      <c r="O451" s="106" t="n">
        <f aca="false">AVERAGE(O4,O8,O12,O28,O32,O36,O40,O44,O48)</f>
        <v>43.1807777777778</v>
      </c>
      <c r="P451" s="106" t="n">
        <f aca="false">AVERAGE(P4,P8,P12,P28,P32,P36,P40,P44,P48)</f>
        <v>42.885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816</v>
      </c>
      <c r="N452" s="106" t="n">
        <f aca="false">AVERAGE(N5,N9,N13,N29,N33,N37,N41,N45,N49)</f>
        <v>37.8369111111111</v>
      </c>
      <c r="O452" s="106" t="n">
        <f aca="false">AVERAGE(O5,O9,O13,O29,O33,O37,O41,O45,O49)</f>
        <v>41.5732111111111</v>
      </c>
      <c r="P452" s="106" t="n">
        <f aca="false">AVERAGE(P5,P9,P13,P29,P33,P37,P41,P45,P49)</f>
        <v>41.034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12</v>
      </c>
      <c r="N453" s="108" t="n">
        <f aca="false">AVERAGE(N6,N10,N14,N30,N34,N38,N42,N46,N50)</f>
        <v>35.0942888888889</v>
      </c>
      <c r="O453" s="108" t="n">
        <f aca="false">AVERAGE(O6,O10,O14,O30,O34,O38,O42,O46,O50)</f>
        <v>40.3241111111111</v>
      </c>
      <c r="P453" s="108" t="n">
        <f aca="false">AVERAGE(P6,P10,P14,P30,P34,P38,P42,P46,P50)</f>
        <v>39.6054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88</v>
      </c>
      <c r="N454" s="105" t="n">
        <f aca="false">AVERAGE(N55,N59)</f>
        <v>43.14735</v>
      </c>
      <c r="O454" s="105" t="n">
        <f aca="false">AVERAGE(O55,O59)</f>
        <v>44.84705</v>
      </c>
      <c r="P454" s="105" t="n">
        <f aca="false">AVERAGE(P55,P59)</f>
        <v>44.543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808</v>
      </c>
      <c r="N455" s="106" t="n">
        <f aca="false">AVERAGE(N56,N60)</f>
        <v>40.899</v>
      </c>
      <c r="O455" s="106" t="n">
        <f aca="false">AVERAGE(O56,O60)</f>
        <v>43.96245</v>
      </c>
      <c r="P455" s="106" t="n">
        <f aca="false">AVERAGE(P56,P60)</f>
        <v>43.059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136</v>
      </c>
      <c r="N456" s="106" t="n">
        <f aca="false">AVERAGE(N57,N61)</f>
        <v>38.4318</v>
      </c>
      <c r="O456" s="106" t="n">
        <f aca="false">AVERAGE(O57,O61)</f>
        <v>42.9829</v>
      </c>
      <c r="P456" s="106" t="n">
        <f aca="false">AVERAGE(P57,P61)</f>
        <v>41.539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448</v>
      </c>
      <c r="N457" s="108" t="n">
        <f aca="false">AVERAGE(N58,N62)</f>
        <v>35.8474</v>
      </c>
      <c r="O457" s="108" t="n">
        <f aca="false">AVERAGE(O58,O62)</f>
        <v>42.13285</v>
      </c>
      <c r="P457" s="108" t="n">
        <f aca="false">AVERAGE(P58,P62)</f>
        <v>40.233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32</v>
      </c>
      <c r="N458" s="105" t="n">
        <f aca="false">AVERAGE(N55,N59,N63)</f>
        <v>42.8747333333333</v>
      </c>
      <c r="O458" s="105" t="n">
        <f aca="false">AVERAGE(O55,O59,O63)</f>
        <v>44.5465333333333</v>
      </c>
      <c r="P458" s="105" t="n">
        <f aca="false">AVERAGE(P55,P59,P63)</f>
        <v>44.325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136</v>
      </c>
      <c r="N459" s="106" t="n">
        <f aca="false">AVERAGE(N56,N60,N64)</f>
        <v>40.6379333333333</v>
      </c>
      <c r="O459" s="106" t="n">
        <f aca="false">AVERAGE(O56,O60,O64)</f>
        <v>43.6339</v>
      </c>
      <c r="P459" s="106" t="n">
        <f aca="false">AVERAGE(P56,P60,P64)</f>
        <v>42.859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2</v>
      </c>
      <c r="N460" s="106" t="n">
        <f aca="false">AVERAGE(N57,N61,N65)</f>
        <v>38.198</v>
      </c>
      <c r="O460" s="106" t="n">
        <f aca="false">AVERAGE(O57,O61,O65)</f>
        <v>42.7186333333333</v>
      </c>
      <c r="P460" s="106" t="n">
        <f aca="false">AVERAGE(P57,P61,P65)</f>
        <v>41.429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256</v>
      </c>
      <c r="N461" s="108" t="n">
        <f aca="false">AVERAGE(N58,N62,N66)</f>
        <v>35.6407</v>
      </c>
      <c r="O461" s="108" t="n">
        <f aca="false">AVERAGE(O58,O62,O66)</f>
        <v>41.8954666666667</v>
      </c>
      <c r="P461" s="108" t="n">
        <f aca="false">AVERAGE(P58,P62,P66)</f>
        <v>40.144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9968</v>
      </c>
      <c r="N462" s="105" t="n">
        <f aca="false">AVERAGE(N79,N83,N87)</f>
        <v>43.2918333333333</v>
      </c>
      <c r="O462" s="105" t="n">
        <f aca="false">AVERAGE(O79,O83,O87)</f>
        <v>47.2133</v>
      </c>
      <c r="P462" s="105" t="n">
        <f aca="false">AVERAGE(P79,P83,P87)</f>
        <v>46.3044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28</v>
      </c>
      <c r="N463" s="106" t="n">
        <f aca="false">AVERAGE(N80,N84,N88)</f>
        <v>40.9857333333333</v>
      </c>
      <c r="O463" s="106" t="n">
        <f aca="false">AVERAGE(O80,O84,O88)</f>
        <v>46.0527666666667</v>
      </c>
      <c r="P463" s="106" t="n">
        <f aca="false">AVERAGE(P80,P84,P88)</f>
        <v>44.552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776</v>
      </c>
      <c r="N464" s="106" t="n">
        <f aca="false">AVERAGE(N81,N85,N89)</f>
        <v>38.5279</v>
      </c>
      <c r="O464" s="106" t="n">
        <f aca="false">AVERAGE(O81,O85,O89)</f>
        <v>44.7775666666667</v>
      </c>
      <c r="P464" s="106" t="n">
        <f aca="false">AVERAGE(P81,P85,P89)</f>
        <v>42.797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384</v>
      </c>
      <c r="N465" s="108" t="n">
        <f aca="false">AVERAGE(N82,N86,N90)</f>
        <v>35.9666333333333</v>
      </c>
      <c r="O465" s="108" t="n">
        <f aca="false">AVERAGE(O82,O86,O90)</f>
        <v>43.7823</v>
      </c>
      <c r="P465" s="108" t="n">
        <f aca="false">AVERAGE(P82,P86,P90)</f>
        <v>41.327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536</v>
      </c>
      <c r="N466" s="105" t="n">
        <f aca="false">AVERAGE(N79,N83,N87,N91,N95,N99)</f>
        <v>43.1706666666667</v>
      </c>
      <c r="O466" s="105" t="n">
        <f aca="false">AVERAGE(O79,O83,O87,O91,O95,O99)</f>
        <v>47.0446166666667</v>
      </c>
      <c r="P466" s="105" t="n">
        <f aca="false">AVERAGE(P79,P83,P87,P91,P95,P99)</f>
        <v>46.303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844</v>
      </c>
      <c r="N467" s="106" t="n">
        <f aca="false">AVERAGE(N80,N84,N88,N92,N96,N100)</f>
        <v>40.879</v>
      </c>
      <c r="O467" s="106" t="n">
        <f aca="false">AVERAGE(O80,O84,O88,O92,O96,O100)</f>
        <v>45.9192166666667</v>
      </c>
      <c r="P467" s="106" t="n">
        <f aca="false">AVERAGE(P80,P84,P88,P92,P96,P100)</f>
        <v>44.547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072</v>
      </c>
      <c r="N468" s="106" t="n">
        <f aca="false">AVERAGE(N81,N85,N89,N93,N97,N101)</f>
        <v>38.43015</v>
      </c>
      <c r="O468" s="106" t="n">
        <f aca="false">AVERAGE(O81,O85,O89,O93,O97,O101)</f>
        <v>44.7078333333333</v>
      </c>
      <c r="P468" s="106" t="n">
        <f aca="false">AVERAGE(P81,P85,P89,P93,P97,P101)</f>
        <v>42.804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8488</v>
      </c>
      <c r="N469" s="108" t="n">
        <f aca="false">AVERAGE(N82,N86,N90,N94,N98,N102)</f>
        <v>35.8698833333333</v>
      </c>
      <c r="O469" s="108" t="n">
        <f aca="false">AVERAGE(O82,O86,O90,O94,O98,O102)</f>
        <v>43.7186</v>
      </c>
      <c r="P469" s="108" t="n">
        <f aca="false">AVERAGE(P82,P86,P90,P94,P98,P102)</f>
        <v>41.3122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9968</v>
      </c>
      <c r="N470" s="105" t="n">
        <f aca="false">AVERAGE(N55,N59,N79,N83,N87)</f>
        <v>43.23404</v>
      </c>
      <c r="O470" s="105" t="n">
        <f aca="false">AVERAGE(O55,O59,O79,O83,O87)</f>
        <v>46.2668</v>
      </c>
      <c r="P470" s="105" t="n">
        <f aca="false">AVERAGE(P55,P59,P79,P83,P87)</f>
        <v>45.6000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28</v>
      </c>
      <c r="N471" s="106" t="n">
        <f aca="false">AVERAGE(N56,N60,N80,N84,N88)</f>
        <v>40.95104</v>
      </c>
      <c r="O471" s="106" t="n">
        <f aca="false">AVERAGE(O56,O60,O80,O84,O88)</f>
        <v>45.21664</v>
      </c>
      <c r="P471" s="106" t="n">
        <f aca="false">AVERAGE(P56,P60,P80,P84,P88)</f>
        <v>43.955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776</v>
      </c>
      <c r="N472" s="106" t="n">
        <f aca="false">AVERAGE(N57,N61,N81,N85,N89)</f>
        <v>38.48946</v>
      </c>
      <c r="O472" s="106" t="n">
        <f aca="false">AVERAGE(O57,O61,O81,O85,O89)</f>
        <v>44.0597</v>
      </c>
      <c r="P472" s="106" t="n">
        <f aca="false">AVERAGE(P57,P61,P81,P85,P89)</f>
        <v>42.294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384</v>
      </c>
      <c r="N473" s="108" t="n">
        <f aca="false">AVERAGE(N58,N62,N82,N86,N90)</f>
        <v>35.91894</v>
      </c>
      <c r="O473" s="108" t="n">
        <f aca="false">AVERAGE(O58,O62,O82,O86,O90)</f>
        <v>43.12252</v>
      </c>
      <c r="P473" s="108" t="n">
        <f aca="false">AVERAGE(P58,P62,P82,P86,P90)</f>
        <v>40.889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536</v>
      </c>
      <c r="N474" s="105" t="n">
        <f aca="false">AVERAGE(N55,N59,N63,N79,N83,N87,N91,N95,N99)</f>
        <v>43.0720222222222</v>
      </c>
      <c r="O474" s="105" t="n">
        <f aca="false">AVERAGE(O55,O59,O63,O79,O83,O87,O91,O95,O99)</f>
        <v>46.2119222222222</v>
      </c>
      <c r="P474" s="105" t="n">
        <f aca="false">AVERAGE(P55,P59,P63,P79,P83,P87,P91,P95,P99)</f>
        <v>45.6443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844</v>
      </c>
      <c r="N475" s="106" t="n">
        <f aca="false">AVERAGE(N56,N60,N64,N80,N84,N88,N92,N96,N100)</f>
        <v>40.7986444444444</v>
      </c>
      <c r="O475" s="106" t="n">
        <f aca="false">AVERAGE(O56,O60,O64,O80,O84,O88,O92,O96,O100)</f>
        <v>45.1574444444444</v>
      </c>
      <c r="P475" s="106" t="n">
        <f aca="false">AVERAGE(P56,P60,P64,P80,P84,P88,P92,P96,P100)</f>
        <v>43.984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072</v>
      </c>
      <c r="N476" s="106" t="n">
        <f aca="false">AVERAGE(N57,N61,N65,N81,N85,N89,N93,N97,N101)</f>
        <v>38.3527666666667</v>
      </c>
      <c r="O476" s="106" t="n">
        <f aca="false">AVERAGE(O57,O61,O65,O81,O85,O89,O93,O97,O101)</f>
        <v>44.0447666666667</v>
      </c>
      <c r="P476" s="106" t="n">
        <f aca="false">AVERAGE(P57,P61,P65,P81,P85,P89,P93,P97,P101)</f>
        <v>42.3459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8488</v>
      </c>
      <c r="N477" s="108" t="n">
        <f aca="false">AVERAGE(N58,N62,N66,N82,N86,N90,N94,N98,N102)</f>
        <v>35.7934888888889</v>
      </c>
      <c r="O477" s="108" t="n">
        <f aca="false">AVERAGE(O58,O62,O66,O82,O86,O90,O94,O98,O102)</f>
        <v>43.1108888888889</v>
      </c>
      <c r="P477" s="108" t="n">
        <f aca="false">AVERAGE(P58,P62,P66,P82,P86,P90,P94,P98,P102)</f>
        <v>40.922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372</v>
      </c>
      <c r="N478" s="105" t="n">
        <f aca="false">AVERAGE(N107,N111)</f>
        <v>40.83075</v>
      </c>
      <c r="O478" s="105" t="n">
        <f aca="false">AVERAGE(O107,O111)</f>
        <v>43.54945</v>
      </c>
      <c r="P478" s="105" t="n">
        <f aca="false">AVERAGE(P107,P111)</f>
        <v>43.641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4032</v>
      </c>
      <c r="N479" s="106" t="n">
        <f aca="false">AVERAGE(N108,N112)</f>
        <v>38.47795</v>
      </c>
      <c r="O479" s="106" t="n">
        <f aca="false">AVERAGE(O108,O112)</f>
        <v>41.9122</v>
      </c>
      <c r="P479" s="106" t="n">
        <f aca="false">AVERAGE(P108,P112)</f>
        <v>41.987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128</v>
      </c>
      <c r="N480" s="106" t="n">
        <f aca="false">AVERAGE(N109,N113)</f>
        <v>35.9903</v>
      </c>
      <c r="O480" s="106" t="n">
        <f aca="false">AVERAGE(O109,O113)</f>
        <v>40.39295</v>
      </c>
      <c r="P480" s="106" t="n">
        <f aca="false">AVERAGE(P109,P113)</f>
        <v>40.384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728</v>
      </c>
      <c r="N481" s="108" t="n">
        <f aca="false">AVERAGE(N110,N114)</f>
        <v>33.48795</v>
      </c>
      <c r="O481" s="108" t="n">
        <f aca="false">AVERAGE(O110,O114)</f>
        <v>39.2478</v>
      </c>
      <c r="P481" s="108" t="n">
        <f aca="false">AVERAGE(P110,P114)</f>
        <v>39.182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2552</v>
      </c>
      <c r="N482" s="105" t="n">
        <f aca="false">AVERAGE(N107,N111,N115)</f>
        <v>40.5213666666667</v>
      </c>
      <c r="O482" s="105" t="n">
        <f aca="false">AVERAGE(O107,O111,O115)</f>
        <v>43.3188666666667</v>
      </c>
      <c r="P482" s="105" t="n">
        <f aca="false">AVERAGE(P107,P111,P115)</f>
        <v>43.342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704</v>
      </c>
      <c r="N483" s="106" t="n">
        <f aca="false">AVERAGE(N108,N112,N116)</f>
        <v>38.1591</v>
      </c>
      <c r="O483" s="106" t="n">
        <f aca="false">AVERAGE(O108,O112,O116)</f>
        <v>41.7304666666667</v>
      </c>
      <c r="P483" s="106" t="n">
        <f aca="false">AVERAGE(P108,P112,P116)</f>
        <v>41.69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8072</v>
      </c>
      <c r="N484" s="106" t="n">
        <f aca="false">AVERAGE(N109,N113,N117)</f>
        <v>35.6825666666667</v>
      </c>
      <c r="O484" s="106" t="n">
        <f aca="false">AVERAGE(O109,O113,O117)</f>
        <v>40.2918</v>
      </c>
      <c r="P484" s="106" t="n">
        <f aca="false">AVERAGE(P109,P113,P117)</f>
        <v>40.149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024</v>
      </c>
      <c r="N485" s="108" t="n">
        <f aca="false">AVERAGE(N110,N114,N118)</f>
        <v>33.176</v>
      </c>
      <c r="O485" s="108" t="n">
        <f aca="false">AVERAGE(O110,O114,O118)</f>
        <v>39.1955333333333</v>
      </c>
      <c r="P485" s="108" t="n">
        <f aca="false">AVERAGE(P110,P114,P118)</f>
        <v>38.988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752</v>
      </c>
      <c r="N486" s="105" t="n">
        <f aca="false">AVERAGE(N131,N135,N139)</f>
        <v>40.4402333333333</v>
      </c>
      <c r="O486" s="105" t="n">
        <f aca="false">AVERAGE(O131,O135,O139)</f>
        <v>45.7998666666667</v>
      </c>
      <c r="P486" s="105" t="n">
        <f aca="false">AVERAGE(P131,P135,P139)</f>
        <v>45.894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708</v>
      </c>
      <c r="N487" s="106" t="n">
        <f aca="false">AVERAGE(N132,N136,N140)</f>
        <v>38.2067</v>
      </c>
      <c r="O487" s="106" t="n">
        <f aca="false">AVERAGE(O132,O136,O140)</f>
        <v>43.9830666666667</v>
      </c>
      <c r="P487" s="106" t="n">
        <f aca="false">AVERAGE(P132,P136,P140)</f>
        <v>44.029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76</v>
      </c>
      <c r="N488" s="106" t="n">
        <f aca="false">AVERAGE(N133,N137,N141)</f>
        <v>35.8319666666667</v>
      </c>
      <c r="O488" s="106" t="n">
        <f aca="false">AVERAGE(O133,O137,O141)</f>
        <v>42.1971666666667</v>
      </c>
      <c r="P488" s="106" t="n">
        <f aca="false">AVERAGE(P133,P137,P141)</f>
        <v>42.122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68</v>
      </c>
      <c r="N489" s="108" t="n">
        <f aca="false">AVERAGE(N134,N138,N142)</f>
        <v>33.3771</v>
      </c>
      <c r="O489" s="108" t="n">
        <f aca="false">AVERAGE(O134,O138,O142)</f>
        <v>40.7687666666667</v>
      </c>
      <c r="P489" s="108" t="n">
        <f aca="false">AVERAGE(P134,P138,P142)</f>
        <v>40.667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9136</v>
      </c>
      <c r="N490" s="105" t="n">
        <f aca="false">AVERAGE(N131,N135,N139,N143,N147,N151)</f>
        <v>40.4061666666667</v>
      </c>
      <c r="O490" s="105" t="n">
        <f aca="false">AVERAGE(O131,O135,O139,O143,O147,O151)</f>
        <v>45.7084333333333</v>
      </c>
      <c r="P490" s="105" t="n">
        <f aca="false">AVERAGE(P131,P135,P139,P143,P147,P151)</f>
        <v>45.755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1808</v>
      </c>
      <c r="N491" s="106" t="n">
        <f aca="false">AVERAGE(N132,N136,N140,N144,N148,N152)</f>
        <v>38.1322666666667</v>
      </c>
      <c r="O491" s="106" t="n">
        <f aca="false">AVERAGE(O132,O136,O140,O144,O148,O152)</f>
        <v>43.9055</v>
      </c>
      <c r="P491" s="106" t="n">
        <f aca="false">AVERAGE(P132,P136,P140,P144,P148,P152)</f>
        <v>43.851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6</v>
      </c>
      <c r="N492" s="106" t="n">
        <f aca="false">AVERAGE(N133,N137,N141,N145,N149,N153)</f>
        <v>35.72895</v>
      </c>
      <c r="O492" s="106" t="n">
        <f aca="false">AVERAGE(O133,O137,O141,O145,O149,O153)</f>
        <v>42.1231</v>
      </c>
      <c r="P492" s="106" t="n">
        <f aca="false">AVERAGE(P133,P137,P141,P145,P149,P153)</f>
        <v>41.9268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6</v>
      </c>
      <c r="N493" s="108" t="n">
        <f aca="false">AVERAGE(N134,N138,N142,N146,N150,N154)</f>
        <v>33.2542166666667</v>
      </c>
      <c r="O493" s="108" t="n">
        <f aca="false">AVERAGE(O134,O138,O142,O146,O150,O154)</f>
        <v>40.7216666666667</v>
      </c>
      <c r="P493" s="108" t="n">
        <f aca="false">AVERAGE(P134,P138,P142,P146,P150,P154)</f>
        <v>40.4825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752</v>
      </c>
      <c r="N494" s="105" t="n">
        <f aca="false">AVERAGE(N107,N111,N131,N135,N139)</f>
        <v>40.59644</v>
      </c>
      <c r="O494" s="105" t="n">
        <f aca="false">AVERAGE(O107,O111,O131,O135,O139)</f>
        <v>44.8997</v>
      </c>
      <c r="P494" s="105" t="n">
        <f aca="false">AVERAGE(P107,P111,P131,P135,P139)</f>
        <v>44.993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708</v>
      </c>
      <c r="N495" s="106" t="n">
        <f aca="false">AVERAGE(N108,N112,N132,N136,N140)</f>
        <v>38.3152</v>
      </c>
      <c r="O495" s="106" t="n">
        <f aca="false">AVERAGE(O108,O112,O132,O136,O140)</f>
        <v>43.15472</v>
      </c>
      <c r="P495" s="106" t="n">
        <f aca="false">AVERAGE(P108,P112,P132,P136,P140)</f>
        <v>43.212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76</v>
      </c>
      <c r="N496" s="106" t="n">
        <f aca="false">AVERAGE(N109,N113,N133,N137,N141)</f>
        <v>35.8953</v>
      </c>
      <c r="O496" s="106" t="n">
        <f aca="false">AVERAGE(O109,O113,O133,O137,O141)</f>
        <v>41.47548</v>
      </c>
      <c r="P496" s="106" t="n">
        <f aca="false">AVERAGE(P109,P113,P133,P137,P141)</f>
        <v>41.427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68</v>
      </c>
      <c r="N497" s="108" t="n">
        <f aca="false">AVERAGE(N110,N114,N134,N138,N142)</f>
        <v>33.42144</v>
      </c>
      <c r="O497" s="108" t="n">
        <f aca="false">AVERAGE(O110,O114,O134,O138,O142)</f>
        <v>40.16038</v>
      </c>
      <c r="P497" s="108" t="n">
        <f aca="false">AVERAGE(P110,P114,P134,P138,P142)</f>
        <v>40.07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9136</v>
      </c>
      <c r="N498" s="105" t="n">
        <f aca="false">AVERAGE(N107,N111,N115,N131,N135,N139,N143,N147,N151)</f>
        <v>40.4445666666667</v>
      </c>
      <c r="O498" s="105" t="n">
        <f aca="false">AVERAGE(O107,O111,O115,O131,O135,O139,O143,O147,O151)</f>
        <v>44.9119111111111</v>
      </c>
      <c r="P498" s="105" t="n">
        <f aca="false">AVERAGE(P107,P111,P115,P131,P135,P139,P143,P147,P151)</f>
        <v>44.9512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1808</v>
      </c>
      <c r="N499" s="106" t="n">
        <f aca="false">AVERAGE(N108,N112,N116,N132,N136,N140,N144,N148,N152)</f>
        <v>38.1412111111111</v>
      </c>
      <c r="O499" s="106" t="n">
        <f aca="false">AVERAGE(O108,O112,O116,O132,O136,O140,O144,O148,O152)</f>
        <v>43.1804888888889</v>
      </c>
      <c r="P499" s="106" t="n">
        <f aca="false">AVERAGE(P108,P112,P116,P132,P136,P140,P144,P148,P152)</f>
        <v>43.1323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6</v>
      </c>
      <c r="N500" s="106" t="n">
        <f aca="false">AVERAGE(N109,N113,N117,N133,N137,N141,N145,N149,N153)</f>
        <v>35.7134888888889</v>
      </c>
      <c r="O500" s="106" t="n">
        <f aca="false">AVERAGE(O109,O113,O117,O133,O137,O141,O145,O149,O153)</f>
        <v>41.5126666666667</v>
      </c>
      <c r="P500" s="106" t="n">
        <f aca="false">AVERAGE(P109,P113,P117,P133,P137,P141,P145,P149,P153)</f>
        <v>41.334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6</v>
      </c>
      <c r="N501" s="108" t="n">
        <f aca="false">AVERAGE(N110,N114,N118,N134,N138,N142,N146,N150,N154)</f>
        <v>33.2281444444444</v>
      </c>
      <c r="O501" s="108" t="n">
        <f aca="false">AVERAGE(O110,O114,O118,O134,O138,O142,O146,O150,O154)</f>
        <v>40.2129555555556</v>
      </c>
      <c r="P501" s="108" t="n">
        <f aca="false">AVERAGE(P110,P114,P118,P134,P138,P142,P146,P150,P154)</f>
        <v>39.984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3112</v>
      </c>
      <c r="N502" s="105" t="n">
        <f aca="false">AVERAGE(N159,N163)</f>
        <v>39.9997</v>
      </c>
      <c r="O502" s="105" t="n">
        <f aca="false">AVERAGE(O159,O163)</f>
        <v>45.39505</v>
      </c>
      <c r="P502" s="105" t="n">
        <f aca="false">AVERAGE(P159,P163)</f>
        <v>46.240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344</v>
      </c>
      <c r="N503" s="106" t="n">
        <f aca="false">AVERAGE(N160,N164)</f>
        <v>37.6439</v>
      </c>
      <c r="O503" s="106" t="n">
        <f aca="false">AVERAGE(O160,O164)</f>
        <v>43.6064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104</v>
      </c>
      <c r="N504" s="106" t="n">
        <f aca="false">AVERAGE(N161,N165)</f>
        <v>35.5032</v>
      </c>
      <c r="O504" s="106" t="n">
        <f aca="false">AVERAGE(O161,O165)</f>
        <v>41.80065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504</v>
      </c>
      <c r="N505" s="108" t="n">
        <f aca="false">AVERAGE(N162,N166)</f>
        <v>33.38095</v>
      </c>
      <c r="O505" s="108" t="n">
        <f aca="false">AVERAGE(O162,O166)</f>
        <v>40.56485</v>
      </c>
      <c r="P505" s="108" t="n">
        <f aca="false">AVERAGE(P162,P166)</f>
        <v>41.404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3784</v>
      </c>
      <c r="N506" s="105" t="n">
        <f aca="false">AVERAGE(N159,N163,N167)</f>
        <v>39.9024666666667</v>
      </c>
      <c r="O506" s="105" t="n">
        <f aca="false">AVERAGE(O159,O163,O167)</f>
        <v>45.3599333333333</v>
      </c>
      <c r="P506" s="105" t="n">
        <f aca="false">AVERAGE(P159,P163,P167)</f>
        <v>46.208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032</v>
      </c>
      <c r="N507" s="106" t="n">
        <f aca="false">AVERAGE(N160,N164,N168)</f>
        <v>37.5718666666667</v>
      </c>
      <c r="O507" s="106" t="n">
        <f aca="false">AVERAGE(O160,O164,O168)</f>
        <v>43.5830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7368</v>
      </c>
      <c r="N508" s="106" t="n">
        <f aca="false">AVERAGE(N161,N165,N169)</f>
        <v>35.4479666666667</v>
      </c>
      <c r="O508" s="106" t="n">
        <f aca="false">AVERAGE(O161,O165,O169)</f>
        <v>41.7875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8312</v>
      </c>
      <c r="N509" s="108" t="n">
        <f aca="false">AVERAGE(N162,N166,N170)</f>
        <v>33.3373333333333</v>
      </c>
      <c r="O509" s="108" t="n">
        <f aca="false">AVERAGE(O162,O166,O170)</f>
        <v>40.5509666666667</v>
      </c>
      <c r="P509" s="108" t="n">
        <f aca="false">AVERAGE(P162,P166,P170)</f>
        <v>41.393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4392</v>
      </c>
      <c r="N510" s="105" t="n">
        <f aca="false">AVERAGE(N183,N187,N191)</f>
        <v>40.0409</v>
      </c>
      <c r="O510" s="105" t="n">
        <f aca="false">AVERAGE(O183,O187,O191)</f>
        <v>46.6069666666667</v>
      </c>
      <c r="P510" s="105" t="n">
        <f aca="false">AVERAGE(P183,P187,P191)</f>
        <v>47.028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624</v>
      </c>
      <c r="N511" s="106" t="n">
        <f aca="false">AVERAGE(N184,N188,N192)</f>
        <v>37.7249666666667</v>
      </c>
      <c r="O511" s="106" t="n">
        <f aca="false">AVERAGE(O184,O188,O192)</f>
        <v>44.8269333333333</v>
      </c>
      <c r="P511" s="106" t="n">
        <f aca="false">AVERAGE(P184,P188,P192)</f>
        <v>45.376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968</v>
      </c>
      <c r="N512" s="106" t="n">
        <f aca="false">AVERAGE(N185,N189,N193)</f>
        <v>35.5935</v>
      </c>
      <c r="O512" s="106" t="n">
        <f aca="false">AVERAGE(O185,O189,O193)</f>
        <v>42.8752</v>
      </c>
      <c r="P512" s="106" t="n">
        <f aca="false">AVERAGE(P185,P189,P193)</f>
        <v>43.553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256</v>
      </c>
      <c r="N513" s="108" t="n">
        <f aca="false">AVERAGE(N186,N190,N194)</f>
        <v>33.4645333333333</v>
      </c>
      <c r="O513" s="108" t="n">
        <f aca="false">AVERAGE(O186,O190,O194)</f>
        <v>41.5206666666667</v>
      </c>
      <c r="P513" s="108" t="n">
        <f aca="false">AVERAGE(P186,P190,P194)</f>
        <v>42.255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8688</v>
      </c>
      <c r="N514" s="105" t="n">
        <f aca="false">AVERAGE(N183,N187,N191,N195,N199,N203)</f>
        <v>40.0351333333333</v>
      </c>
      <c r="O514" s="105" t="n">
        <f aca="false">AVERAGE(O183,O187,O191,O195,O199,O203)</f>
        <v>46.5697333333333</v>
      </c>
      <c r="P514" s="105" t="n">
        <f aca="false">AVERAGE(P183,P187,P191,P195,P199,P203)</f>
        <v>47.0789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656</v>
      </c>
      <c r="N515" s="106" t="n">
        <f aca="false">AVERAGE(N184,N188,N192,N196,N200,N204)</f>
        <v>37.7111333333333</v>
      </c>
      <c r="O515" s="106" t="n">
        <f aca="false">AVERAGE(O184,O188,O192,O196,O200,O204)</f>
        <v>44.7959166666667</v>
      </c>
      <c r="P515" s="106" t="n">
        <f aca="false">AVERAGE(P184,P188,P192,P196,P200,P204)</f>
        <v>45.4072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4216</v>
      </c>
      <c r="N516" s="106" t="n">
        <f aca="false">AVERAGE(N185,N189,N193,N197,N201,N205)</f>
        <v>35.5803</v>
      </c>
      <c r="O516" s="106" t="n">
        <f aca="false">AVERAGE(O185,O189,O193,O197,O201,O205)</f>
        <v>42.8523166666667</v>
      </c>
      <c r="P516" s="106" t="n">
        <f aca="false">AVERAGE(P185,P189,P193,P197,P201,P205)</f>
        <v>43.533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824</v>
      </c>
      <c r="N517" s="108" t="n">
        <f aca="false">AVERAGE(N186,N190,N194,N198,N202,N206)</f>
        <v>33.4526</v>
      </c>
      <c r="O517" s="108" t="n">
        <f aca="false">AVERAGE(O186,O190,O194,O198,O202,O206)</f>
        <v>41.5076166666667</v>
      </c>
      <c r="P517" s="108" t="n">
        <f aca="false">AVERAGE(P186,P190,P194,P198,P202,P206)</f>
        <v>42.232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4392</v>
      </c>
      <c r="N518" s="105" t="n">
        <f aca="false">AVERAGE(N159,N163,N183,N187,N191)</f>
        <v>40.02442</v>
      </c>
      <c r="O518" s="105" t="n">
        <f aca="false">AVERAGE(O159,O163,O183,O187,O191)</f>
        <v>46.1222</v>
      </c>
      <c r="P518" s="105" t="n">
        <f aca="false">AVERAGE(P159,P163,P183,P187,P191)</f>
        <v>46.713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624</v>
      </c>
      <c r="N519" s="106" t="n">
        <f aca="false">AVERAGE(N160,N164,N184,N188,N192)</f>
        <v>37.69254</v>
      </c>
      <c r="O519" s="106" t="n">
        <f aca="false">AVERAGE(O160,O164,O184,O188,O192)</f>
        <v>44.33872</v>
      </c>
      <c r="P519" s="106" t="n">
        <f aca="false">AVERAGE(P160,P164,P184,P188,P192)</f>
        <v>45.00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968</v>
      </c>
      <c r="N520" s="106" t="n">
        <f aca="false">AVERAGE(N161,N165,N185,N189,N193)</f>
        <v>35.55738</v>
      </c>
      <c r="O520" s="106" t="n">
        <f aca="false">AVERAGE(O161,O165,O185,O189,O193)</f>
        <v>42.44538</v>
      </c>
      <c r="P520" s="106" t="n">
        <f aca="false">AVERAGE(P161,P165,P185,P189,P193)</f>
        <v>43.180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256</v>
      </c>
      <c r="N521" s="108" t="n">
        <f aca="false">AVERAGE(N162,N166,N186,N190,N194)</f>
        <v>33.4311</v>
      </c>
      <c r="O521" s="108" t="n">
        <f aca="false">AVERAGE(O162,O166,O186,O190,O194)</f>
        <v>41.13834</v>
      </c>
      <c r="P521" s="108" t="n">
        <f aca="false">AVERAGE(P162,P166,P186,P190,P194)</f>
        <v>41.914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8688</v>
      </c>
      <c r="N522" s="105" t="n">
        <f aca="false">AVERAGE(N159,N163,N167,N183,N187,N191,N195,N199,N203)</f>
        <v>39.9909111111111</v>
      </c>
      <c r="O522" s="105" t="n">
        <f aca="false">AVERAGE(O159,O163,O167,O183,O187,O191,O195,O199,O203)</f>
        <v>46.1664666666667</v>
      </c>
      <c r="P522" s="105" t="n">
        <f aca="false">AVERAGE(P159,P163,P167,P183,P187,P191,P195,P199,P203)</f>
        <v>46.788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656</v>
      </c>
      <c r="N523" s="106" t="n">
        <f aca="false">AVERAGE(N160,N164,N168,N184,N188,N192,N196,N200,N204)</f>
        <v>37.6647111111111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786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4216</v>
      </c>
      <c r="N524" s="106" t="n">
        <f aca="false">AVERAGE(N161,N165,N169,N185,N189,N193,N197,N201,N205)</f>
        <v>35.5361888888889</v>
      </c>
      <c r="O524" s="106" t="n">
        <f aca="false">AVERAGE(O161,O165,O169,O185,O189,O193,O197,O201,O205)</f>
        <v>42.4974</v>
      </c>
      <c r="P524" s="106" t="n">
        <f aca="false">AVERAGE(P161,P165,P169,P185,P189,P193,P197,P201,P205)</f>
        <v>43.2255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824</v>
      </c>
      <c r="N525" s="108" t="n">
        <f aca="false">AVERAGE(N162,N166,N170,N186,N190,N194,N198,N202,N206)</f>
        <v>33.4141777777778</v>
      </c>
      <c r="O525" s="108" t="n">
        <f aca="false">AVERAGE(O162,O166,O170,O186,O190,O194,O198,O202,O206)</f>
        <v>41.1887333333333</v>
      </c>
      <c r="P525" s="108" t="n">
        <f aca="false">AVERAGE(P162,P166,P170,P186,P190,P194,P198,P202,P206)</f>
        <v>41.952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04</v>
      </c>
      <c r="N526" s="105" t="n">
        <f aca="false">AVERAGE(N211,N215)</f>
        <v>41.975</v>
      </c>
      <c r="O526" s="105" t="n">
        <f aca="false">AVERAGE(O211,O215)</f>
        <v>48.2998</v>
      </c>
      <c r="P526" s="105" t="n">
        <f aca="false">AVERAGE(P211,P215)</f>
        <v>47.821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202</v>
      </c>
      <c r="N527" s="106" t="n">
        <f aca="false">AVERAGE(N212,N216)</f>
        <v>40.99145</v>
      </c>
      <c r="O527" s="106" t="n">
        <f aca="false">AVERAGE(O212,O216)</f>
        <v>47.27615</v>
      </c>
      <c r="P527" s="106" t="n">
        <f aca="false">AVERAGE(P212,P216)</f>
        <v>46.933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61</v>
      </c>
      <c r="N528" s="106" t="n">
        <f aca="false">AVERAGE(N213,N217)</f>
        <v>39.58345</v>
      </c>
      <c r="O528" s="106" t="n">
        <f aca="false">AVERAGE(O213,O217)</f>
        <v>45.9748</v>
      </c>
      <c r="P528" s="106" t="n">
        <f aca="false">AVERAGE(P213,P217)</f>
        <v>45.741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75</v>
      </c>
      <c r="N529" s="108" t="n">
        <f aca="false">AVERAGE(N214,N218)</f>
        <v>37.82275</v>
      </c>
      <c r="O529" s="108" t="n">
        <f aca="false">AVERAGE(O214,O218)</f>
        <v>44.8415</v>
      </c>
      <c r="P529" s="108" t="n">
        <f aca="false">AVERAGE(P214,P218)</f>
        <v>44.640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844</v>
      </c>
      <c r="N530" s="105" t="n">
        <f aca="false">AVERAGE(N211,N215,N219)</f>
        <v>41.8788333333333</v>
      </c>
      <c r="O530" s="105" t="n">
        <f aca="false">AVERAGE(O211,O215,O219)</f>
        <v>47.9518</v>
      </c>
      <c r="P530" s="105" t="n">
        <f aca="false">AVERAGE(P211,P215,P219)</f>
        <v>47.436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66</v>
      </c>
      <c r="N531" s="106" t="n">
        <f aca="false">AVERAGE(N212,N216,N220)</f>
        <v>40.9093666666667</v>
      </c>
      <c r="O531" s="106" t="n">
        <f aca="false">AVERAGE(O212,O216,O220)</f>
        <v>46.9602</v>
      </c>
      <c r="P531" s="106" t="n">
        <f aca="false">AVERAGE(P212,P216,P220)</f>
        <v>46.469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45</v>
      </c>
      <c r="N532" s="106" t="n">
        <f aca="false">AVERAGE(N213,N217,N221)</f>
        <v>39.5189666666667</v>
      </c>
      <c r="O532" s="106" t="n">
        <f aca="false">AVERAGE(O213,O217,O221)</f>
        <v>45.7742333333333</v>
      </c>
      <c r="P532" s="106" t="n">
        <f aca="false">AVERAGE(P213,P217,P221)</f>
        <v>45.359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57</v>
      </c>
      <c r="N533" s="108" t="n">
        <f aca="false">AVERAGE(N214,N218,N222)</f>
        <v>37.7719666666667</v>
      </c>
      <c r="O533" s="108" t="n">
        <f aca="false">AVERAGE(O214,O218,O222)</f>
        <v>44.7050666666667</v>
      </c>
      <c r="P533" s="108" t="n">
        <f aca="false">AVERAGE(P214,P218,P222)</f>
        <v>44.2528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91</v>
      </c>
      <c r="N534" s="105" t="n">
        <f aca="false">AVERAGE(N235,N239,N243)</f>
        <v>43.2139666666667</v>
      </c>
      <c r="O534" s="105" t="n">
        <f aca="false">AVERAGE(O235,O239,O243)</f>
        <v>48.8043333333333</v>
      </c>
      <c r="P534" s="105" t="n">
        <f aca="false">AVERAGE(P235,P239,P243)</f>
        <v>48.166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64</v>
      </c>
      <c r="N535" s="106" t="n">
        <f aca="false">AVERAGE(N236,N240,N244)</f>
        <v>41.9954</v>
      </c>
      <c r="O535" s="106" t="n">
        <f aca="false">AVERAGE(O236,O240,O244)</f>
        <v>47.6927</v>
      </c>
      <c r="P535" s="106" t="n">
        <f aca="false">AVERAGE(P236,P240,P244)</f>
        <v>47.334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46</v>
      </c>
      <c r="N536" s="106" t="n">
        <f aca="false">AVERAGE(N237,N241,N245)</f>
        <v>40.3788333333333</v>
      </c>
      <c r="O536" s="106" t="n">
        <f aca="false">AVERAGE(O237,O241,O245)</f>
        <v>46.3895666666667</v>
      </c>
      <c r="P536" s="106" t="n">
        <f aca="false">AVERAGE(P237,P241,P245)</f>
        <v>46.127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57</v>
      </c>
      <c r="N537" s="108" t="n">
        <f aca="false">AVERAGE(N238,N242,N246)</f>
        <v>38.4250666666667</v>
      </c>
      <c r="O537" s="108" t="n">
        <f aca="false">AVERAGE(O238,O242,O246)</f>
        <v>45.2446333333333</v>
      </c>
      <c r="P537" s="108" t="n">
        <f aca="false">AVERAGE(P238,P242,P246)</f>
        <v>44.974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494</v>
      </c>
      <c r="N538" s="105" t="n">
        <f aca="false">AVERAGE(N235,N239,N243,N247,N251,N255)</f>
        <v>43.2649</v>
      </c>
      <c r="O538" s="105" t="n">
        <f aca="false">AVERAGE(O235,O239,O243,O247,O251,O255)</f>
        <v>48.6623</v>
      </c>
      <c r="P538" s="105" t="n">
        <f aca="false">AVERAGE(P235,P239,P243,P247,P251,P255)</f>
        <v>48.47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65</v>
      </c>
      <c r="N539" s="106" t="n">
        <f aca="false">AVERAGE(N236,N240,N244,N248,N252,N256)</f>
        <v>42.06705</v>
      </c>
      <c r="O539" s="106" t="n">
        <f aca="false">AVERAGE(O236,O240,O244,O248,O252,O256)</f>
        <v>47.5891833333333</v>
      </c>
      <c r="P539" s="106" t="n">
        <f aca="false">AVERAGE(P236,P240,P244,P248,P252,P256)</f>
        <v>47.5392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81</v>
      </c>
      <c r="N540" s="106" t="n">
        <f aca="false">AVERAGE(N237,N241,N245,N249,N253,N257)</f>
        <v>40.4614</v>
      </c>
      <c r="O540" s="106" t="n">
        <f aca="false">AVERAGE(O237,O241,O245,O249,O253,O257)</f>
        <v>46.3226</v>
      </c>
      <c r="P540" s="106" t="n">
        <f aca="false">AVERAGE(P237,P241,P245,P249,P253,P257)</f>
        <v>46.314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81</v>
      </c>
      <c r="N541" s="108" t="n">
        <f aca="false">AVERAGE(N238,N242,N246,N250,N254,N258)</f>
        <v>38.5151</v>
      </c>
      <c r="O541" s="108" t="n">
        <f aca="false">AVERAGE(O238,O242,O246,O250,O254,O258)</f>
        <v>45.1986166666667</v>
      </c>
      <c r="P541" s="108" t="n">
        <f aca="false">AVERAGE(P238,P242,P246,P250,P254,P258)</f>
        <v>45.1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91</v>
      </c>
      <c r="N542" s="105" t="n">
        <f aca="false">AVERAGE(N211,N215,N235,N239,N243)</f>
        <v>42.71838</v>
      </c>
      <c r="O542" s="105" t="n">
        <f aca="false">AVERAGE(O211,O215,O235,O239,O243)</f>
        <v>48.60252</v>
      </c>
      <c r="P542" s="105" t="n">
        <f aca="false">AVERAGE(P211,P215,P235,P239,P243)</f>
        <v>48.028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64</v>
      </c>
      <c r="N543" s="106" t="n">
        <f aca="false">AVERAGE(N212,N216,N236,N240,N244)</f>
        <v>41.59382</v>
      </c>
      <c r="O543" s="106" t="n">
        <f aca="false">AVERAGE(O212,O216,O236,O240,O244)</f>
        <v>47.52608</v>
      </c>
      <c r="P543" s="106" t="n">
        <f aca="false">AVERAGE(P212,P216,P236,P240,P244)</f>
        <v>47.17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46</v>
      </c>
      <c r="N544" s="106" t="n">
        <f aca="false">AVERAGE(N213,N217,N237,N241,N245)</f>
        <v>40.06068</v>
      </c>
      <c r="O544" s="106" t="n">
        <f aca="false">AVERAGE(O213,O217,O237,O241,O245)</f>
        <v>46.22366</v>
      </c>
      <c r="P544" s="106" t="n">
        <f aca="false">AVERAGE(P213,P217,P237,P241,P245)</f>
        <v>45.972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57</v>
      </c>
      <c r="N545" s="108" t="n">
        <f aca="false">AVERAGE(N214,N218,N238,N242,N246)</f>
        <v>38.18414</v>
      </c>
      <c r="O545" s="108" t="n">
        <f aca="false">AVERAGE(O214,O218,O238,O242,O246)</f>
        <v>45.08338</v>
      </c>
      <c r="P545" s="108" t="n">
        <f aca="false">AVERAGE(P214,P218,P238,P242,P246)</f>
        <v>44.840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494</v>
      </c>
      <c r="N546" s="105" t="n">
        <f aca="false">AVERAGE(N211,N215,N219,N235,N239,N243,N247,N251,N255)</f>
        <v>42.8028777777778</v>
      </c>
      <c r="O546" s="105" t="n">
        <f aca="false">AVERAGE(O211,O215,O219,O235,O239,O243,O247,O251,O255)</f>
        <v>48.4254666666667</v>
      </c>
      <c r="P546" s="105" t="n">
        <f aca="false">AVERAGE(P211,P215,P219,P235,P239,P243,P247,P251,P255)</f>
        <v>48.1294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65</v>
      </c>
      <c r="N547" s="106" t="n">
        <f aca="false">AVERAGE(N212,N216,N220,N236,N240,N244,N248,N252,N256)</f>
        <v>41.6811555555556</v>
      </c>
      <c r="O547" s="106" t="n">
        <f aca="false">AVERAGE(O212,O216,O220,O236,O240,O244,O248,O252,O256)</f>
        <v>47.3795222222222</v>
      </c>
      <c r="P547" s="106" t="n">
        <f aca="false">AVERAGE(P212,P216,P220,P236,P240,P244,P248,P252,P256)</f>
        <v>47.1826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81</v>
      </c>
      <c r="N548" s="106" t="n">
        <f aca="false">AVERAGE(N213,N217,N221,N237,N241,N245,N249,N253,N257)</f>
        <v>40.1472555555556</v>
      </c>
      <c r="O548" s="106" t="n">
        <f aca="false">AVERAGE(O213,O217,O221,O237,O241,O245,O249,O253,O257)</f>
        <v>46.1398111111111</v>
      </c>
      <c r="P548" s="106" t="n">
        <f aca="false">AVERAGE(P213,P217,P221,P237,P241,P245,P249,P253,P257)</f>
        <v>45.9959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81</v>
      </c>
      <c r="N549" s="108" t="n">
        <f aca="false">AVERAGE(N214,N218,N222,N238,N242,N246,N250,N254,N258)</f>
        <v>38.2673888888889</v>
      </c>
      <c r="O549" s="108" t="n">
        <f aca="false">AVERAGE(O214,O218,O222,O238,O242,O246,O250,O254,O258)</f>
        <v>45.0341</v>
      </c>
      <c r="P549" s="108" t="n">
        <f aca="false">AVERAGE(P214,P218,P222,P238,P242,P246,P250,P254,P258)</f>
        <v>44.8396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112</v>
      </c>
      <c r="N550" s="105" t="n">
        <f aca="false">AVERAGE(N263,N267)</f>
        <v>39.42275</v>
      </c>
      <c r="O550" s="105" t="n">
        <f aca="false">AVERAGE(O263,O267)</f>
        <v>46.6725</v>
      </c>
      <c r="P550" s="105" t="n">
        <f aca="false">AVERAGE(P263,P267)</f>
        <v>45.380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016</v>
      </c>
      <c r="N551" s="106" t="n">
        <f aca="false">AVERAGE(N264,N268)</f>
        <v>37.51815</v>
      </c>
      <c r="O551" s="106" t="n">
        <f aca="false">AVERAGE(O264,O268)</f>
        <v>45.2376</v>
      </c>
      <c r="P551" s="106" t="n">
        <f aca="false">AVERAGE(P264,P268)</f>
        <v>43.827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52</v>
      </c>
      <c r="N552" s="106" t="n">
        <f aca="false">AVERAGE(N265,N269)</f>
        <v>35.5632</v>
      </c>
      <c r="O552" s="106" t="n">
        <f aca="false">AVERAGE(O265,O269)</f>
        <v>43.6142</v>
      </c>
      <c r="P552" s="106" t="n">
        <f aca="false">AVERAGE(P265,P269)</f>
        <v>42.320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568</v>
      </c>
      <c r="N553" s="108" t="n">
        <f aca="false">AVERAGE(N266,N270)</f>
        <v>33.5129</v>
      </c>
      <c r="O553" s="108" t="n">
        <f aca="false">AVERAGE(O266,O270)</f>
        <v>42.4043</v>
      </c>
      <c r="P553" s="108" t="n">
        <f aca="false">AVERAGE(P266,P270)</f>
        <v>41.244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116</v>
      </c>
      <c r="N554" s="105" t="n">
        <f aca="false">AVERAGE(N263,N267,N271)</f>
        <v>39.2536</v>
      </c>
      <c r="O554" s="105" t="n">
        <f aca="false">AVERAGE(O263,O267,O271)</f>
        <v>46.5915666666667</v>
      </c>
      <c r="P554" s="105" t="n">
        <f aca="false">AVERAGE(P263,P267,P271)</f>
        <v>45.630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5904</v>
      </c>
      <c r="N555" s="106" t="n">
        <f aca="false">AVERAGE(N264,N268,N272)</f>
        <v>37.3285666666667</v>
      </c>
      <c r="O555" s="106" t="n">
        <f aca="false">AVERAGE(O264,O268,O272)</f>
        <v>45.1566</v>
      </c>
      <c r="P555" s="106" t="n">
        <f aca="false">AVERAGE(P264,P268,P272)</f>
        <v>44.124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8488</v>
      </c>
      <c r="N556" s="106" t="n">
        <f aca="false">AVERAGE(N265,N269,N273)</f>
        <v>35.3671333333333</v>
      </c>
      <c r="O556" s="106" t="n">
        <f aca="false">AVERAGE(O265,O269,O273)</f>
        <v>43.5696666666667</v>
      </c>
      <c r="P556" s="106" t="n">
        <f aca="false">AVERAGE(P265,P269,P273)</f>
        <v>42.590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608</v>
      </c>
      <c r="N557" s="108" t="n">
        <f aca="false">AVERAGE(N266,N270,N274)</f>
        <v>33.3257333333333</v>
      </c>
      <c r="O557" s="108" t="n">
        <f aca="false">AVERAGE(O266,O270,O274)</f>
        <v>42.3748</v>
      </c>
      <c r="P557" s="108" t="n">
        <f aca="false">AVERAGE(P266,P270,P274)</f>
        <v>41.470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576</v>
      </c>
      <c r="N558" s="105" t="n">
        <f aca="false">AVERAGE(N287,N291,N295)</f>
        <v>40.4416333333333</v>
      </c>
      <c r="O558" s="105" t="n">
        <f aca="false">AVERAGE(O287,O291,O295)</f>
        <v>47.1802666666667</v>
      </c>
      <c r="P558" s="105" t="n">
        <f aca="false">AVERAGE(P287,P291,P295)</f>
        <v>46.661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3552</v>
      </c>
      <c r="N559" s="106" t="n">
        <f aca="false">AVERAGE(N288,N292,N296)</f>
        <v>38.2505</v>
      </c>
      <c r="O559" s="106" t="n">
        <f aca="false">AVERAGE(O288,O292,O296)</f>
        <v>45.6369</v>
      </c>
      <c r="P559" s="106" t="n">
        <f aca="false">AVERAGE(P288,P292,P296)</f>
        <v>45.0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7888</v>
      </c>
      <c r="N560" s="106" t="n">
        <f aca="false">AVERAGE(N289,N293,N297)</f>
        <v>36.1269333333333</v>
      </c>
      <c r="O560" s="106" t="n">
        <f aca="false">AVERAGE(O289,O293,O297)</f>
        <v>43.9524</v>
      </c>
      <c r="P560" s="106" t="n">
        <f aca="false">AVERAGE(P289,P293,P297)</f>
        <v>43.421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624</v>
      </c>
      <c r="N561" s="108" t="n">
        <f aca="false">AVERAGE(N290,N294,N298)</f>
        <v>33.9498666666667</v>
      </c>
      <c r="O561" s="108" t="n">
        <f aca="false">AVERAGE(O290,O294,O298)</f>
        <v>42.7067</v>
      </c>
      <c r="P561" s="108" t="n">
        <f aca="false">AVERAGE(P290,P294,P298)</f>
        <v>42.301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064</v>
      </c>
      <c r="N562" s="105" t="n">
        <f aca="false">AVERAGE(N287,N291,N295,N299,N303,N307)</f>
        <v>40.3992166666667</v>
      </c>
      <c r="O562" s="105" t="n">
        <f aca="false">AVERAGE(O287,O291,O295,O299,O303,O307)</f>
        <v>47.0463166666667</v>
      </c>
      <c r="P562" s="105" t="n">
        <f aca="false">AVERAGE(P287,P291,P295,P299,P303,P307)</f>
        <v>46.701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256</v>
      </c>
      <c r="N563" s="106" t="n">
        <f aca="false">AVERAGE(N288,N292,N296,N300,N304,N308)</f>
        <v>38.1848333333333</v>
      </c>
      <c r="O563" s="106" t="n">
        <f aca="false">AVERAGE(O288,O292,O296,O300,O304,O308)</f>
        <v>45.5385</v>
      </c>
      <c r="P563" s="106" t="n">
        <f aca="false">AVERAGE(P288,P292,P296,P300,P304,P308)</f>
        <v>45.0827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3056</v>
      </c>
      <c r="N564" s="106" t="n">
        <f aca="false">AVERAGE(N289,N293,N297,N301,N305,N309)</f>
        <v>36.051</v>
      </c>
      <c r="O564" s="106" t="n">
        <f aca="false">AVERAGE(O289,O293,O297,O301,O305,O309)</f>
        <v>43.8377666666667</v>
      </c>
      <c r="P564" s="106" t="n">
        <f aca="false">AVERAGE(P289,P293,P297,P301,P305,P309)</f>
        <v>43.4081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168</v>
      </c>
      <c r="N565" s="108" t="n">
        <f aca="false">AVERAGE(N290,N294,N298,N302,N306,N310)</f>
        <v>33.871</v>
      </c>
      <c r="O565" s="108" t="n">
        <f aca="false">AVERAGE(O290,O294,O298,O302,O306,O310)</f>
        <v>42.5851166666667</v>
      </c>
      <c r="P565" s="108" t="n">
        <f aca="false">AVERAGE(P290,P294,P298,P302,P306,P310)</f>
        <v>42.1970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576</v>
      </c>
      <c r="N566" s="105" t="n">
        <f aca="false">AVERAGE(N263,N267,N287,N291,N295)</f>
        <v>40.03408</v>
      </c>
      <c r="O566" s="105" t="n">
        <f aca="false">AVERAGE(O263,O267,O287,O291,O295)</f>
        <v>46.97716</v>
      </c>
      <c r="P566" s="105" t="n">
        <f aca="false">AVERAGE(P263,P267,P287,P291,P295)</f>
        <v>46.149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3552</v>
      </c>
      <c r="N567" s="106" t="n">
        <f aca="false">AVERAGE(N264,N268,N288,N292,N296)</f>
        <v>37.95756</v>
      </c>
      <c r="O567" s="106" t="n">
        <f aca="false">AVERAGE(O264,O268,O288,O292,O296)</f>
        <v>45.47718</v>
      </c>
      <c r="P567" s="106" t="n">
        <f aca="false">AVERAGE(P264,P268,P288,P292,P296)</f>
        <v>44.536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7888</v>
      </c>
      <c r="N568" s="106" t="n">
        <f aca="false">AVERAGE(N265,N269,N289,N293,N297)</f>
        <v>35.90144</v>
      </c>
      <c r="O568" s="106" t="n">
        <f aca="false">AVERAGE(O265,O269,O289,O293,O297)</f>
        <v>43.81712</v>
      </c>
      <c r="P568" s="106" t="n">
        <f aca="false">AVERAGE(P265,P269,P289,P293,P297)</f>
        <v>42.9815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624</v>
      </c>
      <c r="N569" s="108" t="n">
        <f aca="false">AVERAGE(N266,N270,N290,N294,N298)</f>
        <v>33.77508</v>
      </c>
      <c r="O569" s="108" t="n">
        <f aca="false">AVERAGE(O266,O270,O290,O294,O298)</f>
        <v>42.58574</v>
      </c>
      <c r="P569" s="108" t="n">
        <f aca="false">AVERAGE(P266,P270,P290,P294,P298)</f>
        <v>41.8787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064</v>
      </c>
      <c r="N570" s="105" t="n">
        <f aca="false">AVERAGE(N263,N267,N271,N287,N291,N295,N299,N303,N307)</f>
        <v>40.0173444444444</v>
      </c>
      <c r="O570" s="105" t="n">
        <f aca="false">AVERAGE(O263,O267,O271,O287,O291,O295,O299,O303,O307)</f>
        <v>46.8947333333333</v>
      </c>
      <c r="P570" s="105" t="n">
        <f aca="false">AVERAGE(P263,P267,P271,P287,P291,P295,P299,P303,P307)</f>
        <v>46.3447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256</v>
      </c>
      <c r="N571" s="106" t="n">
        <f aca="false">AVERAGE(N264,N268,N272,N288,N292,N296,N300,N304,N308)</f>
        <v>37.8994111111111</v>
      </c>
      <c r="O571" s="106" t="n">
        <f aca="false">AVERAGE(O264,O268,O272,O288,O292,O296,O300,O304,O308)</f>
        <v>45.4112</v>
      </c>
      <c r="P571" s="106" t="n">
        <f aca="false">AVERAGE(P264,P268,P272,P288,P292,P296,P300,P304,P308)</f>
        <v>44.7632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3056</v>
      </c>
      <c r="N572" s="106" t="n">
        <f aca="false">AVERAGE(N265,N269,N273,N289,N293,N297,N301,N305,N309)</f>
        <v>35.8230444444444</v>
      </c>
      <c r="O572" s="106" t="n">
        <f aca="false">AVERAGE(O265,O269,O273,O289,O293,O297,O301,O305,O309)</f>
        <v>43.7484</v>
      </c>
      <c r="P572" s="106" t="n">
        <f aca="false">AVERAGE(P265,P269,P273,P289,P293,P297,P301,P305,P309)</f>
        <v>43.1356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168</v>
      </c>
      <c r="N573" s="108" t="n">
        <f aca="false">AVERAGE(N266,N270,N274,N290,N294,N298,N302,N306,N310)</f>
        <v>33.6892444444444</v>
      </c>
      <c r="O573" s="108" t="n">
        <f aca="false">AVERAGE(O266,O270,O274,O290,O294,O298,O302,O306,O310)</f>
        <v>42.5150111111111</v>
      </c>
      <c r="P573" s="108" t="n">
        <f aca="false">AVERAGE(P266,P270,P274,P290,P294,P298,P302,P306,P310)</f>
        <v>41.9549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6312</v>
      </c>
      <c r="N574" s="105" t="n">
        <f aca="false">AVERAGE(N315,N319)</f>
        <v>38.3893</v>
      </c>
      <c r="O574" s="105" t="n">
        <f aca="false">AVERAGE(O315,O319)</f>
        <v>46.61125</v>
      </c>
      <c r="P574" s="105" t="n">
        <f aca="false">AVERAGE(P315,P319)</f>
        <v>45.965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7.02</v>
      </c>
      <c r="N575" s="106" t="n">
        <f aca="false">AVERAGE(N316,N320)</f>
        <v>35.63005</v>
      </c>
      <c r="O575" s="106" t="n">
        <f aca="false">AVERAGE(O316,O320)</f>
        <v>45.1373</v>
      </c>
      <c r="P575" s="106" t="n">
        <f aca="false">AVERAGE(P316,P320)</f>
        <v>44.580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3304</v>
      </c>
      <c r="N576" s="106" t="n">
        <f aca="false">AVERAGE(N317,N321)</f>
        <v>33.16405</v>
      </c>
      <c r="O576" s="106" t="n">
        <f aca="false">AVERAGE(O317,O321)</f>
        <v>43.816</v>
      </c>
      <c r="P576" s="106" t="n">
        <f aca="false">AVERAGE(P317,P321)</f>
        <v>43.377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9792</v>
      </c>
      <c r="N577" s="108" t="n">
        <f aca="false">AVERAGE(N318,N322)</f>
        <v>30.90805</v>
      </c>
      <c r="O577" s="108" t="n">
        <f aca="false">AVERAGE(O318,O322)</f>
        <v>43.0212</v>
      </c>
      <c r="P577" s="108" t="n">
        <f aca="false">AVERAGE(P318,P322)</f>
        <v>42.628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2936</v>
      </c>
      <c r="N578" s="105" t="n">
        <f aca="false">AVERAGE(N315,N319,N323)</f>
        <v>38.3068</v>
      </c>
      <c r="O578" s="105" t="n">
        <f aca="false">AVERAGE(O315,O319,O323)</f>
        <v>46.5802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2.1904</v>
      </c>
      <c r="N579" s="106" t="n">
        <f aca="false">AVERAGE(N316,N320,N324)</f>
        <v>35.5983333333333</v>
      </c>
      <c r="O579" s="106" t="n">
        <f aca="false">AVERAGE(O316,O320,O324)</f>
        <v>45.1073666666667</v>
      </c>
      <c r="P579" s="106" t="n">
        <f aca="false">AVERAGE(P316,P320,P324)</f>
        <v>44.529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608</v>
      </c>
      <c r="N580" s="106" t="n">
        <f aca="false">AVERAGE(N317,N321,N325)</f>
        <v>33.1570333333333</v>
      </c>
      <c r="O580" s="106" t="n">
        <f aca="false">AVERAGE(O317,O321,O325)</f>
        <v>43.7963</v>
      </c>
      <c r="P580" s="106" t="n">
        <f aca="false">AVERAGE(P317,P321,P325)</f>
        <v>43.340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6544</v>
      </c>
      <c r="N581" s="108" t="n">
        <f aca="false">AVERAGE(N318,N322,N326)</f>
        <v>30.9086333333333</v>
      </c>
      <c r="O581" s="108" t="n">
        <f aca="false">AVERAGE(O318,O322,O326)</f>
        <v>42.9987</v>
      </c>
      <c r="P581" s="108" t="n">
        <f aca="false">AVERAGE(P318,P322,P326)</f>
        <v>42.589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6112</v>
      </c>
      <c r="N582" s="105" t="n">
        <f aca="false">AVERAGE(N339,N343,N347)</f>
        <v>38.8077</v>
      </c>
      <c r="O582" s="105" t="n">
        <f aca="false">AVERAGE(O339,O343,O347)</f>
        <v>46.9815666666667</v>
      </c>
      <c r="P582" s="105" t="n">
        <f aca="false">AVERAGE(P339,P343,P347)</f>
        <v>46.144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9744</v>
      </c>
      <c r="N583" s="106" t="n">
        <f aca="false">AVERAGE(N340,N344,N348)</f>
        <v>35.9037</v>
      </c>
      <c r="O583" s="106" t="n">
        <f aca="false">AVERAGE(O340,O344,O348)</f>
        <v>45.5335</v>
      </c>
      <c r="P583" s="106" t="n">
        <f aca="false">AVERAGE(P340,P344,P348)</f>
        <v>44.846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4616</v>
      </c>
      <c r="N584" s="106" t="n">
        <f aca="false">AVERAGE(N341,N345,N349)</f>
        <v>33.3229666666667</v>
      </c>
      <c r="O584" s="106" t="n">
        <f aca="false">AVERAGE(O341,O345,O349)</f>
        <v>44.1801666666667</v>
      </c>
      <c r="P584" s="106" t="n">
        <f aca="false">AVERAGE(P341,P345,P349)</f>
        <v>43.714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0.2488</v>
      </c>
      <c r="N585" s="108" t="n">
        <f aca="false">AVERAGE(N342,N346,N350)</f>
        <v>30.9739666666667</v>
      </c>
      <c r="O585" s="108" t="n">
        <f aca="false">AVERAGE(O342,O346,O350)</f>
        <v>43.4167</v>
      </c>
      <c r="P585" s="108" t="n">
        <f aca="false">AVERAGE(P342,P346,P350)</f>
        <v>42.963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1.58</v>
      </c>
      <c r="N586" s="105" t="n">
        <f aca="false">AVERAGE(N339,N343,N347,N351,N355,N359)</f>
        <v>38.8251833333333</v>
      </c>
      <c r="O586" s="105" t="n">
        <f aca="false">AVERAGE(O339,O343,O347,O351,O355,O359)</f>
        <v>46.7884</v>
      </c>
      <c r="P586" s="105" t="n">
        <f aca="false">AVERAGE(P339,P343,P347,P351,P355,P359)</f>
        <v>46.330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5.3632</v>
      </c>
      <c r="N587" s="106" t="n">
        <f aca="false">AVERAGE(N340,N344,N348,N352,N356,N360)</f>
        <v>35.92975</v>
      </c>
      <c r="O587" s="106" t="n">
        <f aca="false">AVERAGE(O340,O344,O348,O352,O356,O360)</f>
        <v>45.33095</v>
      </c>
      <c r="P587" s="106" t="n">
        <f aca="false">AVERAGE(P340,P344,P348,P352,P356,P360)</f>
        <v>44.94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</v>
      </c>
      <c r="N588" s="106" t="n">
        <f aca="false">AVERAGE(N341,N345,N349,N353,N357,N361)</f>
        <v>33.3526666666667</v>
      </c>
      <c r="O588" s="106" t="n">
        <f aca="false">AVERAGE(O341,O345,O349,O353,O357,O361)</f>
        <v>44.0371333333333</v>
      </c>
      <c r="P588" s="106" t="n">
        <f aca="false">AVERAGE(P341,P345,P349,P353,P357,P361)</f>
        <v>43.6696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6.0392</v>
      </c>
      <c r="N589" s="108" t="n">
        <f aca="false">AVERAGE(N342,N346,N350,N354,N358,N362)</f>
        <v>31</v>
      </c>
      <c r="O589" s="108" t="n">
        <f aca="false">AVERAGE(O342,O346,O350,O354,O358,O362)</f>
        <v>43.25545</v>
      </c>
      <c r="P589" s="108" t="n">
        <f aca="false">AVERAGE(P342,P346,P350,P354,P358,P362)</f>
        <v>42.835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6112</v>
      </c>
      <c r="N590" s="105" t="n">
        <f aca="false">AVERAGE(N315,N319,N339,N343,N347)</f>
        <v>38.64034</v>
      </c>
      <c r="O590" s="105" t="n">
        <f aca="false">AVERAGE(O315,O319,O339,O343,O347)</f>
        <v>46.83344</v>
      </c>
      <c r="P590" s="105" t="n">
        <f aca="false">AVERAGE(P315,P319,P339,P343,P347)</f>
        <v>46.073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9744</v>
      </c>
      <c r="N591" s="106" t="n">
        <f aca="false">AVERAGE(N316,N320,N340,N344,N348)</f>
        <v>35.79424</v>
      </c>
      <c r="O591" s="106" t="n">
        <f aca="false">AVERAGE(O316,O320,O340,O344,O348)</f>
        <v>45.37502</v>
      </c>
      <c r="P591" s="106" t="n">
        <f aca="false">AVERAGE(P316,P320,P340,P344,P348)</f>
        <v>44.739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4616</v>
      </c>
      <c r="N592" s="106" t="n">
        <f aca="false">AVERAGE(N317,N321,N341,N345,N349)</f>
        <v>33.2594</v>
      </c>
      <c r="O592" s="106" t="n">
        <f aca="false">AVERAGE(O317,O321,O341,O345,O349)</f>
        <v>44.0345</v>
      </c>
      <c r="P592" s="106" t="n">
        <f aca="false">AVERAGE(P317,P321,P341,P345,P349)</f>
        <v>43.5795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0.2488</v>
      </c>
      <c r="N593" s="108" t="n">
        <f aca="false">AVERAGE(N318,N322,N342,N346,N350)</f>
        <v>30.9476</v>
      </c>
      <c r="O593" s="108" t="n">
        <f aca="false">AVERAGE(O318,O322,O342,O346,O350)</f>
        <v>43.2585</v>
      </c>
      <c r="P593" s="108" t="n">
        <f aca="false">AVERAGE(P318,P322,P342,P346,P350)</f>
        <v>42.829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1.58</v>
      </c>
      <c r="N594" s="105" t="n">
        <f aca="false">AVERAGE(N315,N319,N323,N339,N343,N347,N351,N355,N359)</f>
        <v>38.6523888888889</v>
      </c>
      <c r="O594" s="105" t="n">
        <f aca="false">AVERAGE(O315,O319,O323,O339,O343,O347,O351,O355,O359)</f>
        <v>46.719</v>
      </c>
      <c r="P594" s="105" t="n">
        <f aca="false">AVERAGE(P315,P319,P323,P339,P343,P347,P351,P355,P359)</f>
        <v>46.1884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5.3632</v>
      </c>
      <c r="N595" s="106" t="n">
        <f aca="false">AVERAGE(N316,N320,N324,N340,N344,N348,N352,N356,N360)</f>
        <v>35.8192777777778</v>
      </c>
      <c r="O595" s="106" t="n">
        <f aca="false">AVERAGE(O316,O320,O324,O340,O344,O348,O352,O356,O360)</f>
        <v>45.2564222222222</v>
      </c>
      <c r="P595" s="106" t="n">
        <f aca="false">AVERAGE(P316,P320,P324,P340,P344,P348,P352,P356,P360)</f>
        <v>44.8075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</v>
      </c>
      <c r="N596" s="106" t="n">
        <f aca="false">AVERAGE(N317,N321,N325,N341,N345,N349,N353,N357,N361)</f>
        <v>33.2874555555556</v>
      </c>
      <c r="O596" s="106" t="n">
        <f aca="false">AVERAGE(O317,O321,O325,O341,O345,O349,O353,O357,O361)</f>
        <v>43.9568555555556</v>
      </c>
      <c r="P596" s="106" t="n">
        <f aca="false">AVERAGE(P317,P321,P325,P341,P345,P349,P353,P357,P361)</f>
        <v>43.5598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6.0392</v>
      </c>
      <c r="N597" s="108" t="n">
        <f aca="false">AVERAGE(N318,N322,N326,N342,N346,N350,N354,N358,N362)</f>
        <v>30.9695444444445</v>
      </c>
      <c r="O597" s="108" t="n">
        <f aca="false">AVERAGE(O318,O322,O326,O342,O346,O350,O354,O358,O362)</f>
        <v>43.1698666666667</v>
      </c>
      <c r="P597" s="108" t="n">
        <f aca="false">AVERAGE(P318,P322,P326,P342,P346,P350,P354,P358,P362)</f>
        <v>42.7536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5528</v>
      </c>
      <c r="N598" s="105" t="n">
        <f aca="false">AVERAGE(N367,N371)</f>
        <v>41.2022</v>
      </c>
      <c r="O598" s="105" t="n">
        <f aca="false">AVERAGE(O367,O371)</f>
        <v>46.5568</v>
      </c>
      <c r="P598" s="105" t="n">
        <f aca="false">AVERAGE(P367,P371)</f>
        <v>45.924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8328</v>
      </c>
      <c r="N599" s="106" t="n">
        <f aca="false">AVERAGE(N368,N372)</f>
        <v>38.2829</v>
      </c>
      <c r="O599" s="106" t="n">
        <f aca="false">AVERAGE(O368,O372)</f>
        <v>44.8742</v>
      </c>
      <c r="P599" s="106" t="n">
        <f aca="false">AVERAGE(P368,P372)</f>
        <v>44.023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888</v>
      </c>
      <c r="N600" s="106" t="n">
        <f aca="false">AVERAGE(N369,N373)</f>
        <v>35.529</v>
      </c>
      <c r="O600" s="106" t="n">
        <f aca="false">AVERAGE(O369,O373)</f>
        <v>43.25445</v>
      </c>
      <c r="P600" s="106" t="n">
        <f aca="false">AVERAGE(P369,P373)</f>
        <v>42.199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456</v>
      </c>
      <c r="N601" s="108" t="n">
        <f aca="false">AVERAGE(N370,N374)</f>
        <v>33.08835</v>
      </c>
      <c r="O601" s="108" t="n">
        <f aca="false">AVERAGE(O370,O374)</f>
        <v>42.2655</v>
      </c>
      <c r="P601" s="108" t="n">
        <f aca="false">AVERAGE(P370,P374)</f>
        <v>40.9209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8.1328</v>
      </c>
      <c r="N602" s="105" t="n">
        <f aca="false">AVERAGE(N367,N371,N375)</f>
        <v>41.1101666666667</v>
      </c>
      <c r="O602" s="105" t="n">
        <f aca="false">AVERAGE(O367,O371,O375)</f>
        <v>46.5398333333333</v>
      </c>
      <c r="P602" s="105" t="n">
        <f aca="false">AVERAGE(P367,P371,P375)</f>
        <v>45.886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0112</v>
      </c>
      <c r="N603" s="106" t="n">
        <f aca="false">AVERAGE(N368,N372,N376)</f>
        <v>38.2174666666667</v>
      </c>
      <c r="O603" s="106" t="n">
        <f aca="false">AVERAGE(O368,O372,O376)</f>
        <v>44.8623666666667</v>
      </c>
      <c r="P603" s="106" t="n">
        <f aca="false">AVERAGE(P368,P372,P376)</f>
        <v>44.000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696</v>
      </c>
      <c r="N604" s="106" t="n">
        <f aca="false">AVERAGE(N369,N373,N377)</f>
        <v>35.4856666666667</v>
      </c>
      <c r="O604" s="106" t="n">
        <f aca="false">AVERAGE(O369,O373,O377)</f>
        <v>43.2508666666667</v>
      </c>
      <c r="P604" s="106" t="n">
        <f aca="false">AVERAGE(P369,P373,P377)</f>
        <v>42.191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936</v>
      </c>
      <c r="N605" s="108" t="n">
        <f aca="false">AVERAGE(N370,N374,N378)</f>
        <v>33.0542666666667</v>
      </c>
      <c r="O605" s="108" t="n">
        <f aca="false">AVERAGE(O370,O374,O378)</f>
        <v>42.2547666666667</v>
      </c>
      <c r="P605" s="108" t="n">
        <f aca="false">AVERAGE(P370,P374,P378)</f>
        <v>40.905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908</v>
      </c>
      <c r="N606" s="105" t="n">
        <f aca="false">AVERAGE(N391,N395,N399)</f>
        <v>40.8551</v>
      </c>
      <c r="O606" s="105" t="n">
        <f aca="false">AVERAGE(O391,O395,O399)</f>
        <v>47.1246666666667</v>
      </c>
      <c r="P606" s="105" t="n">
        <f aca="false">AVERAGE(P391,P395,P399)</f>
        <v>46.694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0248</v>
      </c>
      <c r="N607" s="106" t="n">
        <f aca="false">AVERAGE(N392,N396,N400)</f>
        <v>38.0296</v>
      </c>
      <c r="O607" s="106" t="n">
        <f aca="false">AVERAGE(O392,O396,O400)</f>
        <v>45.4315</v>
      </c>
      <c r="P607" s="106" t="n">
        <f aca="false">AVERAGE(P392,P396,P400)</f>
        <v>44.748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704</v>
      </c>
      <c r="N608" s="106" t="n">
        <f aca="false">AVERAGE(N393,N397,N401)</f>
        <v>35.3348333333333</v>
      </c>
      <c r="O608" s="106" t="n">
        <f aca="false">AVERAGE(O393,O397,O401)</f>
        <v>43.6854</v>
      </c>
      <c r="P608" s="106" t="n">
        <f aca="false">AVERAGE(P393,P397,P401)</f>
        <v>42.771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256</v>
      </c>
      <c r="N609" s="108" t="n">
        <f aca="false">AVERAGE(N394,N398,N402)</f>
        <v>32.9165</v>
      </c>
      <c r="O609" s="108" t="n">
        <f aca="false">AVERAGE(O394,O398,O402)</f>
        <v>42.5416666666667</v>
      </c>
      <c r="P609" s="108" t="n">
        <f aca="false">AVERAGE(P394,P398,P402)</f>
        <v>41.376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4408</v>
      </c>
      <c r="N610" s="105" t="n">
        <f aca="false">AVERAGE(N391,N395,N399,N403,N407,N411)</f>
        <v>40.8607166666667</v>
      </c>
      <c r="O610" s="105" t="n">
        <f aca="false">AVERAGE(O391,O395,O399,O403,O407,O411)</f>
        <v>47.0878833333333</v>
      </c>
      <c r="P610" s="105" t="n">
        <f aca="false">AVERAGE(P391,P395,P399,P403,P407,P411)</f>
        <v>46.7661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976</v>
      </c>
      <c r="N611" s="106" t="n">
        <f aca="false">AVERAGE(N392,N396,N400,N404,N408,N412)</f>
        <v>38.0344</v>
      </c>
      <c r="O611" s="106" t="n">
        <f aca="false">AVERAGE(O392,O396,O400,O404,O408,O412)</f>
        <v>45.41435</v>
      </c>
      <c r="P611" s="106" t="n">
        <f aca="false">AVERAGE(P392,P396,P400,P404,P408,P412)</f>
        <v>44.7940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2336</v>
      </c>
      <c r="N612" s="106" t="n">
        <f aca="false">AVERAGE(N393,N397,N401,N405,N409,N413)</f>
        <v>35.3377166666667</v>
      </c>
      <c r="O612" s="106" t="n">
        <f aca="false">AVERAGE(O393,O397,O401,O405,O409,O413)</f>
        <v>43.7014</v>
      </c>
      <c r="P612" s="106" t="n">
        <f aca="false">AVERAGE(P393,P397,P401,P405,P409,P413)</f>
        <v>42.8103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68</v>
      </c>
      <c r="N613" s="108" t="n">
        <f aca="false">AVERAGE(N394,N398,N402,N406,N410,N414)</f>
        <v>32.9124333333333</v>
      </c>
      <c r="O613" s="108" t="n">
        <f aca="false">AVERAGE(O394,O398,O402,O406,O410,O414)</f>
        <v>42.5582833333333</v>
      </c>
      <c r="P613" s="108" t="n">
        <f aca="false">AVERAGE(P394,P398,P402,P406,P410,P414)</f>
        <v>41.3862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908</v>
      </c>
      <c r="N614" s="105" t="n">
        <f aca="false">AVERAGE(N367,N371,N391,N395,N399)</f>
        <v>40.99394</v>
      </c>
      <c r="O614" s="105" t="n">
        <f aca="false">AVERAGE(O367,O371,O391,O395,O399)</f>
        <v>46.89752</v>
      </c>
      <c r="P614" s="105" t="n">
        <f aca="false">AVERAGE(P367,P371,P391,P395,P399)</f>
        <v>46.386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0248</v>
      </c>
      <c r="N615" s="106" t="n">
        <f aca="false">AVERAGE(N368,N372,N392,N396,N400)</f>
        <v>38.13092</v>
      </c>
      <c r="O615" s="106" t="n">
        <f aca="false">AVERAGE(O368,O372,O392,O396,O400)</f>
        <v>45.20858</v>
      </c>
      <c r="P615" s="106" t="n">
        <f aca="false">AVERAGE(P368,P372,P392,P396,P400)</f>
        <v>44.458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704</v>
      </c>
      <c r="N616" s="106" t="n">
        <f aca="false">AVERAGE(N369,N373,N393,N397,N401)</f>
        <v>35.4125</v>
      </c>
      <c r="O616" s="106" t="n">
        <f aca="false">AVERAGE(O369,O373,O393,O397,O401)</f>
        <v>43.51302</v>
      </c>
      <c r="P616" s="106" t="n">
        <f aca="false">AVERAGE(P369,P373,P393,P397,P401)</f>
        <v>42.542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256</v>
      </c>
      <c r="N617" s="108" t="n">
        <f aca="false">AVERAGE(N370,N374,N394,N398,N402)</f>
        <v>32.98524</v>
      </c>
      <c r="O617" s="108" t="n">
        <f aca="false">AVERAGE(O370,O374,O394,O398,O402)</f>
        <v>42.4312</v>
      </c>
      <c r="P617" s="108" t="n">
        <f aca="false">AVERAGE(P370,P374,P394,P398,P402)</f>
        <v>41.194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4408</v>
      </c>
      <c r="N618" s="105" t="n">
        <f aca="false">AVERAGE(N367,N371,N375,N391,N395,N399,N403,N407,N411)</f>
        <v>40.9438666666667</v>
      </c>
      <c r="O618" s="105" t="n">
        <f aca="false">AVERAGE(O367,O371,O375,O391,O395,O399,O403,O407,O411)</f>
        <v>46.9052</v>
      </c>
      <c r="P618" s="105" t="n">
        <f aca="false">AVERAGE(P367,P371,P375,P391,P395,P399,P403,P407,P411)</f>
        <v>46.4728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976</v>
      </c>
      <c r="N619" s="106" t="n">
        <f aca="false">AVERAGE(N368,N372,N376,N392,N396,N400,N404,N408,N412)</f>
        <v>38.0954222222222</v>
      </c>
      <c r="O619" s="106" t="n">
        <f aca="false">AVERAGE(O368,O372,O376,O392,O396,O400,O404,O408,O412)</f>
        <v>45.2303555555556</v>
      </c>
      <c r="P619" s="106" t="n">
        <f aca="false">AVERAGE(P368,P372,P376,P392,P396,P400,P404,P408,P412)</f>
        <v>44.529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2336</v>
      </c>
      <c r="N620" s="106" t="n">
        <f aca="false">AVERAGE(N369,N373,N377,N393,N397,N401,N405,N409,N413)</f>
        <v>35.3870333333333</v>
      </c>
      <c r="O620" s="106" t="n">
        <f aca="false">AVERAGE(O369,O373,O377,O393,O397,O401,O405,O409,O413)</f>
        <v>43.5512222222222</v>
      </c>
      <c r="P620" s="106" t="n">
        <f aca="false">AVERAGE(P369,P373,P377,P393,P397,P401,P405,P409,P413)</f>
        <v>42.6040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68</v>
      </c>
      <c r="N621" s="108" t="n">
        <f aca="false">AVERAGE(N370,N374,N378,N394,N398,N402,N406,N410,N414)</f>
        <v>32.9597111111111</v>
      </c>
      <c r="O621" s="108" t="n">
        <f aca="false">AVERAGE(O370,O374,O378,O394,O398,O402,O406,O410,O414)</f>
        <v>42.4571111111111</v>
      </c>
      <c r="P621" s="108" t="n">
        <f aca="false">AVERAGE(P370,P374,P378,P394,P398,P402,P406,P410,P414)</f>
        <v>41.226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1:51:19Z</dcterms:modified>
  <cp:revision>0</cp:revision>
  <dc:subject/>
  <dc:title/>
</cp:coreProperties>
</file>