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857113038273</v>
      </c>
      <c r="J5" s="18" t="n">
        <f aca="false">'experimental data'!Z51</f>
        <v>1.02287693376894</v>
      </c>
      <c r="K5" s="19" t="n">
        <f aca="false">'experimental data'!AA51</f>
        <v>1.0225042561630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437874541236</v>
      </c>
      <c r="J6" s="25" t="n">
        <f aca="false">'experimental data'!Z103</f>
        <v>0.987604286099143</v>
      </c>
      <c r="K6" s="26" t="n">
        <f aca="false">'experimental data'!AA103</f>
        <v>1.0088240055959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23111599833</v>
      </c>
      <c r="J7" s="25" t="n">
        <f aca="false">'experimental data'!Z155</f>
        <v>0.984885673279866</v>
      </c>
      <c r="K7" s="26" t="n">
        <f aca="false">'experimental data'!AA155</f>
        <v>1.0359232482271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528867356511</v>
      </c>
      <c r="J8" s="25" t="n">
        <f aca="false">'experimental data'!Z207</f>
        <v>1.07274014206318</v>
      </c>
      <c r="K8" s="26" t="n">
        <f aca="false">'experimental data'!AA207</f>
        <v>1.036478407453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59751130897613</v>
      </c>
      <c r="J9" s="25" t="n">
        <f aca="false">'experimental data'!Z259</f>
        <v>0.975585703899926</v>
      </c>
      <c r="K9" s="26" t="n">
        <f aca="false">'experimental data'!AA259</f>
        <v>0.98324813781453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73549085810049</v>
      </c>
      <c r="J10" s="25" t="n">
        <f aca="false">'experimental data'!Z311</f>
        <v>0.95578514818626</v>
      </c>
      <c r="K10" s="26" t="n">
        <f aca="false">'experimental data'!AA311</f>
        <v>0.98366361753702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72042898851</v>
      </c>
      <c r="J11" s="25" t="n">
        <f aca="false">'experimental data'!Z363</f>
        <v>1.05689431712582</v>
      </c>
      <c r="K11" s="26" t="n">
        <f aca="false">'experimental data'!AA363</f>
        <v>1.053290323131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641028029949</v>
      </c>
      <c r="J12" s="32" t="n">
        <f aca="false">'experimental data'!Z415</f>
        <v>0.97828132793215</v>
      </c>
      <c r="K12" s="33" t="n">
        <f aca="false">'experimental data'!AA415</f>
        <v>0.97851130161155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72699726447</v>
      </c>
      <c r="J13" s="18" t="n">
        <f aca="false">AVERAGE(J5:J7)</f>
        <v>0.998455631049317</v>
      </c>
      <c r="K13" s="19" t="n">
        <f aca="false">AVERAGE(K5:K7)</f>
        <v>1.0224171699953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1190069458246</v>
      </c>
      <c r="J14" s="32" t="n">
        <f aca="false">AVERAGE(J8:J12)</f>
        <v>1.00785732784147</v>
      </c>
      <c r="K14" s="33" t="n">
        <f aca="false">AVERAGE(K8:K12)</f>
        <v>1.0070383575096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266417385581</v>
      </c>
      <c r="J15" s="44" t="n">
        <f aca="false">AVERAGE(J5:J12)</f>
        <v>1.00433169154441</v>
      </c>
      <c r="K15" s="45" t="n">
        <f aca="false">AVERAGE(K5:K12)</f>
        <v>1.0128054121917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S418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8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28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16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928</v>
      </c>
      <c r="N7" s="87" t="n">
        <v>42.2261</v>
      </c>
      <c r="O7" s="87" t="n">
        <v>43.1019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248</v>
      </c>
      <c r="N8" s="93" t="n">
        <v>39.9104</v>
      </c>
      <c r="O8" s="93" t="n">
        <v>41.8282</v>
      </c>
      <c r="P8" s="93" t="n">
        <v>41.54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368</v>
      </c>
      <c r="N9" s="93" t="n">
        <v>37.3094</v>
      </c>
      <c r="O9" s="93" t="n">
        <v>40.5481</v>
      </c>
      <c r="P9" s="93" t="n">
        <v>40.056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84</v>
      </c>
      <c r="N10" s="93" t="n">
        <v>34.5885</v>
      </c>
      <c r="O10" s="93" t="n">
        <v>39.486</v>
      </c>
      <c r="P10" s="93" t="n">
        <v>38.819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1352</v>
      </c>
      <c r="N11" s="87" t="n">
        <v>41.8997</v>
      </c>
      <c r="O11" s="87" t="n">
        <v>42.5518</v>
      </c>
      <c r="P11" s="87" t="n">
        <v>42.870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448</v>
      </c>
      <c r="N12" s="93" t="n">
        <v>39.6644</v>
      </c>
      <c r="O12" s="93" t="n">
        <v>41.2227</v>
      </c>
      <c r="P12" s="93" t="n">
        <v>41.30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576</v>
      </c>
      <c r="N13" s="93" t="n">
        <v>37.1069</v>
      </c>
      <c r="O13" s="93" t="n">
        <v>40.0666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176</v>
      </c>
      <c r="N14" s="102" t="n">
        <v>34.4039</v>
      </c>
      <c r="O14" s="102" t="n">
        <v>39.005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456</v>
      </c>
      <c r="N19" s="87" t="n">
        <v>37.450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408</v>
      </c>
      <c r="N20" s="93" t="n">
        <v>34.375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024</v>
      </c>
      <c r="N21" s="93" t="n">
        <v>31.929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9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0552</v>
      </c>
      <c r="N23" s="87" t="n">
        <v>36.73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12</v>
      </c>
      <c r="N24" s="93" t="n">
        <v>33.5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0.998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76</v>
      </c>
      <c r="N26" s="93" t="n">
        <v>28.13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6</v>
      </c>
      <c r="O27" s="87" t="n">
        <v>45.3549</v>
      </c>
      <c r="P27" s="87" t="n">
        <v>45.07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41</v>
      </c>
      <c r="O28" s="93" t="n">
        <v>43.7267</v>
      </c>
      <c r="P28" s="93" t="n">
        <v>43.14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5</v>
      </c>
      <c r="O29" s="93" t="n">
        <v>42.0533</v>
      </c>
      <c r="P29" s="93" t="n">
        <v>41.299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79</v>
      </c>
      <c r="O30" s="102" t="n">
        <v>40.7326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5</v>
      </c>
      <c r="O31" s="87" t="n">
        <v>45.9557</v>
      </c>
      <c r="P31" s="87" t="n">
        <v>45.75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8</v>
      </c>
      <c r="O32" s="93" t="n">
        <v>44.2107</v>
      </c>
      <c r="P32" s="93" t="n">
        <v>43.69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52</v>
      </c>
      <c r="O33" s="93" t="n">
        <v>42.3564</v>
      </c>
      <c r="P33" s="93" t="n">
        <v>41.64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3</v>
      </c>
      <c r="O34" s="102" t="n">
        <v>40.9567</v>
      </c>
      <c r="P34" s="102" t="n"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6</v>
      </c>
      <c r="O35" s="87" t="n">
        <v>45.5775</v>
      </c>
      <c r="P35" s="87" t="n">
        <v>45.688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2</v>
      </c>
      <c r="O36" s="93" t="n">
        <v>43.9551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78</v>
      </c>
      <c r="O37" s="93" t="n">
        <v>42.1255</v>
      </c>
      <c r="P37" s="93" t="n">
        <v>41.638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8</v>
      </c>
      <c r="O38" s="102" t="n">
        <v>40.8116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5</v>
      </c>
      <c r="O39" s="87" t="n">
        <v>45.5843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57</v>
      </c>
      <c r="O40" s="93" t="n">
        <v>43.9505</v>
      </c>
      <c r="P40" s="93" t="n">
        <v>43.68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5</v>
      </c>
      <c r="O41" s="93" t="n">
        <v>42.1368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8</v>
      </c>
      <c r="O42" s="102" t="n">
        <v>40.8073</v>
      </c>
      <c r="P42" s="102" t="n">
        <v>40.083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71</v>
      </c>
      <c r="O43" s="87" t="n">
        <v>45.8819</v>
      </c>
      <c r="P43" s="87" t="n">
        <v>45.64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95</v>
      </c>
      <c r="O44" s="93" t="n">
        <v>44.1281</v>
      </c>
      <c r="P44" s="93" t="n">
        <v>43.57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91</v>
      </c>
      <c r="O45" s="93" t="n">
        <v>42.3097</v>
      </c>
      <c r="P45" s="93" t="n">
        <v>41.54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03</v>
      </c>
      <c r="O46" s="102" t="n">
        <v>40.9236</v>
      </c>
      <c r="P46" s="102" t="n">
        <v>39.97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44</v>
      </c>
      <c r="O47" s="87" t="n">
        <v>45.1451</v>
      </c>
      <c r="P47" s="87" t="n">
        <v>44.893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27</v>
      </c>
      <c r="O48" s="93" t="n">
        <v>43.4777</v>
      </c>
      <c r="P48" s="93" t="n">
        <v>42.95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1</v>
      </c>
      <c r="O49" s="93" t="n">
        <v>41.8739</v>
      </c>
      <c r="P49" s="93" t="n">
        <v>41.12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5</v>
      </c>
      <c r="O50" s="102" t="n">
        <v>40.5776</v>
      </c>
      <c r="P50" s="102" t="n">
        <v>39.647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4584</v>
      </c>
      <c r="N51" s="106"/>
      <c r="O51" s="106"/>
      <c r="P51" s="106"/>
      <c r="Q51" s="87" t="n">
        <v>26505.19</v>
      </c>
      <c r="R51" s="87" t="n">
        <v>64.31</v>
      </c>
      <c r="S51" s="87" t="n">
        <v>357.65</v>
      </c>
      <c r="U51" s="47"/>
      <c r="V51" s="48"/>
      <c r="W51" s="49"/>
      <c r="X51" s="67"/>
      <c r="Y51" s="20" t="n">
        <f aca="false">GEOMEAN(Q51:Q54)/GEOMEAN(I51:I54)</f>
        <v>1.01857113038273</v>
      </c>
      <c r="Z51" s="20" t="n">
        <f aca="false">GEOMEAN(R51:R54)/GEOMEAN(J51:J54)</f>
        <v>1.02287693376894</v>
      </c>
      <c r="AA51" s="26" t="n">
        <f aca="false">GEOMEAN(S51:S54)/GEOMEAN(K51:K54)</f>
        <v>1.0225042561630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9696</v>
      </c>
      <c r="N52" s="106"/>
      <c r="O52" s="106"/>
      <c r="P52" s="106"/>
      <c r="Q52" s="93" t="n">
        <v>20422.69</v>
      </c>
      <c r="R52" s="93" t="n">
        <v>52.3</v>
      </c>
      <c r="S52" s="93" t="n">
        <v>356.2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2992</v>
      </c>
      <c r="N53" s="106"/>
      <c r="O53" s="106"/>
      <c r="P53" s="106"/>
      <c r="Q53" s="93" t="n">
        <v>17443.72</v>
      </c>
      <c r="R53" s="93" t="n">
        <v>50.32</v>
      </c>
      <c r="S53" s="93" t="n">
        <v>357.47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664</v>
      </c>
      <c r="N54" s="108"/>
      <c r="O54" s="108"/>
      <c r="P54" s="108"/>
      <c r="Q54" s="102" t="n">
        <v>15228.38</v>
      </c>
      <c r="R54" s="102" t="n">
        <v>41.88</v>
      </c>
      <c r="S54" s="102" t="n">
        <v>349.2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08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68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3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1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4</v>
      </c>
      <c r="N59" s="87" t="n">
        <v>42.6906</v>
      </c>
      <c r="O59" s="87" t="n">
        <v>44.7378</v>
      </c>
      <c r="P59" s="87" t="n">
        <v>44.15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6728</v>
      </c>
      <c r="N60" s="93" t="n">
        <v>40.3678</v>
      </c>
      <c r="O60" s="93" t="n">
        <v>43.8111</v>
      </c>
      <c r="P60" s="93" t="n">
        <v>42.680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152</v>
      </c>
      <c r="N61" s="93" t="n">
        <v>37.9201</v>
      </c>
      <c r="O61" s="93" t="n">
        <v>42.8878</v>
      </c>
      <c r="P61" s="93" t="n">
        <v>41.306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56</v>
      </c>
      <c r="N62" s="93" t="n">
        <v>35.3728</v>
      </c>
      <c r="O62" s="93" t="n">
        <v>42.0245</v>
      </c>
      <c r="P62" s="93" t="n">
        <v>40.023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472</v>
      </c>
      <c r="N63" s="87" t="n">
        <v>42.33</v>
      </c>
      <c r="O63" s="87" t="n">
        <v>43.9418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192</v>
      </c>
      <c r="N64" s="93" t="n">
        <v>40.1124</v>
      </c>
      <c r="O64" s="93" t="n">
        <v>42.9695</v>
      </c>
      <c r="P64" s="93" t="n"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528</v>
      </c>
      <c r="N65" s="93" t="n">
        <v>37.7285</v>
      </c>
      <c r="O65" s="93" t="n">
        <v>42.2013</v>
      </c>
      <c r="P65" s="93" t="n">
        <v>41.20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24</v>
      </c>
      <c r="N66" s="102" t="n">
        <v>35.2221</v>
      </c>
      <c r="O66" s="102" t="n">
        <v>41.4181</v>
      </c>
      <c r="P66" s="102" t="n">
        <v>39.98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24</v>
      </c>
      <c r="N71" s="87" t="n">
        <v>36.1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712</v>
      </c>
      <c r="N72" s="93" t="n">
        <v>32.10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048</v>
      </c>
      <c r="N73" s="93" t="n">
        <v>29.38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32</v>
      </c>
      <c r="N74" s="93" t="n">
        <v>26.8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648</v>
      </c>
      <c r="N75" s="87" t="n">
        <v>35.280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2888</v>
      </c>
      <c r="N76" s="93" t="n">
        <v>31.43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992</v>
      </c>
      <c r="N77" s="93" t="n">
        <v>28.68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84</v>
      </c>
      <c r="N78" s="93" t="n">
        <v>26.18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</v>
      </c>
      <c r="O79" s="87" t="n">
        <v>47.0146</v>
      </c>
      <c r="P79" s="87" t="n">
        <v>45.7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2</v>
      </c>
      <c r="O80" s="93" t="n">
        <v>45.8427</v>
      </c>
      <c r="P80" s="93" t="n">
        <v>44.08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8</v>
      </c>
      <c r="O81" s="93" t="n">
        <v>44.6365</v>
      </c>
      <c r="P81" s="93" t="n"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72</v>
      </c>
      <c r="O82" s="102" t="n">
        <v>43.6691</v>
      </c>
      <c r="P82" s="102" t="n">
        <v>41.06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25</v>
      </c>
      <c r="O83" s="87" t="n">
        <v>47.5865</v>
      </c>
      <c r="P83" s="87" t="n">
        <v>46.59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28</v>
      </c>
      <c r="O84" s="93" t="n">
        <v>46.3212</v>
      </c>
      <c r="P84" s="93" t="n">
        <v>44.79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7</v>
      </c>
      <c r="O85" s="93" t="n">
        <v>44.9601</v>
      </c>
      <c r="P85" s="93" t="n">
        <v>42.97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</v>
      </c>
      <c r="O86" s="102" t="n">
        <v>43.9105</v>
      </c>
      <c r="P86" s="102" t="n">
        <v>41.46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1</v>
      </c>
      <c r="O87" s="87" t="n">
        <v>47.0422</v>
      </c>
      <c r="P87" s="87" t="n">
        <v>46.52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2</v>
      </c>
      <c r="O88" s="93" t="n">
        <v>45.9981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8</v>
      </c>
      <c r="O89" s="93" t="n">
        <v>44.7106</v>
      </c>
      <c r="P89" s="93" t="n">
        <v>42.950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92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43</v>
      </c>
      <c r="O91" s="87" t="n">
        <v>47.0292</v>
      </c>
      <c r="P91" s="87" t="n">
        <v>46.58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61</v>
      </c>
      <c r="O92" s="93" t="n">
        <v>46.0174</v>
      </c>
      <c r="P92" s="93" t="n">
        <v>44.85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2</v>
      </c>
      <c r="O93" s="93" t="n">
        <v>44.7577</v>
      </c>
      <c r="P93" s="93" t="n">
        <v>42.96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8</v>
      </c>
      <c r="O94" s="102" t="n">
        <v>43.7856</v>
      </c>
      <c r="P94" s="102" t="n">
        <v>41.44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99</v>
      </c>
      <c r="O95" s="87" t="n">
        <v>47.2723</v>
      </c>
      <c r="P95" s="87" t="n">
        <v>46.579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2</v>
      </c>
      <c r="O96" s="93" t="n">
        <v>46.1289</v>
      </c>
      <c r="P96" s="93" t="n">
        <v>44.758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29</v>
      </c>
      <c r="O97" s="93" t="n">
        <v>44.9188</v>
      </c>
      <c r="P97" s="93" t="n">
        <v>42.958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32</v>
      </c>
      <c r="O98" s="102" t="n">
        <v>43.9066</v>
      </c>
      <c r="P98" s="102" t="n">
        <v>41.41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92</v>
      </c>
      <c r="O99" s="87" t="n">
        <v>46.3267</v>
      </c>
      <c r="P99" s="87" t="n">
        <v>45.74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7</v>
      </c>
      <c r="O100" s="93" t="n">
        <v>45.204</v>
      </c>
      <c r="P100" s="93" t="n">
        <v>44.02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2</v>
      </c>
      <c r="O101" s="93" t="n">
        <v>44.2178</v>
      </c>
      <c r="P101" s="93" t="n">
        <v>42.45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08</v>
      </c>
      <c r="O102" s="102" t="n">
        <v>43.3135</v>
      </c>
      <c r="P102" s="102" t="n"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9464</v>
      </c>
      <c r="N103" s="106"/>
      <c r="O103" s="106"/>
      <c r="P103" s="106"/>
      <c r="Q103" s="87" t="n">
        <v>30266.53</v>
      </c>
      <c r="R103" s="87" t="n">
        <v>52.19</v>
      </c>
      <c r="S103" s="87" t="n">
        <v>363.93</v>
      </c>
      <c r="U103" s="47"/>
      <c r="V103" s="48"/>
      <c r="W103" s="49"/>
      <c r="X103" s="67"/>
      <c r="Y103" s="20" t="n">
        <f aca="false">GEOMEAN(Q103:Q106)/GEOMEAN(I103:I106)</f>
        <v>1.01437874541236</v>
      </c>
      <c r="Z103" s="20" t="n">
        <f aca="false">GEOMEAN(R103:R106)/GEOMEAN(J103:J106)</f>
        <v>0.987604286099143</v>
      </c>
      <c r="AA103" s="26" t="n">
        <f aca="false">GEOMEAN(S103:S106)/GEOMEAN(K103:K106)</f>
        <v>1.0088240055959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5976</v>
      </c>
      <c r="N104" s="106"/>
      <c r="O104" s="106"/>
      <c r="P104" s="106"/>
      <c r="Q104" s="93" t="n">
        <v>23376.31</v>
      </c>
      <c r="R104" s="93" t="n">
        <v>46.94</v>
      </c>
      <c r="S104" s="93" t="n">
        <v>350.7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7304</v>
      </c>
      <c r="N105" s="106"/>
      <c r="O105" s="106"/>
      <c r="P105" s="106"/>
      <c r="Q105" s="93" t="n">
        <v>19780.85</v>
      </c>
      <c r="R105" s="93" t="n">
        <v>42.91</v>
      </c>
      <c r="S105" s="93" t="n">
        <v>343.2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544</v>
      </c>
      <c r="N106" s="108"/>
      <c r="O106" s="108"/>
      <c r="P106" s="108"/>
      <c r="Q106" s="102" t="n">
        <v>17405.39</v>
      </c>
      <c r="R106" s="102" t="n">
        <v>50.13</v>
      </c>
      <c r="S106" s="102" t="n">
        <v>359.58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696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2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52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5504</v>
      </c>
      <c r="N111" s="87" t="n">
        <v>40.3018</v>
      </c>
      <c r="O111" s="87" t="n">
        <v>42.9539</v>
      </c>
      <c r="P111" s="87" t="n"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808</v>
      </c>
      <c r="N112" s="93" t="n">
        <v>37.9641</v>
      </c>
      <c r="O112" s="93" t="n">
        <v>41.3101</v>
      </c>
      <c r="P112" s="93" t="n">
        <v>41.442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216</v>
      </c>
      <c r="N113" s="93" t="n">
        <v>35.5277</v>
      </c>
      <c r="O113" s="93" t="n">
        <v>40.0267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56</v>
      </c>
      <c r="N114" s="93" t="n">
        <v>33.1062</v>
      </c>
      <c r="O114" s="93" t="n">
        <v>38.983</v>
      </c>
      <c r="P114" s="93" t="n">
        <v>38.96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264</v>
      </c>
      <c r="N115" s="87" t="n">
        <v>39.9025</v>
      </c>
      <c r="O115" s="87" t="n">
        <v>42.8542</v>
      </c>
      <c r="P115" s="87" t="n"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992</v>
      </c>
      <c r="N116" s="93" t="n">
        <v>37.5194</v>
      </c>
      <c r="O116" s="93" t="n">
        <v>41.3666</v>
      </c>
      <c r="P116" s="93" t="n">
        <v>41.093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504</v>
      </c>
      <c r="N117" s="93" t="n">
        <v>35.0624</v>
      </c>
      <c r="O117" s="93" t="n">
        <v>40.0772</v>
      </c>
      <c r="P117" s="93" t="n">
        <v>39.66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04</v>
      </c>
      <c r="N118" s="102" t="n">
        <v>32.5562</v>
      </c>
      <c r="O118" s="102" t="n">
        <v>39.079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1624</v>
      </c>
      <c r="N123" s="87" t="n">
        <v>37.287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6</v>
      </c>
      <c r="N124" s="93" t="n">
        <v>34.224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128</v>
      </c>
      <c r="N125" s="93" t="n">
        <v>31.582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32</v>
      </c>
      <c r="N126" s="93" t="n">
        <v>28.38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984</v>
      </c>
      <c r="N127" s="87" t="n">
        <v>37.225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432</v>
      </c>
      <c r="N128" s="93" t="n">
        <v>34.15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84</v>
      </c>
      <c r="N129" s="93" t="n">
        <v>31.61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456</v>
      </c>
      <c r="N130" s="93" t="n">
        <v>28.951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3</v>
      </c>
      <c r="O131" s="87" t="n">
        <v>45.2563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73</v>
      </c>
      <c r="O132" s="93" t="n">
        <v>43.474</v>
      </c>
      <c r="P132" s="93" t="n"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9</v>
      </c>
      <c r="O133" s="93" t="n">
        <v>41.8762</v>
      </c>
      <c r="P133" s="93" t="n">
        <v>41.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7</v>
      </c>
      <c r="O134" s="102" t="n">
        <v>40.5502</v>
      </c>
      <c r="P134" s="102" t="n">
        <v>40.555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37</v>
      </c>
      <c r="O135" s="87" t="n">
        <v>46.1171</v>
      </c>
      <c r="P135" s="87" t="n">
        <v>46.161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26</v>
      </c>
      <c r="O136" s="93" t="n">
        <v>44.2444</v>
      </c>
      <c r="P136" s="93" t="n">
        <v>44.24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2</v>
      </c>
      <c r="O137" s="93" t="n">
        <v>42.3816</v>
      </c>
      <c r="P137" s="93" t="n"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7</v>
      </c>
      <c r="O138" s="102" t="n">
        <v>40.9045</v>
      </c>
      <c r="P138" s="102" t="n">
        <v>40.781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61</v>
      </c>
      <c r="O139" s="87" t="n">
        <v>46.0271</v>
      </c>
      <c r="P139" s="87" t="n"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41</v>
      </c>
      <c r="O140" s="93" t="n">
        <v>44.2545</v>
      </c>
      <c r="P140" s="93" t="n">
        <v>44.225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2</v>
      </c>
      <c r="O141" s="93" t="n">
        <v>42.3125</v>
      </c>
      <c r="P141" s="93" t="n"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</v>
      </c>
      <c r="O142" s="102" t="n">
        <v>40.8524</v>
      </c>
      <c r="P142" s="102" t="n">
        <v>40.70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77</v>
      </c>
      <c r="O143" s="87" t="n">
        <v>45.8702</v>
      </c>
      <c r="P143" s="87" t="n">
        <v>45.9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09</v>
      </c>
      <c r="O144" s="93" t="n">
        <v>44.0679</v>
      </c>
      <c r="P144" s="93" t="n"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7</v>
      </c>
      <c r="O145" s="93" t="n">
        <v>42.1413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3</v>
      </c>
      <c r="O146" s="102" t="n">
        <v>40.7162</v>
      </c>
      <c r="P146" s="102" t="n">
        <v>40.49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86</v>
      </c>
      <c r="O147" s="87" t="n">
        <v>45.9019</v>
      </c>
      <c r="P147" s="87" t="n">
        <v>45.869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81</v>
      </c>
      <c r="O148" s="93" t="n">
        <v>44.054</v>
      </c>
      <c r="P148" s="93" t="n">
        <v>43.85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5</v>
      </c>
      <c r="O149" s="93" t="n">
        <v>42.2145</v>
      </c>
      <c r="P149" s="93" t="n">
        <v>41.83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5</v>
      </c>
      <c r="O150" s="102" t="n">
        <v>40.7851</v>
      </c>
      <c r="P150" s="102" t="n"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97</v>
      </c>
      <c r="O151" s="87" t="n">
        <v>45.0891</v>
      </c>
      <c r="P151" s="87" t="n">
        <v>45.04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25</v>
      </c>
      <c r="O152" s="93" t="n">
        <v>43.3679</v>
      </c>
      <c r="P152" s="93" t="n">
        <v>43.118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1</v>
      </c>
      <c r="O153" s="93" t="n">
        <v>41.7717</v>
      </c>
      <c r="P153" s="93" t="n">
        <v>41.313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2</v>
      </c>
      <c r="O154" s="102" t="n">
        <v>40.4956</v>
      </c>
      <c r="P154" s="102" t="n">
        <v>39.98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3432</v>
      </c>
      <c r="N155" s="106"/>
      <c r="O155" s="106"/>
      <c r="P155" s="106"/>
      <c r="Q155" s="87" t="n">
        <v>24214.14</v>
      </c>
      <c r="R155" s="87" t="n">
        <v>53.64</v>
      </c>
      <c r="S155" s="87" t="n">
        <v>348.88</v>
      </c>
      <c r="T155" s="63"/>
      <c r="U155" s="47"/>
      <c r="V155" s="48"/>
      <c r="W155" s="49"/>
      <c r="X155" s="67"/>
      <c r="Y155" s="20" t="n">
        <f aca="false">GEOMEAN(Q155:Q158)/GEOMEAN(I155:I158)</f>
        <v>1.00523111599833</v>
      </c>
      <c r="Z155" s="20" t="n">
        <f aca="false">GEOMEAN(R155:R158)/GEOMEAN(J155:J158)</f>
        <v>0.984885673279866</v>
      </c>
      <c r="AA155" s="26" t="n">
        <f aca="false">GEOMEAN(S155:S158)/GEOMEAN(K155:K158)</f>
        <v>1.0359232482271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8848</v>
      </c>
      <c r="N156" s="106"/>
      <c r="O156" s="106"/>
      <c r="P156" s="106"/>
      <c r="Q156" s="93" t="n">
        <v>19692.43</v>
      </c>
      <c r="R156" s="93" t="n">
        <v>48.53</v>
      </c>
      <c r="S156" s="93" t="n">
        <v>383.0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768</v>
      </c>
      <c r="N157" s="106"/>
      <c r="O157" s="106"/>
      <c r="P157" s="106"/>
      <c r="Q157" s="93" t="n">
        <v>17149.18</v>
      </c>
      <c r="R157" s="93" t="n">
        <v>44.68</v>
      </c>
      <c r="S157" s="93" t="n">
        <v>379.0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28</v>
      </c>
      <c r="N158" s="108"/>
      <c r="O158" s="108"/>
      <c r="P158" s="108"/>
      <c r="Q158" s="102" t="n">
        <v>15244.89</v>
      </c>
      <c r="R158" s="102" t="n">
        <v>42.78</v>
      </c>
      <c r="S158" s="102" t="n">
        <v>356.9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64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44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28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448</v>
      </c>
      <c r="N163" s="87" t="n">
        <v>39.7456</v>
      </c>
      <c r="O163" s="87" t="n">
        <v>45.3331</v>
      </c>
      <c r="P163" s="87" t="n">
        <v>46.183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688</v>
      </c>
      <c r="N164" s="93" t="n">
        <v>37.4695</v>
      </c>
      <c r="O164" s="93" t="n">
        <v>43.5795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168</v>
      </c>
      <c r="N165" s="93" t="n">
        <v>35.3846</v>
      </c>
      <c r="O165" s="93" t="n">
        <v>41.8011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52</v>
      </c>
      <c r="N166" s="93" t="n">
        <v>33.2967</v>
      </c>
      <c r="O166" s="93" t="n">
        <v>40.5658</v>
      </c>
      <c r="P166" s="93" t="n">
        <v>41.40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2544</v>
      </c>
      <c r="N167" s="87" t="n">
        <v>39.7074</v>
      </c>
      <c r="O167" s="87" t="n">
        <v>45.2893</v>
      </c>
      <c r="P167" s="87" t="n">
        <v>46.143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6</v>
      </c>
      <c r="N168" s="93" t="n">
        <v>37.4284</v>
      </c>
      <c r="O168" s="93" t="n">
        <v>43.536</v>
      </c>
      <c r="P168" s="93" t="n">
        <v>44.379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312</v>
      </c>
      <c r="N169" s="93" t="n">
        <v>35.338</v>
      </c>
      <c r="O169" s="93" t="n">
        <v>41.7604</v>
      </c>
      <c r="P169" s="93" t="n"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</v>
      </c>
      <c r="N170" s="102" t="n">
        <v>33.2504</v>
      </c>
      <c r="O170" s="102" t="n">
        <v>40.521</v>
      </c>
      <c r="P170" s="102" t="n">
        <v>41.371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624</v>
      </c>
      <c r="N175" s="87" t="n">
        <v>42.408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49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96</v>
      </c>
      <c r="N177" s="93" t="n">
        <v>34.76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76</v>
      </c>
      <c r="N178" s="93" t="n">
        <v>31.38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216</v>
      </c>
      <c r="N179" s="87" t="n">
        <v>42.33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968</v>
      </c>
      <c r="N180" s="93" t="n">
        <v>38.35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8</v>
      </c>
      <c r="N181" s="93" t="n">
        <v>34.74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1.495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7</v>
      </c>
      <c r="O183" s="87" t="n">
        <v>46.5332</v>
      </c>
      <c r="P183" s="87" t="n">
        <v>46.573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</v>
      </c>
      <c r="O184" s="93" t="n">
        <v>44.7641</v>
      </c>
      <c r="P184" s="93" t="n">
        <v>45.07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3</v>
      </c>
      <c r="O185" s="93" t="n">
        <v>42.7955</v>
      </c>
      <c r="P185" s="93" t="n">
        <v>43.393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98</v>
      </c>
      <c r="O186" s="102" t="n">
        <v>41.3806</v>
      </c>
      <c r="P186" s="102" t="n">
        <v>42.142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77</v>
      </c>
      <c r="O187" s="87" t="n">
        <v>46.3195</v>
      </c>
      <c r="P187" s="87" t="n">
        <v>46.79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1</v>
      </c>
      <c r="O188" s="93" t="n">
        <v>44.6746</v>
      </c>
      <c r="P188" s="93" t="n">
        <v>45.20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8</v>
      </c>
      <c r="O189" s="93" t="n">
        <v>42.8027</v>
      </c>
      <c r="P189" s="93" t="n">
        <v>43.444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82</v>
      </c>
      <c r="P190" s="102" t="n">
        <v>42.168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99</v>
      </c>
      <c r="O191" s="87" t="n">
        <v>46.9628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7</v>
      </c>
      <c r="O193" s="93" t="n">
        <v>43.0392</v>
      </c>
      <c r="P193" s="93" t="n">
        <v>43.81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3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68</v>
      </c>
      <c r="O195" s="87" t="n">
        <v>46.9598</v>
      </c>
      <c r="P195" s="87" t="n">
        <v>47.784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1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26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9</v>
      </c>
      <c r="P198" s="102" t="n">
        <v>42.43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46</v>
      </c>
      <c r="O199" s="87" t="n">
        <v>46.2895</v>
      </c>
      <c r="P199" s="87" t="n">
        <v>47.01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</v>
      </c>
      <c r="O200" s="93" t="n">
        <v>44.6425</v>
      </c>
      <c r="P200" s="93" t="n">
        <v>45.34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5</v>
      </c>
      <c r="O201" s="93" t="n">
        <v>42.7683</v>
      </c>
      <c r="P201" s="93" t="n">
        <v>43.43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6</v>
      </c>
      <c r="O202" s="102" t="n">
        <v>41.4818</v>
      </c>
      <c r="P202" s="102" t="n">
        <v>42.173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033</v>
      </c>
      <c r="O203" s="87" t="n">
        <v>46.3536</v>
      </c>
      <c r="P203" s="87" t="n">
        <v>46.61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99</v>
      </c>
      <c r="P204" s="93" t="n">
        <v>45.086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3</v>
      </c>
      <c r="O205" s="93" t="n">
        <v>42.6784</v>
      </c>
      <c r="P205" s="93" t="n">
        <v>43.290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4</v>
      </c>
      <c r="O206" s="102" t="n">
        <v>41.3586</v>
      </c>
      <c r="P206" s="102" t="n">
        <v>42.048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3104</v>
      </c>
      <c r="N207" s="106"/>
      <c r="O207" s="106"/>
      <c r="P207" s="106"/>
      <c r="Q207" s="87" t="n">
        <v>59117.36</v>
      </c>
      <c r="R207" s="87" t="n">
        <v>115.06</v>
      </c>
      <c r="S207" s="87" t="n">
        <v>791.51</v>
      </c>
      <c r="U207" s="47"/>
      <c r="V207" s="48"/>
      <c r="W207" s="49"/>
      <c r="X207" s="67"/>
      <c r="Y207" s="20" t="n">
        <f aca="false">GEOMEAN(Q207:Q210)/GEOMEAN(I207:I210)</f>
        <v>1.02528867356511</v>
      </c>
      <c r="Z207" s="20" t="n">
        <f aca="false">GEOMEAN(R207:R210)/GEOMEAN(J207:J210)</f>
        <v>1.07274014206318</v>
      </c>
      <c r="AA207" s="26" t="n">
        <f aca="false">GEOMEAN(S207:S210)/GEOMEAN(K207:K210)</f>
        <v>1.0364784074539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2.2288</v>
      </c>
      <c r="N208" s="106"/>
      <c r="O208" s="106"/>
      <c r="P208" s="106"/>
      <c r="Q208" s="93" t="n">
        <v>42708.05</v>
      </c>
      <c r="R208" s="93" t="n">
        <v>101.29</v>
      </c>
      <c r="S208" s="93" t="n">
        <v>855.8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2888</v>
      </c>
      <c r="N209" s="106"/>
      <c r="O209" s="106"/>
      <c r="P209" s="106"/>
      <c r="Q209" s="93" t="n">
        <v>35296.63</v>
      </c>
      <c r="R209" s="93" t="n">
        <v>99.2</v>
      </c>
      <c r="S209" s="93" t="n">
        <v>790.74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7712</v>
      </c>
      <c r="N210" s="108"/>
      <c r="O210" s="108"/>
      <c r="P210" s="108"/>
      <c r="Q210" s="102" t="n">
        <v>30343.48</v>
      </c>
      <c r="R210" s="102" t="n">
        <v>108.35</v>
      </c>
      <c r="S210" s="102" t="n">
        <v>808.6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2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4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3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4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14</v>
      </c>
      <c r="N215" s="87" t="n">
        <v>41.8354</v>
      </c>
      <c r="O215" s="87" t="n">
        <v>48.1822</v>
      </c>
      <c r="P215" s="87" t="n">
        <v>47.50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18</v>
      </c>
      <c r="N216" s="93" t="n">
        <v>40.8349</v>
      </c>
      <c r="O216" s="93" t="n">
        <v>47.1022</v>
      </c>
      <c r="P216" s="93" t="n"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63</v>
      </c>
      <c r="N217" s="93" t="n">
        <v>39.4165</v>
      </c>
      <c r="O217" s="93" t="n">
        <v>45.9127</v>
      </c>
      <c r="P217" s="93" t="n">
        <v>45.537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87</v>
      </c>
      <c r="N218" s="93" t="n">
        <v>37.6363</v>
      </c>
      <c r="O218" s="93" t="n">
        <v>44.8262</v>
      </c>
      <c r="P218" s="93" t="n">
        <v>44.51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13</v>
      </c>
      <c r="N219" s="87" t="n">
        <v>41.6858</v>
      </c>
      <c r="O219" s="87" t="n">
        <v>47.2619</v>
      </c>
      <c r="P219" s="87" t="n">
        <v>46.6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99</v>
      </c>
      <c r="N220" s="93" t="n">
        <v>40.7461</v>
      </c>
      <c r="O220" s="93" t="n">
        <v>46.313</v>
      </c>
      <c r="P220" s="93" t="n">
        <v>45.53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29</v>
      </c>
      <c r="N221" s="93" t="n">
        <v>39.3894</v>
      </c>
      <c r="O221" s="93" t="n">
        <v>45.3712</v>
      </c>
      <c r="P221" s="93" t="n">
        <v>44.60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89</v>
      </c>
      <c r="N222" s="102" t="n">
        <v>37.6765</v>
      </c>
      <c r="O222" s="102" t="n">
        <v>44.4401</v>
      </c>
      <c r="P222" s="102" t="n">
        <v>43.489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43</v>
      </c>
      <c r="N227" s="87" t="n">
        <v>44.62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92</v>
      </c>
      <c r="N228" s="93" t="n">
        <v>41.347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2</v>
      </c>
      <c r="N229" s="93" t="n">
        <v>38.225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5</v>
      </c>
      <c r="N230" s="93" t="n">
        <v>34.99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09</v>
      </c>
      <c r="N231" s="87" t="n">
        <v>44.38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99</v>
      </c>
      <c r="N232" s="93" t="n">
        <v>41.39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3</v>
      </c>
      <c r="N233" s="93" t="n">
        <v>38.54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67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5</v>
      </c>
      <c r="O235" s="87" t="n">
        <v>48.1486</v>
      </c>
      <c r="P235" s="87" t="n">
        <v>47.295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34</v>
      </c>
      <c r="O236" s="93" t="n">
        <v>47.039</v>
      </c>
      <c r="P236" s="93" t="n">
        <v>46.522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6</v>
      </c>
      <c r="O237" s="93" t="n">
        <v>45.8367</v>
      </c>
      <c r="P237" s="93" t="n">
        <v>45.54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1</v>
      </c>
      <c r="O238" s="102" t="n">
        <v>44.8221</v>
      </c>
      <c r="P238" s="102" t="n"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91</v>
      </c>
      <c r="O239" s="87" t="n">
        <v>49.0571</v>
      </c>
      <c r="P239" s="87" t="n">
        <v>48.474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7</v>
      </c>
      <c r="O240" s="93" t="n">
        <v>47.8611</v>
      </c>
      <c r="P240" s="93" t="n">
        <v>47.47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</v>
      </c>
      <c r="O241" s="93" t="n">
        <v>46.4982</v>
      </c>
      <c r="P241" s="93" t="n">
        <v>46.24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7</v>
      </c>
      <c r="O242" s="102" t="n">
        <v>45.287</v>
      </c>
      <c r="P242" s="102" t="n">
        <v>44.99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22</v>
      </c>
      <c r="O243" s="87" t="n">
        <v>49.2401</v>
      </c>
      <c r="P243" s="87" t="n">
        <v>48.78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9</v>
      </c>
      <c r="O244" s="93" t="n">
        <v>48.2287</v>
      </c>
      <c r="P244" s="93" t="n">
        <v>47.904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4</v>
      </c>
      <c r="O245" s="93" t="n">
        <v>46.7497</v>
      </c>
      <c r="P245" s="93" t="n">
        <v>46.60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4</v>
      </c>
      <c r="O246" s="102" t="n">
        <v>45.5773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4</v>
      </c>
      <c r="O247" s="87" t="n">
        <v>49.1137</v>
      </c>
      <c r="P247" s="87" t="n"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3</v>
      </c>
      <c r="O248" s="93" t="n">
        <v>48.1426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1</v>
      </c>
      <c r="O249" s="93" t="n">
        <v>46.7315</v>
      </c>
      <c r="P249" s="93" t="n">
        <v>46.74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1</v>
      </c>
      <c r="O250" s="102" t="n">
        <v>45.6323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89</v>
      </c>
      <c r="O251" s="87" t="n">
        <v>48.8442</v>
      </c>
      <c r="P251" s="87" t="n">
        <v>49.207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88</v>
      </c>
      <c r="O252" s="93" t="n">
        <v>47.6581</v>
      </c>
      <c r="P252" s="93" t="n">
        <v>48.02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6</v>
      </c>
      <c r="O253" s="93" t="n">
        <v>46.3533</v>
      </c>
      <c r="P253" s="93" t="n">
        <v>46.74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6</v>
      </c>
      <c r="O254" s="102" t="n">
        <v>45.1973</v>
      </c>
      <c r="P254" s="102" t="n">
        <v>45.485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7</v>
      </c>
      <c r="O255" s="87" t="n">
        <v>47.6345</v>
      </c>
      <c r="P255" s="87" t="n">
        <v>48.15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65</v>
      </c>
      <c r="O256" s="93" t="n">
        <v>46.6066</v>
      </c>
      <c r="P256" s="93" t="n">
        <v>47.04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3</v>
      </c>
      <c r="O257" s="93" t="n">
        <v>45.5858</v>
      </c>
      <c r="P257" s="93" t="n">
        <v>46.02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8</v>
      </c>
      <c r="O258" s="102" t="n">
        <v>44.715</v>
      </c>
      <c r="P258" s="102" t="n">
        <v>44.88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159</v>
      </c>
      <c r="N259" s="106"/>
      <c r="O259" s="106"/>
      <c r="P259" s="106"/>
      <c r="Q259" s="87" t="n">
        <v>26468.98</v>
      </c>
      <c r="R259" s="87" t="n">
        <v>78.31</v>
      </c>
      <c r="S259" s="87" t="n">
        <v>611.09</v>
      </c>
      <c r="U259" s="47"/>
      <c r="V259" s="48"/>
      <c r="W259" s="49"/>
      <c r="X259" s="67"/>
      <c r="Y259" s="20" t="n">
        <f aca="false">GEOMEAN(Q259:Q262)/GEOMEAN(I259:I262)</f>
        <v>0.959751130897613</v>
      </c>
      <c r="Z259" s="20" t="n">
        <f aca="false">GEOMEAN(R259:R262)/GEOMEAN(J259:J262)</f>
        <v>0.975585703899926</v>
      </c>
      <c r="AA259" s="26" t="n">
        <f aca="false">GEOMEAN(S259:S262)/GEOMEAN(K259:K262)</f>
        <v>0.98324813781453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402</v>
      </c>
      <c r="N260" s="106"/>
      <c r="O260" s="106"/>
      <c r="P260" s="106"/>
      <c r="Q260" s="93" t="n">
        <v>21082.57</v>
      </c>
      <c r="R260" s="93" t="n">
        <v>83.2</v>
      </c>
      <c r="S260" s="93" t="n">
        <v>608.7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609</v>
      </c>
      <c r="N261" s="106"/>
      <c r="O261" s="106"/>
      <c r="P261" s="106"/>
      <c r="Q261" s="93" t="n">
        <v>19260.74</v>
      </c>
      <c r="R261" s="93" t="n">
        <v>81.42</v>
      </c>
      <c r="S261" s="93" t="n">
        <v>631.6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56</v>
      </c>
      <c r="N262" s="108"/>
      <c r="O262" s="108"/>
      <c r="P262" s="108"/>
      <c r="Q262" s="102" t="n">
        <v>18118.85</v>
      </c>
      <c r="R262" s="102" t="n">
        <v>74.78</v>
      </c>
      <c r="S262" s="102" t="n">
        <v>639.42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68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392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152</v>
      </c>
      <c r="N267" s="87" t="n">
        <v>38.9829</v>
      </c>
      <c r="O267" s="87" t="n">
        <v>46.5958</v>
      </c>
      <c r="P267" s="87" t="n">
        <v>44.7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128</v>
      </c>
      <c r="N268" s="93" t="n">
        <v>37.134</v>
      </c>
      <c r="O268" s="93" t="n">
        <v>45.1687</v>
      </c>
      <c r="P268" s="93" t="n">
        <v>43.096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16</v>
      </c>
      <c r="N269" s="93" t="n">
        <v>35.2403</v>
      </c>
      <c r="O269" s="93" t="n">
        <v>43.6749</v>
      </c>
      <c r="P269" s="93" t="n">
        <v>41.80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84</v>
      </c>
      <c r="N270" s="93" t="n">
        <v>33.2636</v>
      </c>
      <c r="O270" s="93" t="n">
        <v>42.4936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304</v>
      </c>
      <c r="N271" s="87" t="n">
        <v>38.9137</v>
      </c>
      <c r="O271" s="87" t="n">
        <v>46.4231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088</v>
      </c>
      <c r="N272" s="93" t="n">
        <v>36.947</v>
      </c>
      <c r="O272" s="93" t="n">
        <v>44.9926</v>
      </c>
      <c r="P272" s="93" t="n">
        <v>44.72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112</v>
      </c>
      <c r="N273" s="93" t="n">
        <v>34.9722</v>
      </c>
      <c r="O273" s="93" t="n">
        <v>43.4867</v>
      </c>
      <c r="P273" s="93" t="n">
        <v>43.13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72</v>
      </c>
      <c r="N274" s="102" t="n">
        <v>32.9494</v>
      </c>
      <c r="O274" s="102" t="n">
        <v>42.3099</v>
      </c>
      <c r="P274" s="102" t="n">
        <v>41.92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096</v>
      </c>
      <c r="N279" s="87" t="n">
        <v>42.295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08</v>
      </c>
      <c r="N280" s="93" t="n">
        <v>39.66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72</v>
      </c>
      <c r="N281" s="93" t="n">
        <v>36.58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8</v>
      </c>
      <c r="N282" s="93" t="n">
        <v>34.482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328</v>
      </c>
      <c r="N283" s="87" t="n">
        <v>41.78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76</v>
      </c>
      <c r="N284" s="93" t="n">
        <v>39.11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64</v>
      </c>
      <c r="N285" s="93" t="n">
        <v>36.281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283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7</v>
      </c>
      <c r="O287" s="87" t="n">
        <v>46.5509</v>
      </c>
      <c r="P287" s="87" t="n">
        <v>45.984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8</v>
      </c>
      <c r="O288" s="93" t="n">
        <v>45.155</v>
      </c>
      <c r="P288" s="93" t="n">
        <v>44.32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19</v>
      </c>
      <c r="P289" s="93" t="n">
        <v>42.9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2</v>
      </c>
      <c r="O290" s="102" t="n">
        <v>42.4979</v>
      </c>
      <c r="P290" s="102" t="n">
        <v>42.003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2</v>
      </c>
      <c r="O291" s="87" t="n">
        <v>47.295</v>
      </c>
      <c r="P291" s="87" t="n">
        <v>46.85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8</v>
      </c>
      <c r="O292" s="93" t="n">
        <v>45.6904</v>
      </c>
      <c r="P292" s="93" t="n">
        <v>45.11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6</v>
      </c>
      <c r="O293" s="93" t="n">
        <v>43.9983</v>
      </c>
      <c r="P293" s="93" t="n">
        <v>43.52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25</v>
      </c>
      <c r="P294" s="102" t="n">
        <v>42.383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6</v>
      </c>
      <c r="O295" s="87" t="n">
        <v>47.555</v>
      </c>
      <c r="P295" s="87" t="n"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5</v>
      </c>
      <c r="O296" s="93" t="n">
        <v>46.0146</v>
      </c>
      <c r="P296" s="93" t="n">
        <v>45.580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</v>
      </c>
      <c r="O297" s="93" t="n">
        <v>44.1857</v>
      </c>
      <c r="P297" s="93" t="n">
        <v>43.7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94</v>
      </c>
      <c r="P298" s="102" t="n">
        <v>42.535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2</v>
      </c>
      <c r="O299" s="87" t="n">
        <v>47.4815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7</v>
      </c>
      <c r="O300" s="93" t="n">
        <v>45.923</v>
      </c>
      <c r="P300" s="93" t="n">
        <v>45.381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3</v>
      </c>
      <c r="O301" s="93" t="n">
        <v>44.0818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3</v>
      </c>
      <c r="O302" s="102" t="n">
        <v>42.748</v>
      </c>
      <c r="P302" s="102" t="n">
        <v>42.27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1</v>
      </c>
      <c r="O303" s="87" t="n">
        <v>47.0445</v>
      </c>
      <c r="P303" s="87" t="n">
        <v>46.816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7</v>
      </c>
      <c r="O304" s="93" t="n">
        <v>45.5273</v>
      </c>
      <c r="P304" s="93" t="n">
        <v>45.19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7</v>
      </c>
      <c r="O305" s="93" t="n">
        <v>43.7549</v>
      </c>
      <c r="P305" s="93" t="n">
        <v>43.403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4</v>
      </c>
      <c r="O306" s="102" t="n">
        <v>42.4807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28</v>
      </c>
      <c r="O307" s="87" t="n">
        <v>46.2109</v>
      </c>
      <c r="P307" s="87" t="n">
        <v>46.39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89</v>
      </c>
      <c r="O308" s="93" t="n">
        <v>44.9025</v>
      </c>
      <c r="P308" s="93" t="n">
        <v>44.88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409</v>
      </c>
      <c r="P309" s="93" t="n">
        <v>43.22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538</v>
      </c>
      <c r="P310" s="102" t="n">
        <v>41.937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2368</v>
      </c>
      <c r="N311" s="106"/>
      <c r="O311" s="106"/>
      <c r="P311" s="106"/>
      <c r="Q311" s="87" t="n">
        <v>41968.44</v>
      </c>
      <c r="R311" s="87" t="n">
        <v>102.1</v>
      </c>
      <c r="S311" s="87" t="n">
        <v>796.56</v>
      </c>
      <c r="U311" s="47"/>
      <c r="V311" s="48"/>
      <c r="W311" s="49"/>
      <c r="X311" s="67"/>
      <c r="Y311" s="20" t="n">
        <f aca="false">GEOMEAN(Q311:Q314)/GEOMEAN(I311:I314)</f>
        <v>0.973549085810049</v>
      </c>
      <c r="Z311" s="20" t="n">
        <f aca="false">GEOMEAN(R311:R314)/GEOMEAN(J311:J314)</f>
        <v>0.95578514818626</v>
      </c>
      <c r="AA311" s="26" t="n">
        <f aca="false">GEOMEAN(S311:S314)/GEOMEAN(K311:K314)</f>
        <v>0.98366361753702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1928</v>
      </c>
      <c r="N312" s="106"/>
      <c r="O312" s="106"/>
      <c r="P312" s="106"/>
      <c r="Q312" s="93" t="n">
        <v>30699.3</v>
      </c>
      <c r="R312" s="93" t="n">
        <v>96.67</v>
      </c>
      <c r="S312" s="93" t="n">
        <v>784.67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3992</v>
      </c>
      <c r="N313" s="106"/>
      <c r="O313" s="106"/>
      <c r="P313" s="106"/>
      <c r="Q313" s="93" t="n">
        <v>27227.09</v>
      </c>
      <c r="R313" s="93" t="n">
        <v>101.67</v>
      </c>
      <c r="S313" s="93" t="n">
        <v>767.1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808</v>
      </c>
      <c r="N314" s="108"/>
      <c r="O314" s="108"/>
      <c r="P314" s="108"/>
      <c r="Q314" s="102" t="n">
        <v>24566.87</v>
      </c>
      <c r="R314" s="102" t="n">
        <v>89.76</v>
      </c>
      <c r="S314" s="102" t="n">
        <v>777.22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24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64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44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56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144</v>
      </c>
      <c r="N319" s="87" t="n">
        <v>37.9756</v>
      </c>
      <c r="O319" s="87" t="n">
        <v>46.573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2944</v>
      </c>
      <c r="N320" s="93" t="n">
        <v>35.3489</v>
      </c>
      <c r="O320" s="93" t="n">
        <v>45.1206</v>
      </c>
      <c r="P320" s="93" t="n">
        <v>44.590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256</v>
      </c>
      <c r="N321" s="93" t="n">
        <v>32.9526</v>
      </c>
      <c r="O321" s="93" t="n">
        <v>43.843</v>
      </c>
      <c r="P321" s="93" t="n">
        <v>43.41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008</v>
      </c>
      <c r="N322" s="93" t="n">
        <v>30.736</v>
      </c>
      <c r="O322" s="93" t="n">
        <v>43.0455</v>
      </c>
      <c r="P322" s="93" t="n">
        <v>42.658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944</v>
      </c>
      <c r="N323" s="87" t="n">
        <v>38.1424</v>
      </c>
      <c r="O323" s="87" t="n">
        <v>46.5156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72</v>
      </c>
      <c r="N324" s="93" t="n">
        <v>35.5346</v>
      </c>
      <c r="O324" s="93" t="n">
        <v>45.0472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88</v>
      </c>
      <c r="N325" s="93" t="n">
        <v>33.1442</v>
      </c>
      <c r="O325" s="93" t="n">
        <v>43.7591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512</v>
      </c>
      <c r="N326" s="102" t="n">
        <v>30.91</v>
      </c>
      <c r="O326" s="102" t="n">
        <v>42.9572</v>
      </c>
      <c r="P326" s="102" t="n">
        <v>42.51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5176</v>
      </c>
      <c r="N331" s="87" t="n">
        <v>46.130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088</v>
      </c>
      <c r="N332" s="93" t="n">
        <v>41.875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984</v>
      </c>
      <c r="N333" s="93" t="n">
        <v>38.363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7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872</v>
      </c>
      <c r="N335" s="87" t="n">
        <v>46.341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472</v>
      </c>
      <c r="N336" s="93" t="n">
        <v>42.011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36</v>
      </c>
      <c r="N337" s="93" t="n">
        <v>38.49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24</v>
      </c>
      <c r="N338" s="93" t="n">
        <v>35.02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72</v>
      </c>
      <c r="O339" s="87" t="n">
        <v>46.5854</v>
      </c>
      <c r="P339" s="87" t="n">
        <v>45.63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5</v>
      </c>
      <c r="O340" s="93" t="n">
        <v>45.2553</v>
      </c>
      <c r="P340" s="93" t="n">
        <v>44.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9</v>
      </c>
      <c r="O341" s="93" t="n">
        <v>43.954</v>
      </c>
      <c r="P341" s="93" t="n">
        <v>43.466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507</v>
      </c>
      <c r="P342" s="102" t="n">
        <v>42.75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28</v>
      </c>
      <c r="O343" s="87" t="n">
        <v>46.9463</v>
      </c>
      <c r="P343" s="87" t="n">
        <v>46.006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56</v>
      </c>
      <c r="O344" s="93" t="n">
        <v>45.5261</v>
      </c>
      <c r="P344" s="93" t="n">
        <v>44.82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5</v>
      </c>
      <c r="O345" s="93" t="n">
        <v>44.1817</v>
      </c>
      <c r="P345" s="93" t="n">
        <v>43.718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9</v>
      </c>
      <c r="O346" s="102" t="n">
        <v>43.4109</v>
      </c>
      <c r="P346" s="102" t="n">
        <v>42.982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7</v>
      </c>
      <c r="O347" s="87" t="n">
        <v>47.3954</v>
      </c>
      <c r="P347" s="87" t="n">
        <v>46.80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31</v>
      </c>
      <c r="O348" s="93" t="n">
        <v>45.8289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4</v>
      </c>
      <c r="O349" s="93" t="n">
        <v>44.3827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4</v>
      </c>
      <c r="O350" s="102" t="n">
        <v>43.5367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51</v>
      </c>
      <c r="O351" s="87" t="n">
        <v>47.319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1</v>
      </c>
      <c r="O352" s="93" t="n">
        <v>45.7436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7</v>
      </c>
      <c r="O353" s="93" t="n">
        <v>44.3094</v>
      </c>
      <c r="P353" s="93" t="n"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</v>
      </c>
      <c r="O354" s="102" t="n">
        <v>43.467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7</v>
      </c>
      <c r="O355" s="87" t="n">
        <v>46.391</v>
      </c>
      <c r="P355" s="87" t="n">
        <v>46.528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19</v>
      </c>
      <c r="O356" s="93" t="n">
        <v>44.9979</v>
      </c>
      <c r="P356" s="93" t="n">
        <v>45.055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7</v>
      </c>
      <c r="O357" s="93" t="n">
        <v>43.7748</v>
      </c>
      <c r="P357" s="93" t="n">
        <v>43.543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3</v>
      </c>
      <c r="O358" s="102" t="n">
        <v>42.9687</v>
      </c>
      <c r="P358" s="102" t="n">
        <v>42.5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75</v>
      </c>
      <c r="O359" s="87" t="n">
        <v>46.0285</v>
      </c>
      <c r="P359" s="87" t="n">
        <v>46.23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8</v>
      </c>
      <c r="O360" s="93" t="n">
        <v>44.6839</v>
      </c>
      <c r="P360" s="93" t="n">
        <v>44.835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1</v>
      </c>
      <c r="O361" s="93" t="n">
        <v>43.5914</v>
      </c>
      <c r="P361" s="93" t="n">
        <v>43.349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1</v>
      </c>
      <c r="O362" s="102" t="n">
        <v>42.8175</v>
      </c>
      <c r="P362" s="102" t="n">
        <v>42.36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0.0912</v>
      </c>
      <c r="N363" s="106"/>
      <c r="O363" s="106"/>
      <c r="P363" s="106"/>
      <c r="Q363" s="87" t="n">
        <v>48552.62</v>
      </c>
      <c r="R363" s="87" t="n">
        <v>120.36</v>
      </c>
      <c r="S363" s="87" t="n">
        <v>849.07</v>
      </c>
      <c r="U363" s="47"/>
      <c r="V363" s="48"/>
      <c r="W363" s="49"/>
      <c r="X363" s="67"/>
      <c r="Y363" s="20" t="n">
        <f aca="false">GEOMEAN(Q363:Q366)/GEOMEAN(I363:I366)</f>
        <v>1.01872042898851</v>
      </c>
      <c r="Z363" s="20" t="n">
        <f aca="false">GEOMEAN(R363:R366)/GEOMEAN(J363:J366)</f>
        <v>1.05689431712582</v>
      </c>
      <c r="AA363" s="26" t="n">
        <f aca="false">GEOMEAN(S363:S366)/GEOMEAN(K363:K366)</f>
        <v>1.053290323131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936</v>
      </c>
      <c r="N364" s="106"/>
      <c r="O364" s="106"/>
      <c r="P364" s="106"/>
      <c r="Q364" s="93" t="n">
        <v>37920.64</v>
      </c>
      <c r="R364" s="93" t="n">
        <v>104.11</v>
      </c>
      <c r="S364" s="93" t="n">
        <v>797.9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516</v>
      </c>
      <c r="N365" s="106"/>
      <c r="O365" s="106"/>
      <c r="P365" s="106"/>
      <c r="Q365" s="93" t="n">
        <v>32898.57</v>
      </c>
      <c r="R365" s="93" t="n">
        <v>111.67</v>
      </c>
      <c r="S365" s="93" t="n">
        <v>840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3312</v>
      </c>
      <c r="N366" s="108"/>
      <c r="O366" s="108"/>
      <c r="P366" s="108"/>
      <c r="Q366" s="102" t="n">
        <v>28866.54</v>
      </c>
      <c r="R366" s="102" t="n">
        <v>123.32</v>
      </c>
      <c r="S366" s="102" t="n">
        <v>846.3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44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32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08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056</v>
      </c>
      <c r="N371" s="87" t="n">
        <v>40.9173</v>
      </c>
      <c r="O371" s="87" t="n">
        <v>46.5108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3704</v>
      </c>
      <c r="N372" s="93" t="n">
        <v>38.0743</v>
      </c>
      <c r="O372" s="93" t="n">
        <v>44.8487</v>
      </c>
      <c r="P372" s="93" t="n">
        <v>43.943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456</v>
      </c>
      <c r="N373" s="93" t="n">
        <v>35.3878</v>
      </c>
      <c r="O373" s="93" t="n">
        <v>43.2529</v>
      </c>
      <c r="P373" s="93" t="n">
        <v>42.1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992</v>
      </c>
      <c r="N374" s="93" t="n">
        <v>32.9815</v>
      </c>
      <c r="O374" s="93" t="n">
        <v>42.2639</v>
      </c>
      <c r="P374" s="93" t="n">
        <v>40.873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704</v>
      </c>
      <c r="N375" s="87" t="n">
        <v>40.9255</v>
      </c>
      <c r="O375" s="87" t="n">
        <v>46.5051</v>
      </c>
      <c r="P375" s="87" t="n">
        <v>45.81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632</v>
      </c>
      <c r="N376" s="93" t="n">
        <v>38.0856</v>
      </c>
      <c r="O376" s="93" t="n">
        <v>44.8359</v>
      </c>
      <c r="P376" s="93" t="n">
        <v>43.952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424</v>
      </c>
      <c r="N377" s="93" t="n">
        <v>35.3986</v>
      </c>
      <c r="O377" s="93" t="n">
        <v>43.2429</v>
      </c>
      <c r="P377" s="93" t="n">
        <v>42.174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248</v>
      </c>
      <c r="N378" s="102" t="n">
        <v>32.9846</v>
      </c>
      <c r="O378" s="102" t="n">
        <v>42.23</v>
      </c>
      <c r="P378" s="102" t="n">
        <v>40.87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256</v>
      </c>
      <c r="N383" s="87" t="n">
        <v>37.686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504</v>
      </c>
      <c r="N384" s="93" t="n">
        <v>34.865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52</v>
      </c>
      <c r="N385" s="93" t="n">
        <v>32.39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368</v>
      </c>
      <c r="N386" s="93" t="n">
        <v>29.930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736</v>
      </c>
      <c r="N387" s="87" t="n">
        <v>37.494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392</v>
      </c>
      <c r="N388" s="93" t="n">
        <v>34.63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952</v>
      </c>
      <c r="N389" s="93" t="n">
        <v>32.25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30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3</v>
      </c>
      <c r="O391" s="87" t="n">
        <v>46.6259</v>
      </c>
      <c r="P391" s="87" t="n">
        <v>46.37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</v>
      </c>
      <c r="O392" s="93" t="n">
        <v>45.0737</v>
      </c>
      <c r="P392" s="93" t="n">
        <v>44.497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3</v>
      </c>
      <c r="O393" s="93" t="n">
        <v>43.4236</v>
      </c>
      <c r="P393" s="93" t="n">
        <v>42.58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66</v>
      </c>
      <c r="O394" s="102" t="n">
        <v>42.3769</v>
      </c>
      <c r="P394" s="102" t="n">
        <v>41.234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4</v>
      </c>
      <c r="O395" s="87" t="n">
        <v>47.1383</v>
      </c>
      <c r="P395" s="87" t="n">
        <v>46.50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8</v>
      </c>
      <c r="O396" s="93" t="n">
        <v>45.4445</v>
      </c>
      <c r="P396" s="93" t="n">
        <v>44.614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7</v>
      </c>
      <c r="O397" s="93" t="n">
        <v>43.6743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106</v>
      </c>
      <c r="O398" s="102" t="n">
        <v>42.5046</v>
      </c>
      <c r="P398" s="102" t="n">
        <v>41.313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5</v>
      </c>
      <c r="O399" s="87" t="n">
        <v>47.6265</v>
      </c>
      <c r="P399" s="87" t="n">
        <v>47.211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8</v>
      </c>
      <c r="O400" s="93" t="n">
        <v>45.7961</v>
      </c>
      <c r="P400" s="93" t="n">
        <v>45.128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67</v>
      </c>
      <c r="P401" s="93" t="n">
        <v>43.05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95</v>
      </c>
      <c r="O402" s="102" t="n">
        <v>42.7465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2</v>
      </c>
      <c r="O403" s="87" t="n">
        <v>47.6801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19</v>
      </c>
      <c r="P404" s="93" t="n">
        <v>45.154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2</v>
      </c>
      <c r="O405" s="93" t="n">
        <v>44.0322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7</v>
      </c>
      <c r="O406" s="102" t="n">
        <v>42.8284</v>
      </c>
      <c r="P406" s="102" t="n">
        <v>41.61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1</v>
      </c>
      <c r="O407" s="87" t="n">
        <v>46.7951</v>
      </c>
      <c r="P407" s="87" t="n">
        <v>46.659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9</v>
      </c>
      <c r="O408" s="93" t="n">
        <v>45.210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4</v>
      </c>
      <c r="O409" s="93" t="n">
        <v>43.612</v>
      </c>
      <c r="P409" s="93" t="n">
        <v>42.74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9</v>
      </c>
      <c r="O410" s="102" t="n">
        <v>42.4623</v>
      </c>
      <c r="P410" s="102" t="n">
        <v>41.3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1</v>
      </c>
      <c r="O411" s="87" t="n">
        <v>46.6404</v>
      </c>
      <c r="P411" s="87" t="n">
        <v>46.637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8</v>
      </c>
      <c r="O412" s="93" t="n">
        <v>45.0865</v>
      </c>
      <c r="P412" s="93" t="n">
        <v>44.631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9</v>
      </c>
      <c r="O413" s="93" t="n">
        <v>43.511</v>
      </c>
      <c r="P413" s="93" t="n">
        <v>42.688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426</v>
      </c>
      <c r="P414" s="102" t="n">
        <v>41.27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9.0496</v>
      </c>
      <c r="N415" s="106"/>
      <c r="O415" s="106"/>
      <c r="P415" s="106"/>
      <c r="Q415" s="87" t="n">
        <v>61506.56</v>
      </c>
      <c r="R415" s="87" t="n">
        <v>137.89</v>
      </c>
      <c r="S415" s="87" t="n">
        <v>924.9</v>
      </c>
      <c r="U415" s="47"/>
      <c r="V415" s="48"/>
      <c r="W415" s="49"/>
      <c r="X415" s="67"/>
      <c r="Y415" s="20" t="n">
        <f aca="false">GEOMEAN(Q415:Q418)/GEOMEAN(I415:I418)</f>
        <v>0.978641028029949</v>
      </c>
      <c r="Z415" s="20" t="n">
        <f aca="false">GEOMEAN(R415:R418)/GEOMEAN(J415:J418)</f>
        <v>0.97828132793215</v>
      </c>
      <c r="AA415" s="26" t="n">
        <f aca="false">GEOMEAN(S415:S418)/GEOMEAN(K415:K418)</f>
        <v>0.978511301611551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7168</v>
      </c>
      <c r="N416" s="106"/>
      <c r="O416" s="106"/>
      <c r="P416" s="106"/>
      <c r="Q416" s="93" t="n">
        <v>45955.46</v>
      </c>
      <c r="R416" s="93" t="n">
        <v>116.29</v>
      </c>
      <c r="S416" s="93" t="n">
        <v>930.7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884</v>
      </c>
      <c r="N417" s="106"/>
      <c r="O417" s="106"/>
      <c r="P417" s="106"/>
      <c r="Q417" s="93" t="n">
        <v>37569.45</v>
      </c>
      <c r="R417" s="93" t="n">
        <v>129.28</v>
      </c>
      <c r="S417" s="93" t="n">
        <v>907.7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056</v>
      </c>
      <c r="N418" s="108"/>
      <c r="O418" s="108"/>
      <c r="P418" s="108"/>
      <c r="Q418" s="102" t="n">
        <v>32175.01</v>
      </c>
      <c r="R418" s="102" t="n">
        <v>115.29</v>
      </c>
      <c r="S418" s="102" t="n">
        <v>913.4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20106.8945051191</v>
      </c>
      <c r="R420" s="117" t="n">
        <f aca="false">GEOMEAN(R51:R54,R103:R106,R155:R158)</f>
        <v>48.8761804106249</v>
      </c>
      <c r="S420" s="118" t="n">
        <f aca="false">GEOMEAN(S51:S54,S103:S106,S155:S158)</f>
        <v>358.66950049305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168.9295348237</v>
      </c>
      <c r="R421" s="119" t="n">
        <f aca="false">GEOMEAN(R207:R210,R259:R262,R311:R314,R363:R366)</f>
        <v>98.3986525818774</v>
      </c>
      <c r="S421" s="120" t="n">
        <f aca="false">GEOMEAN(S207:S210,S259:S262,S311:S314,S363:S366)</f>
        <v>757.227614204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5830.4393025057</v>
      </c>
      <c r="R422" s="122" t="n">
        <f aca="false">GEOMEAN(R51:R54,R103:R106,R155:R158,R207:R210,R259:R262,R311:R314,R363:R366)</f>
        <v>72.9037333938963</v>
      </c>
      <c r="S422" s="123" t="n">
        <f aca="false">GEOMEAN(S51:S54,S103:S106,S155:S158,S207:S210,S259:S262,S311:S314,S363:S366)</f>
        <v>549.71970199724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27116567187</v>
      </c>
      <c r="R423" s="124" t="n">
        <f aca="false">R420/J420</f>
        <v>0.998306863807646</v>
      </c>
      <c r="S423" s="125" t="n">
        <f aca="false">S420/K420</f>
        <v>1.0223573039183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3926832652045</v>
      </c>
      <c r="R424" s="124" t="n">
        <f aca="false">R421/J421</f>
        <v>1.01399998856186</v>
      </c>
      <c r="S424" s="125" t="n">
        <f aca="false">S421/K421</f>
        <v>1.0136885093840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193442420728</v>
      </c>
      <c r="R425" s="126" t="n">
        <f aca="false">R422/J422</f>
        <v>1.00724438048557</v>
      </c>
      <c r="S425" s="127" t="n">
        <f aca="false">S422/K422</f>
        <v>1.017394669944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312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76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28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664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24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904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376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776</v>
      </c>
      <c r="N438" s="105" t="n">
        <f aca="false">AVERAGE(N27,N31,N35)</f>
        <v>42.7675666666667</v>
      </c>
      <c r="O438" s="105" t="n">
        <f aca="false">AVERAGE(O27,O31,O35)</f>
        <v>45.6293666666667</v>
      </c>
      <c r="P438" s="105" t="n">
        <f aca="false">AVERAGE(P27,P31,P35)</f>
        <v>45.506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224</v>
      </c>
      <c r="N439" s="106" t="n">
        <f aca="false">AVERAGE(N28,N32,N36)</f>
        <v>40.5557</v>
      </c>
      <c r="O439" s="106" t="n">
        <f aca="false">AVERAGE(O28,O32,O36)</f>
        <v>43.9641666666667</v>
      </c>
      <c r="P439" s="106" t="n">
        <f aca="false">AVERAGE(P28,P32,P36)</f>
        <v>43.52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544</v>
      </c>
      <c r="N440" s="106" t="n">
        <f aca="false">AVERAGE(N29,N33,N37)</f>
        <v>37.9945</v>
      </c>
      <c r="O440" s="106" t="n">
        <f aca="false">AVERAGE(O29,O33,O37)</f>
        <v>42.1784</v>
      </c>
      <c r="P440" s="106" t="n">
        <f aca="false">AVERAGE(P29,P33,P37)</f>
        <v>41.52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08</v>
      </c>
      <c r="N441" s="108" t="n">
        <f aca="false">AVERAGE(N30,N34,N38)</f>
        <v>35.25</v>
      </c>
      <c r="O441" s="108" t="n">
        <f aca="false">AVERAGE(O30,O34,O38)</f>
        <v>40.8336333333333</v>
      </c>
      <c r="P441" s="108" t="n">
        <f aca="false">AVERAGE(P30,P34,P38)</f>
        <v>40.02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584</v>
      </c>
      <c r="N442" s="105" t="n">
        <f aca="false">AVERAGE(N27,N31,N35,N39,N43,N47)</f>
        <v>42.6846166666667</v>
      </c>
      <c r="O442" s="105" t="n">
        <f aca="false">AVERAGE(O27,O31,O35,O39,O43,O47)</f>
        <v>45.5832333333333</v>
      </c>
      <c r="P442" s="105" t="n">
        <f aca="false">AVERAGE(P27,P31,P35,P39,P43,P47)</f>
        <v>45.45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696</v>
      </c>
      <c r="N443" s="106" t="n">
        <f aca="false">AVERAGE(N28,N32,N36,N40,N44,N48)</f>
        <v>40.4891666666667</v>
      </c>
      <c r="O443" s="106" t="n">
        <f aca="false">AVERAGE(O28,O32,O36,O40,O44,O48)</f>
        <v>43.9081333333333</v>
      </c>
      <c r="P443" s="106" t="n">
        <f aca="false">AVERAGE(P28,P32,P36,P40,P44,P48)</f>
        <v>43.463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992</v>
      </c>
      <c r="N444" s="106" t="n">
        <f aca="false">AVERAGE(N29,N33,N37,N41,N45,N49)</f>
        <v>37.9448666666667</v>
      </c>
      <c r="O444" s="106" t="n">
        <f aca="false">AVERAGE(O29,O33,O37,O41,O45,O49)</f>
        <v>42.1426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664</v>
      </c>
      <c r="N445" s="108" t="n">
        <f aca="false">AVERAGE(N30,N34,N38,N42,N46,N50)</f>
        <v>35.1990166666667</v>
      </c>
      <c r="O445" s="108" t="n">
        <f aca="false">AVERAGE(O30,O34,O38,O42,O46,O50)</f>
        <v>40.8015666666667</v>
      </c>
      <c r="P445" s="108" t="n">
        <f aca="false">AVERAGE(P30,P34,P38,P42,P46,P50)</f>
        <v>39.962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776</v>
      </c>
      <c r="N446" s="105" t="n">
        <f aca="false">AVERAGE(N3,N7,N27,N31,N35)</f>
        <v>42.72482</v>
      </c>
      <c r="O446" s="105" t="n">
        <f aca="false">AVERAGE(O3,O7,O27,O31,O35)</f>
        <v>44.6792</v>
      </c>
      <c r="P446" s="105" t="n">
        <f aca="false">AVERAGE(P3,P7,P27,P31,P35)</f>
        <v>44.72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224</v>
      </c>
      <c r="N447" s="106" t="n">
        <f aca="false">AVERAGE(N4,N8,N28,N32,N36)</f>
        <v>40.52472</v>
      </c>
      <c r="O447" s="106" t="n">
        <f aca="false">AVERAGE(O4,O8,O28,O32,O36)</f>
        <v>43.17132</v>
      </c>
      <c r="P447" s="106" t="n">
        <f aca="false">AVERAGE(P4,P8,P28,P32,P36)</f>
        <v>42.889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544</v>
      </c>
      <c r="N448" s="106" t="n">
        <f aca="false">AVERAGE(N5,N9,N29,N33,N37)</f>
        <v>37.95046</v>
      </c>
      <c r="O448" s="106" t="n">
        <f aca="false">AVERAGE(O5,O9,O29,O33,O37)</f>
        <v>41.5469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08</v>
      </c>
      <c r="N449" s="108" t="n">
        <f aca="false">AVERAGE(N6,N10,N30,N34,N38)</f>
        <v>35.1957</v>
      </c>
      <c r="O449" s="108" t="n">
        <f aca="false">AVERAGE(O6,O10,O30,O34,O38)</f>
        <v>40.3107</v>
      </c>
      <c r="P449" s="108" t="n">
        <f aca="false">AVERAGE(P6,P10,P30,P34,P38)</f>
        <v>39.62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58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7888888889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696</v>
      </c>
      <c r="N451" s="106" t="n">
        <f aca="false">AVERAGE(N4,N8,N12,N28,N32,N36,N40,N44,N48)</f>
        <v>40.3951</v>
      </c>
      <c r="O451" s="106" t="n">
        <f aca="false">AVERAGE(O4,O8,O12,O28,O32,O36,O40,O44,O48)</f>
        <v>43.1817333333333</v>
      </c>
      <c r="P451" s="106" t="n">
        <f aca="false">AVERAGE(P4,P8,P12,P28,P32,P36,P40,P44,P48)</f>
        <v>42.8859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992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690555555556</v>
      </c>
      <c r="P452" s="106" t="n">
        <f aca="false">AVERAGE(P5,P9,P13,P29,P33,P37,P41,P45,P49)</f>
        <v>41.03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664</v>
      </c>
      <c r="N453" s="108" t="n">
        <f aca="false">AVERAGE(N6,N10,N14,N30,N34,N38,N42,N46,N50)</f>
        <v>35.0918333333333</v>
      </c>
      <c r="O453" s="108" t="n">
        <f aca="false">AVERAGE(O6,O10,O14,O30,O34,O38,O42,O46,O50)</f>
        <v>40.3185555555556</v>
      </c>
      <c r="P453" s="108" t="n">
        <f aca="false">AVERAGE(P6,P10,P14,P30,P34,P38,P42,P46,P50)</f>
        <v>39.603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08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896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88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72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088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16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896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4</v>
      </c>
      <c r="N462" s="105" t="n">
        <f aca="false">AVERAGE(N79,N83,N87)</f>
        <v>43.2898666666667</v>
      </c>
      <c r="O462" s="105" t="n">
        <f aca="false">AVERAGE(O79,O83,O87)</f>
        <v>47.2144333333333</v>
      </c>
      <c r="P462" s="105" t="n">
        <f aca="false">AVERAGE(P79,P83,P87)</f>
        <v>46.301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0992</v>
      </c>
      <c r="N463" s="106" t="n">
        <f aca="false">AVERAGE(N80,N84,N88)</f>
        <v>40.9834</v>
      </c>
      <c r="O463" s="106" t="n">
        <f aca="false">AVERAGE(O80,O84,O88)</f>
        <v>46.054</v>
      </c>
      <c r="P463" s="106" t="n">
        <f aca="false">AVERAGE(P80,P84,P88)</f>
        <v>44.563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</v>
      </c>
      <c r="N464" s="106" t="n">
        <f aca="false">AVERAGE(N81,N85,N89)</f>
        <v>38.5304333333333</v>
      </c>
      <c r="O464" s="106" t="n">
        <f aca="false">AVERAGE(O81,O85,O89)</f>
        <v>44.7690666666667</v>
      </c>
      <c r="P464" s="106" t="n">
        <f aca="false">AVERAGE(P81,P85,P89)</f>
        <v>42.79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32</v>
      </c>
      <c r="N465" s="108" t="n">
        <f aca="false">AVERAGE(N82,N86,N90)</f>
        <v>35.9717666666667</v>
      </c>
      <c r="O465" s="108" t="n">
        <f aca="false">AVERAGE(O82,O86,O90)</f>
        <v>43.7829333333333</v>
      </c>
      <c r="P465" s="108" t="n">
        <f aca="false">AVERAGE(P82,P86,P90)</f>
        <v>41.33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464</v>
      </c>
      <c r="N466" s="105" t="n">
        <f aca="false">AVERAGE(N79,N83,N87,N91,N95,N99)</f>
        <v>43.1705</v>
      </c>
      <c r="O466" s="105" t="n">
        <f aca="false">AVERAGE(O79,O83,O87,O91,O95,O99)</f>
        <v>47.04525</v>
      </c>
      <c r="P466" s="105" t="n">
        <f aca="false">AVERAGE(P79,P83,P87,P91,P95,P99)</f>
        <v>46.301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976</v>
      </c>
      <c r="N467" s="106" t="n">
        <f aca="false">AVERAGE(N80,N84,N88,N92,N96,N100)</f>
        <v>40.8797</v>
      </c>
      <c r="O467" s="106" t="n">
        <f aca="false">AVERAGE(O80,O84,O88,O92,O96,O100)</f>
        <v>45.9187166666667</v>
      </c>
      <c r="P467" s="106" t="n">
        <f aca="false">AVERAGE(P80,P84,P88,P92,P96,P100)</f>
        <v>44.554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304</v>
      </c>
      <c r="N468" s="106" t="n">
        <f aca="false">AVERAGE(N81,N85,N89,N93,N97,N101)</f>
        <v>38.4295666666667</v>
      </c>
      <c r="O468" s="106" t="n">
        <f aca="false">AVERAGE(O81,O85,O89,O93,O97,O101)</f>
        <v>44.70025</v>
      </c>
      <c r="P468" s="106" t="n">
        <f aca="false">AVERAGE(P81,P85,P89,P93,P97,P101)</f>
        <v>42.794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544</v>
      </c>
      <c r="N469" s="108" t="n">
        <f aca="false">AVERAGE(N82,N86,N90,N94,N98,N102)</f>
        <v>35.8740166666667</v>
      </c>
      <c r="O469" s="108" t="n">
        <f aca="false">AVERAGE(O82,O86,O90,O94,O98,O102)</f>
        <v>43.72575</v>
      </c>
      <c r="P469" s="108" t="n">
        <f aca="false">AVERAGE(P82,P86,P90,P94,P98,P102)</f>
        <v>41.312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4</v>
      </c>
      <c r="N470" s="105" t="n">
        <f aca="false">AVERAGE(N55,N59,N79,N83,N87)</f>
        <v>43.23272</v>
      </c>
      <c r="O470" s="105" t="n">
        <f aca="false">AVERAGE(O55,O59,O79,O83,O87)</f>
        <v>46.268</v>
      </c>
      <c r="P470" s="105" t="n">
        <f aca="false">AVERAGE(P55,P59,P79,P83,P87)</f>
        <v>45.598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0992</v>
      </c>
      <c r="N471" s="106" t="n">
        <f aca="false">AVERAGE(N56,N60,N80,N84,N88)</f>
        <v>40.95032</v>
      </c>
      <c r="O471" s="106" t="n">
        <f aca="false">AVERAGE(O56,O60,O80,O84,O88)</f>
        <v>45.21742</v>
      </c>
      <c r="P471" s="106" t="n">
        <f aca="false">AVERAGE(P56,P60,P80,P84,P88)</f>
        <v>43.964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</v>
      </c>
      <c r="N472" s="106" t="n">
        <f aca="false">AVERAGE(N57,N61,N81,N85,N89)</f>
        <v>38.49046</v>
      </c>
      <c r="O472" s="106" t="n">
        <f aca="false">AVERAGE(O57,O61,O81,O85,O89)</f>
        <v>44.05126</v>
      </c>
      <c r="P472" s="106" t="n">
        <f aca="false">AVERAGE(P57,P61,P81,P85,P89)</f>
        <v>42.294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32</v>
      </c>
      <c r="N473" s="108" t="n">
        <f aca="false">AVERAGE(N58,N62,N82,N86,N90)</f>
        <v>35.92266</v>
      </c>
      <c r="O473" s="108" t="n">
        <f aca="false">AVERAGE(O58,O62,O82,O86,O90)</f>
        <v>43.12734</v>
      </c>
      <c r="P473" s="108" t="n">
        <f aca="false">AVERAGE(P58,P62,P82,P86,P90)</f>
        <v>40.893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464</v>
      </c>
      <c r="N474" s="105" t="n">
        <f aca="false">AVERAGE(N55,N59,N63,N79,N83,N87,N91,N95,N99)</f>
        <v>43.0718888888889</v>
      </c>
      <c r="O474" s="105" t="n">
        <f aca="false">AVERAGE(O55,O59,O63,O79,O83,O87,O91,O95,O99)</f>
        <v>46.2122222222222</v>
      </c>
      <c r="P474" s="105" t="n">
        <f aca="false">AVERAGE(P55,P59,P63,P79,P83,P87,P91,P95,P99)</f>
        <v>45.643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976</v>
      </c>
      <c r="N475" s="106" t="n">
        <f aca="false">AVERAGE(N56,N60,N64,N80,N84,N88,N92,N96,N100)</f>
        <v>40.7991111111111</v>
      </c>
      <c r="O475" s="106" t="n">
        <f aca="false">AVERAGE(O56,O60,O64,O80,O84,O88,O92,O96,O100)</f>
        <v>45.1563222222222</v>
      </c>
      <c r="P475" s="106" t="n">
        <f aca="false">AVERAGE(P56,P60,P64,P80,P84,P88,P92,P96,P100)</f>
        <v>43.9924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304</v>
      </c>
      <c r="N476" s="106" t="n">
        <f aca="false">AVERAGE(N57,N61,N65,N81,N85,N89,N93,N97,N101)</f>
        <v>38.3518777777778</v>
      </c>
      <c r="O476" s="106" t="n">
        <f aca="false">AVERAGE(O57,O61,O65,O81,O85,O89,O93,O97,O101)</f>
        <v>44.0391</v>
      </c>
      <c r="P476" s="106" t="n">
        <f aca="false">AVERAGE(P57,P61,P65,P81,P85,P89,P93,P97,P101)</f>
        <v>42.339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544</v>
      </c>
      <c r="N477" s="108" t="n">
        <f aca="false">AVERAGE(N58,N62,N66,N82,N86,N90,N94,N98,N102)</f>
        <v>35.7960222222222</v>
      </c>
      <c r="O477" s="108" t="n">
        <f aca="false">AVERAGE(O58,O62,O66,O82,O86,O90,O94,O98,O102)</f>
        <v>43.1178333333333</v>
      </c>
      <c r="P477" s="108" t="n">
        <f aca="false">AVERAGE(P58,P62,P66,P82,P86,P90,P94,P98,P102)</f>
        <v>40.9253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2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736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36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08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2464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728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64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12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8</v>
      </c>
      <c r="N486" s="105" t="n">
        <f aca="false">AVERAGE(N131,N135,N139)</f>
        <v>40.4337</v>
      </c>
      <c r="O486" s="105" t="n">
        <f aca="false">AVERAGE(O131,O135,O139)</f>
        <v>45.8001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52</v>
      </c>
      <c r="N487" s="106" t="n">
        <f aca="false">AVERAGE(N132,N136,N140)</f>
        <v>38.1946666666667</v>
      </c>
      <c r="O487" s="106" t="n">
        <f aca="false">AVERAGE(O132,O136,O140)</f>
        <v>43.9909666666667</v>
      </c>
      <c r="P487" s="106" t="n">
        <f aca="false">AVERAGE(P132,P136,P140)</f>
        <v>44.030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976</v>
      </c>
      <c r="N488" s="106" t="n">
        <f aca="false">AVERAGE(N133,N137,N141)</f>
        <v>35.8284333333333</v>
      </c>
      <c r="O488" s="106" t="n">
        <f aca="false">AVERAGE(O133,O137,O141)</f>
        <v>42.1901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16</v>
      </c>
      <c r="N489" s="108" t="n">
        <f aca="false">AVERAGE(N134,N138,N142)</f>
        <v>33.3768</v>
      </c>
      <c r="O489" s="108" t="n">
        <f aca="false">AVERAGE(O134,O138,O142)</f>
        <v>40.7690333333333</v>
      </c>
      <c r="P489" s="108" t="n">
        <f aca="false">AVERAGE(P134,P138,P142)</f>
        <v>40.68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3432</v>
      </c>
      <c r="N490" s="105" t="n">
        <f aca="false">AVERAGE(N131,N135,N139,N143,N147,N151)</f>
        <v>40.4111833333333</v>
      </c>
      <c r="O490" s="105" t="n">
        <f aca="false">AVERAGE(O131,O135,O139,O143,O147,O151)</f>
        <v>45.7102833333333</v>
      </c>
      <c r="P490" s="105" t="n">
        <f aca="false">AVERAGE(P131,P135,P139,P143,P147,P151)</f>
        <v>45.757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848</v>
      </c>
      <c r="N491" s="106" t="n">
        <f aca="false">AVERAGE(N132,N136,N140,N144,N148,N152)</f>
        <v>38.12425</v>
      </c>
      <c r="O491" s="106" t="n">
        <f aca="false">AVERAGE(O132,O136,O140,O144,O148,O152)</f>
        <v>43.91045</v>
      </c>
      <c r="P491" s="106" t="n">
        <f aca="false">AVERAGE(P132,P136,P140,P144,P148,P152)</f>
        <v>43.850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68</v>
      </c>
      <c r="N492" s="106" t="n">
        <f aca="false">AVERAGE(N133,N137,N141,N145,N149,N153)</f>
        <v>35.7297666666667</v>
      </c>
      <c r="O492" s="106" t="n">
        <f aca="false">AVERAGE(O133,O137,O141,O145,O149,O153)</f>
        <v>42.1163</v>
      </c>
      <c r="P492" s="106" t="n">
        <f aca="false">AVERAGE(P133,P137,P141,P145,P149,P153)</f>
        <v>41.914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</v>
      </c>
      <c r="N493" s="108" t="n">
        <f aca="false">AVERAGE(N134,N138,N142,N146,N150,N154)</f>
        <v>33.2524</v>
      </c>
      <c r="O493" s="108" t="n">
        <f aca="false">AVERAGE(O134,O138,O142,O146,O150,O154)</f>
        <v>40.7173333333333</v>
      </c>
      <c r="P493" s="108" t="n">
        <f aca="false">AVERAGE(P134,P138,P142,P146,P150,P154)</f>
        <v>40.4853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8</v>
      </c>
      <c r="N494" s="105" t="n">
        <f aca="false">AVERAGE(N107,N111,N131,N135,N139)</f>
        <v>40.59184</v>
      </c>
      <c r="O494" s="105" t="n">
        <f aca="false">AVERAGE(O107,O111,O131,O135,O139)</f>
        <v>44.90114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52</v>
      </c>
      <c r="N495" s="106" t="n">
        <f aca="false">AVERAGE(N108,N112,N132,N136,N140)</f>
        <v>38.30792</v>
      </c>
      <c r="O495" s="106" t="n">
        <f aca="false">AVERAGE(O108,O112,O132,O136,O140)</f>
        <v>43.16098</v>
      </c>
      <c r="P495" s="106" t="n">
        <f aca="false">AVERAGE(P108,P112,P132,P136,P140)</f>
        <v>43.21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976</v>
      </c>
      <c r="N496" s="106" t="n">
        <f aca="false">AVERAGE(N109,N113,N133,N137,N141)</f>
        <v>35.89292</v>
      </c>
      <c r="O496" s="106" t="n">
        <f aca="false">AVERAGE(O109,O113,O133,O137,O141)</f>
        <v>41.4701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16</v>
      </c>
      <c r="N497" s="108" t="n">
        <f aca="false">AVERAGE(N110,N114,N134,N138,N142)</f>
        <v>33.42174</v>
      </c>
      <c r="O497" s="108" t="n">
        <f aca="false">AVERAGE(O110,O114,O134,O138,O142)</f>
        <v>40.16082</v>
      </c>
      <c r="P497" s="108" t="n">
        <f aca="false">AVERAGE(P110,P114,P134,P138,P142)</f>
        <v>40.08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3432</v>
      </c>
      <c r="N498" s="105" t="n">
        <f aca="false">AVERAGE(N107,N111,N115,N131,N135,N139,N143,N147,N151)</f>
        <v>40.4475222222222</v>
      </c>
      <c r="O498" s="105" t="n">
        <f aca="false">AVERAGE(O107,O111,O115,O131,O135,O139,O143,O147,O151)</f>
        <v>44.9134555555556</v>
      </c>
      <c r="P498" s="105" t="n">
        <f aca="false">AVERAGE(P107,P111,P115,P131,P135,P139,P143,P147,P151)</f>
        <v>44.953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848</v>
      </c>
      <c r="N499" s="106" t="n">
        <f aca="false">AVERAGE(N108,N112,N116,N132,N136,N140,N144,N148,N152)</f>
        <v>38.1356111111111</v>
      </c>
      <c r="O499" s="106" t="n">
        <f aca="false">AVERAGE(O108,O112,O116,O132,O136,O140,O144,O148,O152)</f>
        <v>43.1845888888889</v>
      </c>
      <c r="P499" s="106" t="n">
        <f aca="false">AVERAGE(P108,P112,P116,P132,P136,P140,P144,P148,P152)</f>
        <v>43.130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68</v>
      </c>
      <c r="N500" s="106" t="n">
        <f aca="false">AVERAGE(N109,N113,N117,N133,N137,N141,N145,N149,N153)</f>
        <v>35.7133666666667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3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</v>
      </c>
      <c r="N501" s="108" t="n">
        <f aca="false">AVERAGE(N110,N114,N118,N134,N138,N142,N146,N150,N154)</f>
        <v>33.2276555555556</v>
      </c>
      <c r="O501" s="108" t="n">
        <f aca="false">AVERAGE(O110,O114,O118,O134,O138,O142,O146,O150,O154)</f>
        <v>40.2088888888889</v>
      </c>
      <c r="P501" s="108" t="n">
        <f aca="false">AVERAGE(P110,P114,P118,P134,P138,P142,P146,P150,P154)</f>
        <v>39.985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2312</v>
      </c>
      <c r="N502" s="105" t="n">
        <f aca="false">AVERAGE(N159,N163)</f>
        <v>40.0001</v>
      </c>
      <c r="O502" s="105" t="n">
        <f aca="false">AVERAGE(O159,O163)</f>
        <v>45.39495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264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312</v>
      </c>
      <c r="N504" s="106" t="n">
        <f aca="false">AVERAGE(N161,N165)</f>
        <v>35.5036</v>
      </c>
      <c r="O504" s="106" t="n">
        <f aca="false">AVERAGE(O161,O165)</f>
        <v>41.8007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8</v>
      </c>
      <c r="N505" s="108" t="n">
        <f aca="false">AVERAGE(N162,N166)</f>
        <v>33.38095</v>
      </c>
      <c r="O505" s="108" t="n">
        <f aca="false">AVERAGE(O162,O166)</f>
        <v>40.5651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856</v>
      </c>
      <c r="N506" s="105" t="n">
        <f aca="false">AVERAGE(N159,N163,N167)</f>
        <v>39.9025333333333</v>
      </c>
      <c r="O506" s="105" t="n">
        <f aca="false">AVERAGE(O159,O163,O167)</f>
        <v>45.359733333333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864</v>
      </c>
      <c r="N507" s="106" t="n">
        <f aca="false">AVERAGE(N160,N164,N168)</f>
        <v>37.5725333333333</v>
      </c>
      <c r="O507" s="106" t="n">
        <f aca="false">AVERAGE(O160,O164,O168)</f>
        <v>43.5828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624</v>
      </c>
      <c r="N508" s="106" t="n">
        <f aca="false">AVERAGE(N161,N165,N169)</f>
        <v>35.4484</v>
      </c>
      <c r="O508" s="106" t="n">
        <f aca="false">AVERAGE(O161,O165,O169)</f>
        <v>41.7872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68</v>
      </c>
      <c r="N509" s="108" t="n">
        <f aca="false">AVERAGE(N162,N166,N170)</f>
        <v>33.3374333333333</v>
      </c>
      <c r="O509" s="108" t="n">
        <f aca="false">AVERAGE(O162,O166,O170)</f>
        <v>40.5504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304</v>
      </c>
      <c r="N510" s="105" t="n">
        <f aca="false">AVERAGE(N183,N187,N191)</f>
        <v>40.0404333333333</v>
      </c>
      <c r="O510" s="105" t="n">
        <f aca="false">AVERAGE(O183,O187,O191)</f>
        <v>46.6051666666667</v>
      </c>
      <c r="P510" s="105" t="n">
        <f aca="false">AVERAGE(P183,P187,P191)</f>
        <v>47.05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416</v>
      </c>
      <c r="N511" s="106" t="n">
        <f aca="false">AVERAGE(N184,N188,N192)</f>
        <v>37.7266666666667</v>
      </c>
      <c r="O511" s="106" t="n">
        <f aca="false">AVERAGE(O184,O188,O192)</f>
        <v>44.8309</v>
      </c>
      <c r="P511" s="106" t="n">
        <f aca="false">AVERAGE(P184,P188,P192)</f>
        <v>45.38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392</v>
      </c>
      <c r="N512" s="106" t="n">
        <f aca="false">AVERAGE(N185,N189,N193)</f>
        <v>35.5919333333333</v>
      </c>
      <c r="O512" s="106" t="n">
        <f aca="false">AVERAGE(O185,O189,O193)</f>
        <v>42.8791333333333</v>
      </c>
      <c r="P512" s="106" t="n">
        <f aca="false">AVERAGE(P185,P189,P193)</f>
        <v>43.551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8</v>
      </c>
      <c r="N513" s="108" t="n">
        <f aca="false">AVERAGE(N186,N190,N194)</f>
        <v>33.4642</v>
      </c>
      <c r="O513" s="108" t="n">
        <f aca="false">AVERAGE(O186,O190,O194)</f>
        <v>41.5079666666667</v>
      </c>
      <c r="P513" s="108" t="n">
        <f aca="false">AVERAGE(P186,P190,P194)</f>
        <v>42.254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3104</v>
      </c>
      <c r="N514" s="105" t="n">
        <f aca="false">AVERAGE(N183,N187,N191,N195,N199,N203)</f>
        <v>40.031</v>
      </c>
      <c r="O514" s="105" t="n">
        <f aca="false">AVERAGE(O183,O187,O191,O195,O199,O203)</f>
        <v>46.5697333333333</v>
      </c>
      <c r="P514" s="105" t="n">
        <f aca="false">AVERAGE(P183,P187,P191,P195,P199,P203)</f>
        <v>47.096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2288</v>
      </c>
      <c r="N515" s="106" t="n">
        <f aca="false">AVERAGE(N184,N188,N192,N196,N200,N204)</f>
        <v>37.7119166666667</v>
      </c>
      <c r="O515" s="106" t="n">
        <f aca="false">AVERAGE(O184,O188,O192,O196,O200,O204)</f>
        <v>44.7980333333333</v>
      </c>
      <c r="P515" s="106" t="n">
        <f aca="false">AVERAGE(P184,P188,P192,P196,P200,P204)</f>
        <v>45.406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888</v>
      </c>
      <c r="N516" s="106" t="n">
        <f aca="false">AVERAGE(N185,N189,N193,N197,N201,N205)</f>
        <v>35.5798833333333</v>
      </c>
      <c r="O516" s="106" t="n">
        <f aca="false">AVERAGE(O185,O189,O193,O197,O201,O205)</f>
        <v>42.8527833333333</v>
      </c>
      <c r="P516" s="106" t="n">
        <f aca="false">AVERAGE(P185,P189,P193,P197,P201,P205)</f>
        <v>43.529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712</v>
      </c>
      <c r="N517" s="108" t="n">
        <f aca="false">AVERAGE(N186,N190,N194,N198,N202,N206)</f>
        <v>33.4515333333333</v>
      </c>
      <c r="O517" s="108" t="n">
        <f aca="false">AVERAGE(O186,O190,O194,O198,O202,O206)</f>
        <v>41.5025333333333</v>
      </c>
      <c r="P517" s="108" t="n">
        <f aca="false">AVERAGE(P186,P190,P194,P198,P202,P206)</f>
        <v>42.236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304</v>
      </c>
      <c r="N518" s="105" t="n">
        <f aca="false">AVERAGE(N159,N163,N183,N187,N191)</f>
        <v>40.0243</v>
      </c>
      <c r="O518" s="105" t="n">
        <f aca="false">AVERAGE(O159,O163,O183,O187,O191)</f>
        <v>46.12108</v>
      </c>
      <c r="P518" s="105" t="n">
        <f aca="false">AVERAGE(P159,P163,P183,P187,P191)</f>
        <v>46.7302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416</v>
      </c>
      <c r="N519" s="106" t="n">
        <f aca="false">AVERAGE(N160,N164,N184,N188,N192)</f>
        <v>37.69384</v>
      </c>
      <c r="O519" s="106" t="n">
        <f aca="false">AVERAGE(O160,O164,O184,O188,O192)</f>
        <v>44.34106</v>
      </c>
      <c r="P519" s="106" t="n">
        <f aca="false">AVERAGE(P160,P164,P184,P188,P192)</f>
        <v>45.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392</v>
      </c>
      <c r="N520" s="106" t="n">
        <f aca="false">AVERAGE(N161,N165,N185,N189,N193)</f>
        <v>35.5566</v>
      </c>
      <c r="O520" s="106" t="n">
        <f aca="false">AVERAGE(O161,O165,O185,O189,O193)</f>
        <v>42.44776</v>
      </c>
      <c r="P520" s="106" t="n">
        <f aca="false">AVERAGE(P161,P165,P185,P189,P193)</f>
        <v>43.179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8</v>
      </c>
      <c r="N521" s="108" t="n">
        <f aca="false">AVERAGE(N162,N166,N186,N190,N194)</f>
        <v>33.4309</v>
      </c>
      <c r="O521" s="108" t="n">
        <f aca="false">AVERAGE(O162,O166,O186,O190,O194)</f>
        <v>41.13082</v>
      </c>
      <c r="P521" s="108" t="n">
        <f aca="false">AVERAGE(P162,P166,P186,P190,P194)</f>
        <v>41.914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3104</v>
      </c>
      <c r="N522" s="105" t="n">
        <f aca="false">AVERAGE(N159,N163,N167,N183,N187,N191,N195,N199,N203)</f>
        <v>39.9881777777778</v>
      </c>
      <c r="O522" s="105" t="n">
        <f aca="false">AVERAGE(O159,O163,O167,O183,O187,O191,O195,O199,O203)</f>
        <v>46.1664</v>
      </c>
      <c r="P522" s="105" t="n">
        <f aca="false">AVERAGE(P159,P163,P167,P183,P187,P191,P195,P199,P203)</f>
        <v>46.800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2288</v>
      </c>
      <c r="N523" s="106" t="n">
        <f aca="false">AVERAGE(N160,N164,N168,N184,N188,N192,N196,N200,N204)</f>
        <v>37.6654555555556</v>
      </c>
      <c r="O523" s="106" t="n">
        <f aca="false">AVERAGE(O160,O164,O168,O184,O188,O192,O196,O200,O204)</f>
        <v>44.3929777777778</v>
      </c>
      <c r="P523" s="106" t="n">
        <f aca="false">AVERAGE(P160,P164,P168,P184,P188,P192,P196,P200,P204)</f>
        <v>45.0781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888</v>
      </c>
      <c r="N524" s="106" t="n">
        <f aca="false">AVERAGE(N161,N165,N169,N185,N189,N193,N197,N201,N205)</f>
        <v>35.5360555555556</v>
      </c>
      <c r="O524" s="106" t="n">
        <f aca="false">AVERAGE(O161,O165,O169,O185,O189,O193,O197,O201,O205)</f>
        <v>42.4976111111111</v>
      </c>
      <c r="P524" s="106" t="n">
        <f aca="false">AVERAGE(P161,P165,P169,P185,P189,P193,P197,P201,P205)</f>
        <v>43.222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712</v>
      </c>
      <c r="N525" s="108" t="n">
        <f aca="false">AVERAGE(N162,N166,N170,N186,N190,N194,N198,N202,N206)</f>
        <v>33.4135</v>
      </c>
      <c r="O525" s="108" t="n">
        <f aca="false">AVERAGE(O162,O166,O170,O186,O190,O194,O198,O202,O206)</f>
        <v>41.1851555555556</v>
      </c>
      <c r="P525" s="108" t="n">
        <f aca="false">AVERAGE(P162,P166,P170,P186,P190,P194,P198,P202,P206)</f>
        <v>41.9554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26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2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6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1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39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21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99</v>
      </c>
      <c r="N534" s="105" t="n">
        <f aca="false">AVERAGE(N235,N239,N243)</f>
        <v>43.2112666666667</v>
      </c>
      <c r="O534" s="105" t="n">
        <f aca="false">AVERAGE(O235,O239,O243)</f>
        <v>48.8152666666667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66</v>
      </c>
      <c r="N535" s="106" t="n">
        <f aca="false">AVERAGE(N236,N240,N244)</f>
        <v>42.0003333333333</v>
      </c>
      <c r="O535" s="106" t="n">
        <f aca="false">AVERAGE(O236,O240,O244)</f>
        <v>47.7096</v>
      </c>
      <c r="P535" s="106" t="n">
        <f aca="false">AVERAGE(P236,P240,P244)</f>
        <v>47.301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9</v>
      </c>
      <c r="N536" s="106" t="n">
        <f aca="false">AVERAGE(N237,N241,N245)</f>
        <v>40.3796666666667</v>
      </c>
      <c r="O536" s="106" t="n">
        <f aca="false">AVERAGE(O237,O241,O245)</f>
        <v>46.3615333333333</v>
      </c>
      <c r="P536" s="106" t="n">
        <f aca="false">AVERAGE(P237,P241,P245)</f>
        <v>46.129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09</v>
      </c>
      <c r="N537" s="108" t="n">
        <f aca="false">AVERAGE(N238,N242,N246)</f>
        <v>38.4260666666667</v>
      </c>
      <c r="O537" s="108" t="n">
        <f aca="false">AVERAGE(O238,O242,O246)</f>
        <v>45.2288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59</v>
      </c>
      <c r="N538" s="105" t="n">
        <f aca="false">AVERAGE(N235,N239,N243,N247,N251,N255)</f>
        <v>43.2619666666667</v>
      </c>
      <c r="O538" s="105" t="n">
        <f aca="false">AVERAGE(O235,O239,O243,O247,O251,O255)</f>
        <v>48.6730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2</v>
      </c>
      <c r="N539" s="106" t="n">
        <f aca="false">AVERAGE(N236,N240,N244,N248,N252,N256)</f>
        <v>42.0709333333333</v>
      </c>
      <c r="O539" s="106" t="n">
        <f aca="false">AVERAGE(O236,O240,O244,O248,O252,O256)</f>
        <v>47.58935</v>
      </c>
      <c r="P539" s="106" t="n">
        <f aca="false">AVERAGE(P236,P240,P244,P248,P252,P256)</f>
        <v>47.512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09</v>
      </c>
      <c r="N540" s="106" t="n">
        <f aca="false">AVERAGE(N237,N241,N245,N249,N253,N257)</f>
        <v>40.4625</v>
      </c>
      <c r="O540" s="106" t="n">
        <f aca="false">AVERAGE(O237,O241,O245,O249,O253,O257)</f>
        <v>46.2925333333333</v>
      </c>
      <c r="P540" s="106" t="n">
        <f aca="false">AVERAGE(P237,P241,P245,P249,P253,P257)</f>
        <v>46.317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6</v>
      </c>
      <c r="N541" s="108" t="n">
        <f aca="false">AVERAGE(N238,N242,N246,N250,N254,N258)</f>
        <v>38.51945</v>
      </c>
      <c r="O541" s="108" t="n">
        <f aca="false">AVERAGE(O238,O242,O246,O250,O254,O258)</f>
        <v>45.2051666666667</v>
      </c>
      <c r="P541" s="108" t="n">
        <f aca="false">AVERAGE(P238,P242,P246,P250,P254,P258)</f>
        <v>45.13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99</v>
      </c>
      <c r="N542" s="105" t="n">
        <f aca="false">AVERAGE(N211,N215,N235,N239,N243)</f>
        <v>42.71708</v>
      </c>
      <c r="O542" s="105" t="n">
        <f aca="false">AVERAGE(O211,O215,O235,O239,O243)</f>
        <v>48.60992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66</v>
      </c>
      <c r="N543" s="106" t="n">
        <f aca="false">AVERAGE(N212,N216,N236,N240,N244)</f>
        <v>41.59682</v>
      </c>
      <c r="O543" s="106" t="n">
        <f aca="false">AVERAGE(O212,O216,O236,O240,O244)</f>
        <v>47.53872</v>
      </c>
      <c r="P543" s="106" t="n">
        <f aca="false">AVERAGE(P212,P216,P236,P240,P244)</f>
        <v>47.156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9</v>
      </c>
      <c r="N544" s="106" t="n">
        <f aca="false">AVERAGE(N213,N217,N237,N241,N245)</f>
        <v>40.0616</v>
      </c>
      <c r="O544" s="106" t="n">
        <f aca="false">AVERAGE(O213,O217,O237,O241,O245)</f>
        <v>46.20668</v>
      </c>
      <c r="P544" s="106" t="n">
        <f aca="false">AVERAGE(P213,P217,P237,P241,P245)</f>
        <v>45.97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09</v>
      </c>
      <c r="N545" s="108" t="n">
        <f aca="false">AVERAGE(N214,N218,N238,N242,N246)</f>
        <v>38.18568</v>
      </c>
      <c r="O545" s="108" t="n">
        <f aca="false">AVERAGE(O214,O218,O238,O242,O246)</f>
        <v>45.07516</v>
      </c>
      <c r="P545" s="108" t="n">
        <f aca="false">AVERAGE(P214,P218,P238,P242,P246)</f>
        <v>44.83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59</v>
      </c>
      <c r="N546" s="105" t="n">
        <f aca="false">AVERAGE(N211,N215,N219,N235,N239,N243,N247,N251,N255)</f>
        <v>42.8010222222222</v>
      </c>
      <c r="O546" s="105" t="n">
        <f aca="false">AVERAGE(O211,O215,O219,O235,O239,O243,O247,O251,O255)</f>
        <v>48.4337666666667</v>
      </c>
      <c r="P546" s="105" t="n">
        <f aca="false">AVERAGE(P211,P215,P219,P235,P239,P243,P247,P251,P255)</f>
        <v>48.137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2</v>
      </c>
      <c r="N547" s="106" t="n">
        <f aca="false">AVERAGE(N212,N216,N220,N236,N240,N244,N248,N252,N256)</f>
        <v>41.6838666666667</v>
      </c>
      <c r="O547" s="106" t="n">
        <f aca="false">AVERAGE(O212,O216,O220,O236,O240,O244,O248,O252,O256)</f>
        <v>47.3793222222222</v>
      </c>
      <c r="P547" s="106" t="n">
        <f aca="false">AVERAGE(P212,P216,P220,P236,P240,P244,P248,P252,P256)</f>
        <v>47.16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09</v>
      </c>
      <c r="N548" s="106" t="n">
        <f aca="false">AVERAGE(N213,N217,N221,N237,N241,N245,N249,N253,N257)</f>
        <v>40.1481555555556</v>
      </c>
      <c r="O548" s="106" t="n">
        <f aca="false">AVERAGE(O213,O217,O221,O237,O241,O245,O249,O253,O257)</f>
        <v>46.1194666666667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6</v>
      </c>
      <c r="N549" s="108" t="n">
        <f aca="false">AVERAGE(N214,N218,N222,N238,N242,N246,N250,N254,N258)</f>
        <v>38.2714888888889</v>
      </c>
      <c r="O549" s="108" t="n">
        <f aca="false">AVERAGE(O214,O218,O222,O238,O242,O246,O250,O254,O258)</f>
        <v>45.0400555555556</v>
      </c>
      <c r="P549" s="108" t="n">
        <f aca="false">AVERAGE(P214,P218,P222,P238,P242,P246,P250,P254,P258)</f>
        <v>44.8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12</v>
      </c>
      <c r="N550" s="105" t="n">
        <f aca="false">AVERAGE(N263,N267)</f>
        <v>39.4228</v>
      </c>
      <c r="O550" s="105" t="n">
        <f aca="false">AVERAGE(O263,O267)</f>
        <v>46.6731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096</v>
      </c>
      <c r="N551" s="106" t="n">
        <f aca="false">AVERAGE(N264,N268)</f>
        <v>37.5177</v>
      </c>
      <c r="O551" s="106" t="n">
        <f aca="false">AVERAGE(O264,O268)</f>
        <v>45.2398</v>
      </c>
      <c r="P551" s="106" t="n">
        <f aca="false">AVERAGE(P264,P268)</f>
        <v>43.8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552</v>
      </c>
      <c r="N552" s="106" t="n">
        <f aca="false">AVERAGE(N265,N269)</f>
        <v>35.5615</v>
      </c>
      <c r="O552" s="106" t="n">
        <f aca="false">AVERAGE(O265,O269)</f>
        <v>43.6137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024</v>
      </c>
      <c r="N553" s="108" t="n">
        <f aca="false">AVERAGE(N266,N270)</f>
        <v>33.5134</v>
      </c>
      <c r="O553" s="108" t="n">
        <f aca="false">AVERAGE(O266,O270)</f>
        <v>42.403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2424</v>
      </c>
      <c r="N554" s="105" t="n">
        <f aca="false">AVERAGE(N263,N267,N271)</f>
        <v>39.2531</v>
      </c>
      <c r="O554" s="105" t="n">
        <f aca="false">AVERAGE(O263,O267,O271)</f>
        <v>46.5898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184</v>
      </c>
      <c r="N555" s="106" t="n">
        <f aca="false">AVERAGE(N264,N268,N272)</f>
        <v>37.3274666666667</v>
      </c>
      <c r="O555" s="106" t="n">
        <f aca="false">AVERAGE(O264,O268,O272)</f>
        <v>45.1574</v>
      </c>
      <c r="P555" s="106" t="n">
        <f aca="false">AVERAGE(P264,P268,P272)</f>
        <v>44.123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664</v>
      </c>
      <c r="N556" s="106" t="n">
        <f aca="false">AVERAGE(N265,N269,N273)</f>
        <v>35.3650666666667</v>
      </c>
      <c r="O556" s="106" t="n">
        <f aca="false">AVERAGE(O265,O269,O273)</f>
        <v>43.5714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496</v>
      </c>
      <c r="N557" s="108" t="n">
        <f aca="false">AVERAGE(N266,N270,N274)</f>
        <v>33.3254</v>
      </c>
      <c r="O557" s="108" t="n">
        <f aca="false">AVERAGE(O266,O270,O274)</f>
        <v>42.3723666666667</v>
      </c>
      <c r="P557" s="108" t="n">
        <f aca="false">AVERAGE(P266,P270,P274)</f>
        <v>41.473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432</v>
      </c>
      <c r="N558" s="105" t="n">
        <f aca="false">AVERAGE(N287,N291,N295)</f>
        <v>40.4408333333333</v>
      </c>
      <c r="O558" s="105" t="n">
        <f aca="false">AVERAGE(O287,O291,O295)</f>
        <v>47.1336333333333</v>
      </c>
      <c r="P558" s="105" t="n">
        <f aca="false">AVERAGE(P287,P291,P295)</f>
        <v>46.679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776</v>
      </c>
      <c r="N559" s="106" t="n">
        <f aca="false">AVERAGE(N288,N292,N296)</f>
        <v>38.2500333333333</v>
      </c>
      <c r="O559" s="106" t="n">
        <f aca="false">AVERAGE(O288,O292,O296)</f>
        <v>45.62</v>
      </c>
      <c r="P559" s="106" t="n">
        <f aca="false">AVERAGE(P288,P292,P296)</f>
        <v>45.004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912</v>
      </c>
      <c r="N560" s="106" t="n">
        <f aca="false">AVERAGE(N289,N293,N297)</f>
        <v>36.1276</v>
      </c>
      <c r="O560" s="106" t="n">
        <f aca="false">AVERAGE(O289,O293,O297)</f>
        <v>43.9519666666667</v>
      </c>
      <c r="P560" s="106" t="n">
        <f aca="false">AVERAGE(P289,P293,P297)</f>
        <v>43.42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84</v>
      </c>
      <c r="N561" s="108" t="n">
        <f aca="false">AVERAGE(N290,N294,N298)</f>
        <v>33.9490666666667</v>
      </c>
      <c r="O561" s="108" t="n">
        <f aca="false">AVERAGE(O290,O294,O298)</f>
        <v>42.6966</v>
      </c>
      <c r="P561" s="108" t="n">
        <f aca="false">AVERAGE(P290,P294,P298)</f>
        <v>42.307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368</v>
      </c>
      <c r="N562" s="105" t="n">
        <f aca="false">AVERAGE(N287,N291,N295,N299,N303,N307)</f>
        <v>40.3991</v>
      </c>
      <c r="O562" s="105" t="n">
        <f aca="false">AVERAGE(O287,O291,O295,O299,O303,O307)</f>
        <v>47.0229666666667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1928</v>
      </c>
      <c r="N563" s="106" t="n">
        <f aca="false">AVERAGE(N288,N292,N296,N300,N304,N308)</f>
        <v>38.1842333333333</v>
      </c>
      <c r="O563" s="106" t="n">
        <f aca="false">AVERAGE(O288,O292,O296,O300,O304,O308)</f>
        <v>45.5354666666667</v>
      </c>
      <c r="P563" s="106" t="n">
        <f aca="false">AVERAGE(P288,P292,P296,P300,P304,P308)</f>
        <v>45.079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3992</v>
      </c>
      <c r="N564" s="106" t="n">
        <f aca="false">AVERAGE(N289,N293,N297,N301,N305,N309)</f>
        <v>36.0517166666667</v>
      </c>
      <c r="O564" s="106" t="n">
        <f aca="false">AVERAGE(O289,O293,O297,O301,O305,O309)</f>
        <v>43.8389166666667</v>
      </c>
      <c r="P564" s="106" t="n">
        <f aca="false">AVERAGE(P289,P293,P297,P301,P305,P309)</f>
        <v>43.411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808</v>
      </c>
      <c r="N565" s="108" t="n">
        <f aca="false">AVERAGE(N290,N294,N298,N302,N306,N310)</f>
        <v>33.8703333333333</v>
      </c>
      <c r="O565" s="108" t="n">
        <f aca="false">AVERAGE(O290,O294,O298,O302,O306,O310)</f>
        <v>42.5787166666667</v>
      </c>
      <c r="P565" s="108" t="n">
        <f aca="false">AVERAGE(P290,P294,P298,P302,P306,P310)</f>
        <v>42.199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432</v>
      </c>
      <c r="N566" s="105" t="n">
        <f aca="false">AVERAGE(N263,N267,N287,N291,N295)</f>
        <v>40.03362</v>
      </c>
      <c r="O566" s="105" t="n">
        <f aca="false">AVERAGE(O263,O267,O287,O291,O295)</f>
        <v>46.94944</v>
      </c>
      <c r="P566" s="105" t="n">
        <f aca="false">AVERAGE(P263,P267,P287,P291,P295)</f>
        <v>46.15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776</v>
      </c>
      <c r="N567" s="106" t="n">
        <f aca="false">AVERAGE(N264,N268,N288,N292,N296)</f>
        <v>37.9571</v>
      </c>
      <c r="O567" s="106" t="n">
        <f aca="false">AVERAGE(O264,O268,O288,O292,O296)</f>
        <v>45.46792</v>
      </c>
      <c r="P567" s="106" t="n">
        <f aca="false">AVERAGE(P264,P268,P288,P292,P296)</f>
        <v>44.532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912</v>
      </c>
      <c r="N568" s="106" t="n">
        <f aca="false">AVERAGE(N265,N269,N289,N293,N297)</f>
        <v>35.90116</v>
      </c>
      <c r="O568" s="106" t="n">
        <f aca="false">AVERAGE(O265,O269,O289,O293,O297)</f>
        <v>43.81668</v>
      </c>
      <c r="P568" s="106" t="n">
        <f aca="false">AVERAGE(P265,P269,P289,P293,P297)</f>
        <v>42.98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84</v>
      </c>
      <c r="N569" s="108" t="n">
        <f aca="false">AVERAGE(N266,N270,N290,N294,N298)</f>
        <v>33.7748</v>
      </c>
      <c r="O569" s="108" t="n">
        <f aca="false">AVERAGE(O266,O270,O290,O294,O298)</f>
        <v>42.5794</v>
      </c>
      <c r="P569" s="108" t="n">
        <f aca="false">AVERAGE(P266,P270,P290,P294,P298)</f>
        <v>41.883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368</v>
      </c>
      <c r="N570" s="105" t="n">
        <f aca="false">AVERAGE(N263,N267,N271,N287,N291,N295,N299,N303,N307)</f>
        <v>40.0171</v>
      </c>
      <c r="O570" s="105" t="n">
        <f aca="false">AVERAGE(O263,O267,O271,O287,O291,O295,O299,O303,O307)</f>
        <v>46.8785777777778</v>
      </c>
      <c r="P570" s="105" t="n">
        <f aca="false">AVERAGE(P263,P267,P271,P287,P291,P295,P299,P303,P307)</f>
        <v>46.350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1928</v>
      </c>
      <c r="N571" s="106" t="n">
        <f aca="false">AVERAGE(N264,N268,N272,N288,N292,N296,N300,N304,N308)</f>
        <v>37.8986444444444</v>
      </c>
      <c r="O571" s="106" t="n">
        <f aca="false">AVERAGE(O264,O268,O272,O288,O292,O296,O300,O304,O308)</f>
        <v>45.4094444444444</v>
      </c>
      <c r="P571" s="106" t="n">
        <f aca="false">AVERAGE(P264,P268,P272,P288,P292,P296,P300,P304,P308)</f>
        <v>44.760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3992</v>
      </c>
      <c r="N572" s="106" t="n">
        <f aca="false">AVERAGE(N265,N269,N273,N289,N293,N297,N301,N305,N309)</f>
        <v>35.8228333333333</v>
      </c>
      <c r="O572" s="106" t="n">
        <f aca="false">AVERAGE(O265,O269,O273,O289,O293,O297,O301,O305,O309)</f>
        <v>43.7497444444444</v>
      </c>
      <c r="P572" s="106" t="n">
        <f aca="false">AVERAGE(P265,P269,P273,P289,P293,P297,P301,P305,P309)</f>
        <v>43.137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808</v>
      </c>
      <c r="N573" s="108" t="n">
        <f aca="false">AVERAGE(N266,N270,N274,N290,N294,N298,N302,N306,N310)</f>
        <v>33.6886888888889</v>
      </c>
      <c r="O573" s="108" t="n">
        <f aca="false">AVERAGE(O266,O270,O274,O290,O294,O298,O302,O306,O310)</f>
        <v>42.5099333333333</v>
      </c>
      <c r="P573" s="108" t="n">
        <f aca="false">AVERAGE(P266,P270,P274,P290,P294,P298,P302,P306,P310)</f>
        <v>41.957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2864</v>
      </c>
      <c r="N574" s="105" t="n">
        <f aca="false">AVERAGE(N315,N319)</f>
        <v>38.3894</v>
      </c>
      <c r="O574" s="105" t="n">
        <f aca="false">AVERAGE(O315,O319)</f>
        <v>46.6118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008</v>
      </c>
      <c r="N575" s="106" t="n">
        <f aca="false">AVERAGE(N316,N320)</f>
        <v>35.63035</v>
      </c>
      <c r="O575" s="106" t="n">
        <f aca="false">AVERAGE(O316,O320)</f>
        <v>45.13805</v>
      </c>
      <c r="P575" s="106" t="n">
        <f aca="false">AVERAGE(P316,P320)</f>
        <v>44.581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8</v>
      </c>
      <c r="N576" s="106" t="n">
        <f aca="false">AVERAGE(N317,N321)</f>
        <v>33.165</v>
      </c>
      <c r="O576" s="106" t="n">
        <f aca="false">AVERAGE(O317,O321)</f>
        <v>43.8147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464</v>
      </c>
      <c r="N577" s="108" t="n">
        <f aca="false">AVERAGE(N318,N322)</f>
        <v>30.90825</v>
      </c>
      <c r="O577" s="108" t="n">
        <f aca="false">AVERAGE(O318,O322)</f>
        <v>43.0186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6808</v>
      </c>
      <c r="N578" s="105" t="n">
        <f aca="false">AVERAGE(N315,N319,N323)</f>
        <v>38.3070666666667</v>
      </c>
      <c r="O578" s="105" t="n">
        <f aca="false">AVERAGE(O315,O319,O323)</f>
        <v>46.5797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728</v>
      </c>
      <c r="N579" s="106" t="n">
        <f aca="false">AVERAGE(N316,N320,N324)</f>
        <v>35.5984333333333</v>
      </c>
      <c r="O579" s="106" t="n">
        <f aca="false">AVERAGE(O316,O320,O324)</f>
        <v>45.107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168</v>
      </c>
      <c r="N580" s="106" t="n">
        <f aca="false">AVERAGE(N317,N321,N325)</f>
        <v>33.1580666666667</v>
      </c>
      <c r="O580" s="106" t="n">
        <f aca="false">AVERAGE(O317,O321,O325)</f>
        <v>43.7961666666667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976</v>
      </c>
      <c r="N581" s="108" t="n">
        <f aca="false">AVERAGE(N318,N322,N326)</f>
        <v>30.9088333333333</v>
      </c>
      <c r="O581" s="108" t="n">
        <f aca="false">AVERAGE(O318,O322,O326)</f>
        <v>42.9981333333333</v>
      </c>
      <c r="P581" s="108" t="n">
        <f aca="false">AVERAGE(P318,P322,P326)</f>
        <v>42.588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792</v>
      </c>
      <c r="N582" s="105" t="n">
        <f aca="false">AVERAGE(N339,N343,N347)</f>
        <v>38.8095666666667</v>
      </c>
      <c r="O582" s="105" t="n">
        <f aca="false">AVERAGE(O339,O343,O347)</f>
        <v>46.9757</v>
      </c>
      <c r="P582" s="105" t="n">
        <f aca="false">AVERAGE(P339,P343,P347)</f>
        <v>46.148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864</v>
      </c>
      <c r="N583" s="106" t="n">
        <f aca="false">AVERAGE(N340,N344,N348)</f>
        <v>35.9054</v>
      </c>
      <c r="O583" s="106" t="n">
        <f aca="false">AVERAGE(O340,O344,O348)</f>
        <v>45.5367666666667</v>
      </c>
      <c r="P583" s="106" t="n">
        <f aca="false">AVERAGE(P340,P344,P348)</f>
        <v>44.87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44</v>
      </c>
      <c r="N584" s="106" t="n">
        <f aca="false">AVERAGE(N341,N345,N349)</f>
        <v>33.3218</v>
      </c>
      <c r="O584" s="106" t="n">
        <f aca="false">AVERAGE(O341,O345,O349)</f>
        <v>44.1728</v>
      </c>
      <c r="P584" s="106" t="n">
        <f aca="false">AVERAGE(P341,P345,P349)</f>
        <v>43.71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272</v>
      </c>
      <c r="N585" s="108" t="n">
        <f aca="false">AVERAGE(N342,N346,N350)</f>
        <v>30.9744666666667</v>
      </c>
      <c r="O585" s="108" t="n">
        <f aca="false">AVERAGE(O342,O346,O350)</f>
        <v>43.3994333333333</v>
      </c>
      <c r="P585" s="108" t="n">
        <f aca="false">AVERAGE(P342,P346,P350)</f>
        <v>42.964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0912</v>
      </c>
      <c r="N586" s="105" t="n">
        <f aca="false">AVERAGE(N339,N343,N347,N351,N355,N359)</f>
        <v>38.827</v>
      </c>
      <c r="O586" s="105" t="n">
        <f aca="false">AVERAGE(O339,O343,O347,O351,O355,O359)</f>
        <v>46.7776</v>
      </c>
      <c r="P586" s="105" t="n">
        <f aca="false">AVERAGE(P339,P343,P347,P351,P355,P359)</f>
        <v>46.335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36</v>
      </c>
      <c r="N587" s="106" t="n">
        <f aca="false">AVERAGE(N340,N344,N348,N352,N356,N360)</f>
        <v>35.9308333333333</v>
      </c>
      <c r="O587" s="106" t="n">
        <f aca="false">AVERAGE(O340,O344,O348,O352,O356,O360)</f>
        <v>45.3392833333333</v>
      </c>
      <c r="P587" s="106" t="n">
        <f aca="false">AVERAGE(P340,P344,P348,P352,P356,P360)</f>
        <v>44.961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16</v>
      </c>
      <c r="N588" s="106" t="n">
        <f aca="false">AVERAGE(N341,N345,N349,N353,N357,N361)</f>
        <v>33.3534833333333</v>
      </c>
      <c r="O588" s="106" t="n">
        <f aca="false">AVERAGE(O341,O345,O349,O353,O357,O361)</f>
        <v>44.0323333333333</v>
      </c>
      <c r="P588" s="106" t="n">
        <f aca="false">AVERAGE(P341,P345,P349,P353,P357,P361)</f>
        <v>43.658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312</v>
      </c>
      <c r="N589" s="108" t="n">
        <f aca="false">AVERAGE(N342,N346,N350,N354,N358,N362)</f>
        <v>31.0008</v>
      </c>
      <c r="O589" s="108" t="n">
        <f aca="false">AVERAGE(O342,O346,O350,O354,O358,O362)</f>
        <v>43.2419166666667</v>
      </c>
      <c r="P589" s="108" t="n">
        <f aca="false">AVERAGE(P342,P346,P350,P354,P358,P362)</f>
        <v>42.819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792</v>
      </c>
      <c r="N590" s="105" t="n">
        <f aca="false">AVERAGE(N315,N319,N339,N343,N347)</f>
        <v>38.6415</v>
      </c>
      <c r="O590" s="105" t="n">
        <f aca="false">AVERAGE(O315,O319,O339,O343,O347)</f>
        <v>46.83016</v>
      </c>
      <c r="P590" s="105" t="n">
        <f aca="false">AVERAGE(P315,P319,P339,P343,P347)</f>
        <v>46.075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864</v>
      </c>
      <c r="N591" s="106" t="n">
        <f aca="false">AVERAGE(N316,N320,N340,N344,N348)</f>
        <v>35.79538</v>
      </c>
      <c r="O591" s="106" t="n">
        <f aca="false">AVERAGE(O316,O320,O340,O344,O348)</f>
        <v>45.37728</v>
      </c>
      <c r="P591" s="106" t="n">
        <f aca="false">AVERAGE(P316,P320,P340,P344,P348)</f>
        <v>44.755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44</v>
      </c>
      <c r="N592" s="106" t="n">
        <f aca="false">AVERAGE(N317,N321,N341,N345,N349)</f>
        <v>33.25908</v>
      </c>
      <c r="O592" s="106" t="n">
        <f aca="false">AVERAGE(O317,O321,O341,O345,O349)</f>
        <v>44.02956</v>
      </c>
      <c r="P592" s="106" t="n">
        <f aca="false">AVERAGE(P317,P321,P341,P345,P349)</f>
        <v>43.57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272</v>
      </c>
      <c r="N593" s="108" t="n">
        <f aca="false">AVERAGE(N318,N322,N342,N346,N350)</f>
        <v>30.94798</v>
      </c>
      <c r="O593" s="108" t="n">
        <f aca="false">AVERAGE(O318,O322,O342,O346,O350)</f>
        <v>43.2471</v>
      </c>
      <c r="P593" s="108" t="n">
        <f aca="false">AVERAGE(P318,P322,P342,P346,P350)</f>
        <v>42.828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0912</v>
      </c>
      <c r="N594" s="105" t="n">
        <f aca="false">AVERAGE(N315,N319,N323,N339,N343,N347,N351,N355,N359)</f>
        <v>38.6536888888889</v>
      </c>
      <c r="O594" s="105" t="n">
        <f aca="false">AVERAGE(O315,O319,O323,O339,O343,O347,O351,O355,O359)</f>
        <v>46.7116555555556</v>
      </c>
      <c r="P594" s="105" t="n">
        <f aca="false">AVERAGE(P315,P319,P323,P339,P343,P347,P351,P355,P359)</f>
        <v>46.191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36</v>
      </c>
      <c r="N595" s="106" t="n">
        <f aca="false">AVERAGE(N316,N320,N324,N340,N344,N348,N352,N356,N360)</f>
        <v>35.8200333333333</v>
      </c>
      <c r="O595" s="106" t="n">
        <f aca="false">AVERAGE(O316,O320,O324,O340,O344,O348,O352,O356,O360)</f>
        <v>45.2621111111111</v>
      </c>
      <c r="P595" s="106" t="n">
        <f aca="false">AVERAGE(P316,P320,P324,P340,P344,P348,P352,P356,P360)</f>
        <v>44.818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16</v>
      </c>
      <c r="N596" s="106" t="n">
        <f aca="false">AVERAGE(N317,N321,N325,N341,N345,N349,N353,N357,N361)</f>
        <v>33.2883444444445</v>
      </c>
      <c r="O596" s="106" t="n">
        <f aca="false">AVERAGE(O317,O321,O325,O341,O345,O349,O353,O357,O361)</f>
        <v>43.9536111111111</v>
      </c>
      <c r="P596" s="106" t="n">
        <f aca="false">AVERAGE(P317,P321,P325,P341,P345,P349,P353,P357,P361)</f>
        <v>43.552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312</v>
      </c>
      <c r="N597" s="108" t="n">
        <f aca="false">AVERAGE(N318,N322,N326,N342,N346,N350,N354,N358,N362)</f>
        <v>30.9701444444444</v>
      </c>
      <c r="O597" s="108" t="n">
        <f aca="false">AVERAGE(O318,O322,O326,O342,O346,O350,O354,O358,O362)</f>
        <v>43.1606555555556</v>
      </c>
      <c r="P597" s="108" t="n">
        <f aca="false">AVERAGE(P318,P322,P326,P342,P346,P350,P354,P358,P362)</f>
        <v>42.742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2</v>
      </c>
      <c r="N598" s="105" t="n">
        <f aca="false">AVERAGE(N367,N371)</f>
        <v>41.20155</v>
      </c>
      <c r="O598" s="105" t="n">
        <f aca="false">AVERAGE(O367,O371)</f>
        <v>46.5563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136</v>
      </c>
      <c r="N599" s="106" t="n">
        <f aca="false">AVERAGE(N368,N372)</f>
        <v>38.28315</v>
      </c>
      <c r="O599" s="106" t="n">
        <f aca="false">AVERAGE(O368,O372)</f>
        <v>44.8743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264</v>
      </c>
      <c r="N600" s="106" t="n">
        <f aca="false">AVERAGE(N369,N373)</f>
        <v>35.5287</v>
      </c>
      <c r="O600" s="106" t="n">
        <f aca="false">AVERAGE(O369,O373)</f>
        <v>43.25435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895</v>
      </c>
      <c r="O601" s="108" t="n">
        <f aca="false">AVERAGE(O370,O374)</f>
        <v>42.2658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7904</v>
      </c>
      <c r="N602" s="105" t="n">
        <f aca="false">AVERAGE(N367,N371,N375)</f>
        <v>41.1095333333333</v>
      </c>
      <c r="O602" s="105" t="n">
        <f aca="false">AVERAGE(O367,O371,O375)</f>
        <v>46.5392666666667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768</v>
      </c>
      <c r="N603" s="106" t="n">
        <f aca="false">AVERAGE(N368,N372,N376)</f>
        <v>38.2173</v>
      </c>
      <c r="O603" s="106" t="n">
        <f aca="false">AVERAGE(O368,O372,O376)</f>
        <v>44.8615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688</v>
      </c>
      <c r="N604" s="106" t="n">
        <f aca="false">AVERAGE(N369,N373,N377)</f>
        <v>35.4853333333333</v>
      </c>
      <c r="O604" s="106" t="n">
        <f aca="false">AVERAGE(O369,O373,O377)</f>
        <v>43.2505333333333</v>
      </c>
      <c r="P604" s="106" t="n">
        <f aca="false">AVERAGE(P369,P373,P377)</f>
        <v>42.192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68</v>
      </c>
      <c r="N605" s="108" t="n">
        <f aca="false">AVERAGE(N370,N374,N378)</f>
        <v>33.0541666666667</v>
      </c>
      <c r="O605" s="108" t="n">
        <f aca="false">AVERAGE(O370,O374,O378)</f>
        <v>42.2538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4152</v>
      </c>
      <c r="N606" s="105" t="n">
        <f aca="false">AVERAGE(N391,N395,N399)</f>
        <v>40.8530666666667</v>
      </c>
      <c r="O606" s="105" t="n">
        <f aca="false">AVERAGE(O391,O395,O399)</f>
        <v>47.1302333333333</v>
      </c>
      <c r="P606" s="105" t="n">
        <f aca="false">AVERAGE(P391,P395,P399)</f>
        <v>46.69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24</v>
      </c>
      <c r="N607" s="106" t="n">
        <f aca="false">AVERAGE(N392,N396,N400)</f>
        <v>38.0315333333333</v>
      </c>
      <c r="O607" s="106" t="n">
        <f aca="false">AVERAGE(O392,O396,O400)</f>
        <v>45.4381</v>
      </c>
      <c r="P607" s="106" t="n">
        <f aca="false">AVERAGE(P392,P396,P400)</f>
        <v>44.746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6</v>
      </c>
      <c r="N608" s="106" t="n">
        <f aca="false">AVERAGE(N393,N397,N401)</f>
        <v>35.3354</v>
      </c>
      <c r="O608" s="106" t="n">
        <f aca="false">AVERAGE(O393,O397,O401)</f>
        <v>43.6882</v>
      </c>
      <c r="P608" s="106" t="n">
        <f aca="false">AVERAGE(P393,P397,P401)</f>
        <v>42.770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4648</v>
      </c>
      <c r="N609" s="108" t="n">
        <f aca="false">AVERAGE(N394,N398,N402)</f>
        <v>32.9189</v>
      </c>
      <c r="O609" s="108" t="n">
        <f aca="false">AVERAGE(O394,O398,O402)</f>
        <v>42.5426666666667</v>
      </c>
      <c r="P609" s="108" t="n">
        <f aca="false">AVERAGE(P394,P398,P402)</f>
        <v>41.381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0496</v>
      </c>
      <c r="N610" s="105" t="n">
        <f aca="false">AVERAGE(N391,N395,N399,N403,N407,N411)</f>
        <v>40.8596</v>
      </c>
      <c r="O610" s="105" t="n">
        <f aca="false">AVERAGE(O391,O395,O399,O403,O407,O411)</f>
        <v>47.0843833333333</v>
      </c>
      <c r="P610" s="105" t="n">
        <f aca="false">AVERAGE(P391,P395,P399,P403,P407,P411)</f>
        <v>46.770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7168</v>
      </c>
      <c r="N611" s="106" t="n">
        <f aca="false">AVERAGE(N392,N396,N400,N404,N408,N412)</f>
        <v>38.0342666666667</v>
      </c>
      <c r="O611" s="106" t="n">
        <f aca="false">AVERAGE(O392,O396,O400,O404,O408,O412)</f>
        <v>45.4121833333333</v>
      </c>
      <c r="P611" s="106" t="n">
        <f aca="false">AVERAGE(P392,P396,P400,P404,P408,P412)</f>
        <v>44.791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84</v>
      </c>
      <c r="N612" s="106" t="n">
        <f aca="false">AVERAGE(N393,N397,N401,N405,N409,N413)</f>
        <v>35.3377833333333</v>
      </c>
      <c r="O612" s="106" t="n">
        <f aca="false">AVERAGE(O393,O397,O401,O405,O409,O413)</f>
        <v>43.7033</v>
      </c>
      <c r="P612" s="106" t="n">
        <f aca="false">AVERAGE(P393,P397,P401,P405,P409,P413)</f>
        <v>42.805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056</v>
      </c>
      <c r="N613" s="108" t="n">
        <f aca="false">AVERAGE(N394,N398,N402,N406,N410,N414)</f>
        <v>32.9143666666667</v>
      </c>
      <c r="O613" s="108" t="n">
        <f aca="false">AVERAGE(O394,O398,O402,O406,O410,O414)</f>
        <v>42.5602166666667</v>
      </c>
      <c r="P613" s="108" t="n">
        <f aca="false">AVERAGE(P394,P398,P402,P406,P410,P414)</f>
        <v>41.390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4152</v>
      </c>
      <c r="N614" s="105" t="n">
        <f aca="false">AVERAGE(N367,N371,N391,N395,N399)</f>
        <v>40.99246</v>
      </c>
      <c r="O614" s="105" t="n">
        <f aca="false">AVERAGE(O367,O371,O391,O395,O399)</f>
        <v>46.90068</v>
      </c>
      <c r="P614" s="105" t="n">
        <f aca="false">AVERAGE(P367,P371,P391,P395,P399)</f>
        <v>46.388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24</v>
      </c>
      <c r="N615" s="106" t="n">
        <f aca="false">AVERAGE(N368,N372,N392,N396,N400)</f>
        <v>38.13218</v>
      </c>
      <c r="O615" s="106" t="n">
        <f aca="false">AVERAGE(O368,O372,O392,O396,O400)</f>
        <v>45.21258</v>
      </c>
      <c r="P615" s="106" t="n">
        <f aca="false">AVERAGE(P368,P372,P392,P396,P400)</f>
        <v>44.457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6</v>
      </c>
      <c r="N616" s="106" t="n">
        <f aca="false">AVERAGE(N369,N373,N393,N397,N401)</f>
        <v>35.41272</v>
      </c>
      <c r="O616" s="106" t="n">
        <f aca="false">AVERAGE(O369,O373,O393,O397,O401)</f>
        <v>43.51466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4648</v>
      </c>
      <c r="N617" s="108" t="n">
        <f aca="false">AVERAGE(N370,N374,N394,N398,N402)</f>
        <v>32.98692</v>
      </c>
      <c r="O617" s="108" t="n">
        <f aca="false">AVERAGE(O370,O374,O394,O398,O402)</f>
        <v>42.43192</v>
      </c>
      <c r="P617" s="108" t="n">
        <f aca="false">AVERAGE(P370,P374,P394,P398,P402)</f>
        <v>41.197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0496</v>
      </c>
      <c r="N618" s="105" t="n">
        <f aca="false">AVERAGE(N367,N371,N375,N391,N395,N399,N403,N407,N411)</f>
        <v>40.9429111111111</v>
      </c>
      <c r="O618" s="105" t="n">
        <f aca="false">AVERAGE(O367,O371,O375,O391,O395,O399,O403,O407,O411)</f>
        <v>46.9026777777778</v>
      </c>
      <c r="P618" s="105" t="n">
        <f aca="false">AVERAGE(P367,P371,P375,P391,P395,P399,P403,P407,P411)</f>
        <v>46.475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7168</v>
      </c>
      <c r="N619" s="106" t="n">
        <f aca="false">AVERAGE(N368,N372,N376,N392,N396,N400,N404,N408,N412)</f>
        <v>38.0952777777778</v>
      </c>
      <c r="O619" s="106" t="n">
        <f aca="false">AVERAGE(O368,O372,O376,O392,O396,O400,O404,O408,O412)</f>
        <v>45.2286222222222</v>
      </c>
      <c r="P619" s="106" t="n">
        <f aca="false">AVERAGE(P368,P372,P376,P392,P396,P400,P404,P408,P412)</f>
        <v>44.528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84</v>
      </c>
      <c r="N620" s="106" t="n">
        <f aca="false">AVERAGE(N369,N373,N377,N393,N397,N401,N405,N409,N413)</f>
        <v>35.3869666666667</v>
      </c>
      <c r="O620" s="106" t="n">
        <f aca="false">AVERAGE(O369,O373,O377,O393,O397,O401,O405,O409,O413)</f>
        <v>43.5523777777778</v>
      </c>
      <c r="P620" s="106" t="n">
        <f aca="false">AVERAGE(P369,P373,P377,P393,P397,P401,P405,P409,P413)</f>
        <v>42.601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056</v>
      </c>
      <c r="N621" s="108" t="n">
        <f aca="false">AVERAGE(N370,N374,N378,N394,N398,N402,N406,N410,N414)</f>
        <v>32.9609666666667</v>
      </c>
      <c r="O621" s="108" t="n">
        <f aca="false">AVERAGE(O370,O374,O378,O394,O398,O402,O406,O410,O414)</f>
        <v>42.4581</v>
      </c>
      <c r="P621" s="108" t="n">
        <f aca="false">AVERAGE(P370,P374,P378,P394,P398,P402,P406,P410,P414)</f>
        <v>41.229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1:26:03Z</dcterms:modified>
  <cp:revision>0</cp:revision>
  <dc:subject/>
  <dc:title/>
</cp:coreProperties>
</file>