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17633149836</v>
      </c>
      <c r="J5" s="18" t="n">
        <f aca="false">'experimental data'!Z51</f>
        <v>0.996877559538573</v>
      </c>
      <c r="K5" s="19" t="n">
        <f aca="false">'experimental data'!AA51</f>
        <v>1.058711437559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64535196639</v>
      </c>
      <c r="J6" s="25" t="n">
        <f aca="false">'experimental data'!Z103</f>
        <v>0.984184108063339</v>
      </c>
      <c r="K6" s="26" t="n">
        <f aca="false">'experimental data'!AA103</f>
        <v>1.024891892835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820859054531</v>
      </c>
      <c r="J7" s="25" t="n">
        <f aca="false">'experimental data'!Z155</f>
        <v>0.945682147307165</v>
      </c>
      <c r="K7" s="26" t="n">
        <f aca="false">'experimental data'!AA155</f>
        <v>1.010224986272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97334039323</v>
      </c>
      <c r="J8" s="25" t="n">
        <f aca="false">'experimental data'!Z207</f>
        <v>1.01188832986297</v>
      </c>
      <c r="K8" s="26" t="n">
        <f aca="false">'experimental data'!AA207</f>
        <v>1.047872768217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55076408182</v>
      </c>
      <c r="J9" s="25" t="n">
        <f aca="false">'experimental data'!Z259</f>
        <v>0.936662930130636</v>
      </c>
      <c r="K9" s="26" t="n">
        <f aca="false">'experimental data'!AA259</f>
        <v>1.051135377765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70660679725</v>
      </c>
      <c r="J10" s="25" t="n">
        <f aca="false">'experimental data'!Z311</f>
        <v>0.954486938718427</v>
      </c>
      <c r="K10" s="26" t="n">
        <f aca="false">'experimental data'!AA311</f>
        <v>1.049104696884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22968670448</v>
      </c>
      <c r="J11" s="25" t="n">
        <f aca="false">'experimental data'!Z363</f>
        <v>1.00934746721716</v>
      </c>
      <c r="K11" s="26" t="n">
        <f aca="false">'experimental data'!AA363</f>
        <v>1.018071549376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27867064034</v>
      </c>
      <c r="J12" s="32" t="n">
        <f aca="false">'experimental data'!Z415</f>
        <v>0.990692789552389</v>
      </c>
      <c r="K12" s="33" t="n">
        <f aca="false">'experimental data'!AA415</f>
        <v>1.0561305277981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214180839759</v>
      </c>
      <c r="J13" s="18" t="n">
        <f aca="false">AVERAGE(J5:J7)</f>
        <v>0.975581271636359</v>
      </c>
      <c r="K13" s="19" t="n">
        <f aca="false">AVERAGE(K5:K7)</f>
        <v>1.031276105555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74781372342</v>
      </c>
      <c r="J14" s="32" t="n">
        <f aca="false">AVERAGE(J8:J12)</f>
        <v>0.980615691096316</v>
      </c>
      <c r="K14" s="33" t="n">
        <f aca="false">AVERAGE(K8:K12)</f>
        <v>1.044462984008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92270139205</v>
      </c>
      <c r="J15" s="44" t="n">
        <f aca="false">AVERAGE(J5:J12)</f>
        <v>0.978727783798832</v>
      </c>
      <c r="K15" s="45" t="n">
        <f aca="false">AVERAGE(K5:K12)</f>
        <v>1.0395179045886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7584</v>
      </c>
      <c r="N7" s="87" t="n">
        <v>42.23</v>
      </c>
      <c r="O7" s="87" t="n">
        <v>43.1054</v>
      </c>
      <c r="P7" s="87" t="n">
        <v>43.131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4</v>
      </c>
      <c r="N8" s="93" t="n">
        <v>39.9114</v>
      </c>
      <c r="O8" s="93" t="n">
        <v>41.8238</v>
      </c>
      <c r="P8" s="93" t="n">
        <v>41.538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68</v>
      </c>
      <c r="N9" s="93" t="n">
        <v>37.3118</v>
      </c>
      <c r="O9" s="93" t="n">
        <v>40.555</v>
      </c>
      <c r="P9" s="93" t="n">
        <v>40.050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584</v>
      </c>
      <c r="N10" s="93" t="n">
        <v>34.5903</v>
      </c>
      <c r="O10" s="93" t="n">
        <v>39.4872</v>
      </c>
      <c r="P10" s="93" t="n">
        <v>38.820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564</v>
      </c>
      <c r="N11" s="87" t="n">
        <v>41.9034</v>
      </c>
      <c r="O11" s="87" t="n">
        <v>42.5519</v>
      </c>
      <c r="P11" s="87" t="n">
        <v>42.866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7856</v>
      </c>
      <c r="N12" s="93" t="n">
        <v>39.66</v>
      </c>
      <c r="O12" s="93" t="n">
        <v>41.2222</v>
      </c>
      <c r="P12" s="93" t="n">
        <v>41.304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208</v>
      </c>
      <c r="N13" s="93" t="n">
        <v>37.105</v>
      </c>
      <c r="O13" s="93" t="n">
        <v>40.066</v>
      </c>
      <c r="P13" s="93" t="n">
        <v>39.870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448</v>
      </c>
      <c r="N14" s="102" t="n">
        <v>34.4045</v>
      </c>
      <c r="O14" s="102" t="n">
        <v>39.0081</v>
      </c>
      <c r="P14" s="102" t="n">
        <v>38.616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6952</v>
      </c>
      <c r="N19" s="87" t="n">
        <v>37.464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1192</v>
      </c>
      <c r="N20" s="93" t="n">
        <v>34.411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896</v>
      </c>
      <c r="N21" s="93" t="n">
        <v>31.913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256</v>
      </c>
      <c r="N22" s="93" t="n">
        <v>29.228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0688</v>
      </c>
      <c r="N23" s="87" t="n">
        <v>36.74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672</v>
      </c>
      <c r="N24" s="93" t="n">
        <v>33.593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576</v>
      </c>
      <c r="N25" s="93" t="n">
        <v>30.986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592</v>
      </c>
      <c r="N26" s="93" t="n">
        <v>28.164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63</v>
      </c>
      <c r="O27" s="87" t="n">
        <v>45.358</v>
      </c>
      <c r="P27" s="87" t="n">
        <v>45.071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87</v>
      </c>
      <c r="O28" s="93" t="n">
        <v>43.7243</v>
      </c>
      <c r="P28" s="93" t="n">
        <v>43.1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83</v>
      </c>
      <c r="O29" s="93" t="n">
        <v>42.0582</v>
      </c>
      <c r="P29" s="93" t="n">
        <v>41.28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51</v>
      </c>
      <c r="O30" s="102" t="n">
        <v>40.7358</v>
      </c>
      <c r="P30" s="102" t="n">
        <v>39.847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61</v>
      </c>
      <c r="O31" s="87" t="n">
        <v>45.9574</v>
      </c>
      <c r="P31" s="87" t="n">
        <v>45.760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32</v>
      </c>
      <c r="O32" s="93" t="n">
        <v>44.2086</v>
      </c>
      <c r="P32" s="93" t="n">
        <v>43.686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37</v>
      </c>
      <c r="O33" s="93" t="n">
        <v>42.3579</v>
      </c>
      <c r="P33" s="93" t="n">
        <v>41.642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87</v>
      </c>
      <c r="O34" s="102" t="n">
        <v>40.9583</v>
      </c>
      <c r="P34" s="102" t="n">
        <v>40.115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39</v>
      </c>
      <c r="O35" s="87" t="n">
        <v>45.5786</v>
      </c>
      <c r="P35" s="87" t="n">
        <v>45.692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5</v>
      </c>
      <c r="O36" s="93" t="n">
        <v>43.9559</v>
      </c>
      <c r="P36" s="93" t="n">
        <v>43.710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35</v>
      </c>
      <c r="O37" s="93" t="n">
        <v>42.1238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39</v>
      </c>
      <c r="O38" s="102" t="n">
        <v>40.814</v>
      </c>
      <c r="P38" s="102" t="n">
        <v>40.120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46</v>
      </c>
      <c r="O39" s="87" t="n">
        <v>45.589</v>
      </c>
      <c r="P39" s="87" t="n">
        <v>45.667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04</v>
      </c>
      <c r="O40" s="93" t="n">
        <v>43.9523</v>
      </c>
      <c r="P40" s="93" t="n">
        <v>43.687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55</v>
      </c>
      <c r="O41" s="93" t="n">
        <v>42.1393</v>
      </c>
      <c r="P41" s="93" t="n">
        <v>41.618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97</v>
      </c>
      <c r="O42" s="102" t="n">
        <v>40.8066</v>
      </c>
      <c r="P42" s="102" t="n">
        <v>40.089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73</v>
      </c>
      <c r="O43" s="87" t="n">
        <v>45.8851</v>
      </c>
      <c r="P43" s="87" t="n">
        <v>45.655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51</v>
      </c>
      <c r="O44" s="93" t="n">
        <v>44.1343</v>
      </c>
      <c r="P44" s="93" t="n">
        <v>43.568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49</v>
      </c>
      <c r="O45" s="93" t="n">
        <v>42.3074</v>
      </c>
      <c r="P45" s="93" t="n">
        <v>41.540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39</v>
      </c>
      <c r="O46" s="102" t="n">
        <v>40.9278</v>
      </c>
      <c r="P46" s="102" t="n">
        <v>39.978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108</v>
      </c>
      <c r="O47" s="87" t="n">
        <v>45.1501</v>
      </c>
      <c r="P47" s="87" t="n">
        <v>44.897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99</v>
      </c>
      <c r="O48" s="93" t="n">
        <v>43.4841</v>
      </c>
      <c r="P48" s="93" t="n">
        <v>42.952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61</v>
      </c>
      <c r="O49" s="93" t="n">
        <v>41.8737</v>
      </c>
      <c r="P49" s="93" t="n">
        <v>41.124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03</v>
      </c>
      <c r="O50" s="102" t="n">
        <v>40.5918</v>
      </c>
      <c r="P50" s="102" t="n">
        <v>39.653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3168</v>
      </c>
      <c r="N51" s="106"/>
      <c r="O51" s="106"/>
      <c r="P51" s="106"/>
      <c r="Q51" s="87" t="n">
        <v>26112.46</v>
      </c>
      <c r="R51" s="87" t="n">
        <v>60.02</v>
      </c>
      <c r="S51" s="87" t="n">
        <v>395.1</v>
      </c>
      <c r="U51" s="47"/>
      <c r="V51" s="48"/>
      <c r="W51" s="49"/>
      <c r="X51" s="67"/>
      <c r="Y51" s="20" t="n">
        <f aca="false">GEOMEAN(Q51:Q54)/GEOMEAN(I51:I54)</f>
        <v>1.00317633149836</v>
      </c>
      <c r="Z51" s="20" t="n">
        <f aca="false">GEOMEAN(R51:R54)/GEOMEAN(J51:J54)</f>
        <v>0.996877559538573</v>
      </c>
      <c r="AA51" s="26" t="n">
        <f aca="false">GEOMEAN(S51:S54)/GEOMEAN(K51:K54)</f>
        <v>1.0587114375597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86</v>
      </c>
      <c r="N52" s="106"/>
      <c r="O52" s="106"/>
      <c r="P52" s="106"/>
      <c r="Q52" s="93" t="n">
        <v>20061.6</v>
      </c>
      <c r="R52" s="93" t="n">
        <v>48.22</v>
      </c>
      <c r="S52" s="93" t="n">
        <v>369.6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3424</v>
      </c>
      <c r="N53" s="106"/>
      <c r="O53" s="106"/>
      <c r="P53" s="106"/>
      <c r="Q53" s="93" t="n">
        <v>16938.42</v>
      </c>
      <c r="R53" s="93" t="n">
        <v>43.39</v>
      </c>
      <c r="S53" s="93" t="n">
        <v>356.3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28</v>
      </c>
      <c r="N54" s="108"/>
      <c r="O54" s="108"/>
      <c r="P54" s="108"/>
      <c r="Q54" s="102" t="n">
        <v>15247.34</v>
      </c>
      <c r="R54" s="102" t="n">
        <v>50.92</v>
      </c>
      <c r="S54" s="102" t="n">
        <v>351.2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4592</v>
      </c>
      <c r="N59" s="87" t="n">
        <v>42.6931</v>
      </c>
      <c r="O59" s="87" t="n">
        <v>44.7404</v>
      </c>
      <c r="P59" s="87" t="n">
        <v>44.155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5032</v>
      </c>
      <c r="N60" s="93" t="n">
        <v>40.3667</v>
      </c>
      <c r="O60" s="93" t="n">
        <v>43.8113</v>
      </c>
      <c r="P60" s="93" t="n">
        <v>42.675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6664</v>
      </c>
      <c r="N61" s="93" t="n">
        <v>37.9168</v>
      </c>
      <c r="O61" s="93" t="n">
        <v>42.8887</v>
      </c>
      <c r="P61" s="93" t="n">
        <v>41.307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256</v>
      </c>
      <c r="N62" s="93" t="n">
        <v>35.371</v>
      </c>
      <c r="O62" s="93" t="n">
        <v>42.0116</v>
      </c>
      <c r="P62" s="93" t="n">
        <v>40.02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1896</v>
      </c>
      <c r="N63" s="87" t="n">
        <v>42.3288</v>
      </c>
      <c r="O63" s="87" t="n">
        <v>43.9439</v>
      </c>
      <c r="P63" s="87" t="n">
        <v>43.900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288</v>
      </c>
      <c r="N64" s="93" t="n">
        <v>40.1142</v>
      </c>
      <c r="O64" s="93" t="n">
        <v>42.9608</v>
      </c>
      <c r="P64" s="93" t="n">
        <v>42.469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708</v>
      </c>
      <c r="N65" s="93" t="n">
        <v>37.7345</v>
      </c>
      <c r="O65" s="93" t="n">
        <v>42.1997</v>
      </c>
      <c r="P65" s="93" t="n">
        <v>41.209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576</v>
      </c>
      <c r="N66" s="102" t="n">
        <v>35.2286</v>
      </c>
      <c r="O66" s="102" t="n">
        <v>41.4289</v>
      </c>
      <c r="P66" s="102" t="n">
        <v>39.979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84</v>
      </c>
      <c r="N71" s="87" t="n">
        <v>36.116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96</v>
      </c>
      <c r="N72" s="93" t="n">
        <v>32.08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776</v>
      </c>
      <c r="N73" s="93" t="n">
        <v>29.4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672</v>
      </c>
      <c r="N74" s="93" t="n">
        <v>26.822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676</v>
      </c>
      <c r="N75" s="87" t="n">
        <v>35.300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28</v>
      </c>
      <c r="N76" s="93" t="n">
        <v>31.412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096</v>
      </c>
      <c r="N77" s="93" t="n">
        <v>28.672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28</v>
      </c>
      <c r="N78" s="93" t="n">
        <v>26.189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4</v>
      </c>
      <c r="O79" s="87" t="n">
        <v>46.9844</v>
      </c>
      <c r="P79" s="87" t="n">
        <v>45.788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8</v>
      </c>
      <c r="O80" s="93" t="n">
        <v>45.8277</v>
      </c>
      <c r="P80" s="93" t="n">
        <v>44.080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95</v>
      </c>
      <c r="O81" s="93" t="n">
        <v>44.6462</v>
      </c>
      <c r="P81" s="93" t="n">
        <v>42.488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2</v>
      </c>
      <c r="O82" s="102" t="n">
        <v>43.6588</v>
      </c>
      <c r="P82" s="102" t="n">
        <v>41.08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7</v>
      </c>
      <c r="O83" s="87" t="n">
        <v>47.5933</v>
      </c>
      <c r="P83" s="87" t="n">
        <v>46.601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18</v>
      </c>
      <c r="O84" s="93" t="n">
        <v>46.3295</v>
      </c>
      <c r="P84" s="93" t="n">
        <v>44.788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3</v>
      </c>
      <c r="O85" s="93" t="n">
        <v>44.9679</v>
      </c>
      <c r="P85" s="93" t="n">
        <v>42.981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</v>
      </c>
      <c r="O86" s="102" t="n">
        <v>43.9168</v>
      </c>
      <c r="P86" s="102" t="n">
        <v>41.469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07</v>
      </c>
      <c r="O87" s="87" t="n">
        <v>47.0441</v>
      </c>
      <c r="P87" s="87" t="n">
        <v>46.529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42</v>
      </c>
      <c r="O88" s="93" t="n">
        <v>45.9984</v>
      </c>
      <c r="P88" s="93" t="n">
        <v>44.811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63</v>
      </c>
      <c r="O89" s="93" t="n">
        <v>44.7078</v>
      </c>
      <c r="P89" s="93" t="n">
        <v>42.956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58</v>
      </c>
      <c r="O90" s="102" t="n">
        <v>43.7605</v>
      </c>
      <c r="P90" s="102" t="n">
        <v>41.462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5</v>
      </c>
      <c r="O91" s="87" t="n">
        <v>47.0303</v>
      </c>
      <c r="P91" s="87" t="n">
        <v>46.587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3</v>
      </c>
      <c r="O92" s="93" t="n">
        <v>46.0187</v>
      </c>
      <c r="P92" s="93" t="n">
        <v>44.850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3</v>
      </c>
      <c r="O93" s="93" t="n">
        <v>44.76</v>
      </c>
      <c r="P93" s="93" t="n">
        <v>42.971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35</v>
      </c>
      <c r="O94" s="102" t="n">
        <v>43.7886</v>
      </c>
      <c r="P94" s="102" t="n">
        <v>41.449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36</v>
      </c>
      <c r="O95" s="87" t="n">
        <v>47.2733</v>
      </c>
      <c r="P95" s="87" t="n">
        <v>46.591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27</v>
      </c>
      <c r="O96" s="93" t="n">
        <v>46.1239</v>
      </c>
      <c r="P96" s="93" t="n">
        <v>44.761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68</v>
      </c>
      <c r="O97" s="93" t="n">
        <v>44.9305</v>
      </c>
      <c r="P97" s="93" t="n">
        <v>42.958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09</v>
      </c>
      <c r="O98" s="102" t="n">
        <v>43.9106</v>
      </c>
      <c r="P98" s="102" t="n">
        <v>41.41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31</v>
      </c>
      <c r="O99" s="87" t="n">
        <v>46.321</v>
      </c>
      <c r="P99" s="87" t="n">
        <v>45.756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68</v>
      </c>
      <c r="O100" s="93" t="n">
        <v>45.1958</v>
      </c>
      <c r="P100" s="93" t="n">
        <v>44.032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04</v>
      </c>
      <c r="O101" s="93" t="n">
        <v>44.2263</v>
      </c>
      <c r="P101" s="93" t="n">
        <v>42.455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59</v>
      </c>
      <c r="O102" s="102" t="n">
        <v>43.3261</v>
      </c>
      <c r="P102" s="102" t="n">
        <v>41.03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90.08</v>
      </c>
      <c r="N103" s="106"/>
      <c r="O103" s="106"/>
      <c r="P103" s="106"/>
      <c r="Q103" s="87" t="n">
        <v>30068.05</v>
      </c>
      <c r="R103" s="87" t="n">
        <v>50.47</v>
      </c>
      <c r="S103" s="87" t="n">
        <v>367.16</v>
      </c>
      <c r="U103" s="47"/>
      <c r="V103" s="48"/>
      <c r="W103" s="49"/>
      <c r="X103" s="67"/>
      <c r="Y103" s="20" t="n">
        <f aca="false">GEOMEAN(Q103:Q106)/GEOMEAN(I103:I106)</f>
        <v>1.00164535196639</v>
      </c>
      <c r="Z103" s="20" t="n">
        <f aca="false">GEOMEAN(R103:R106)/GEOMEAN(J103:J106)</f>
        <v>0.984184108063339</v>
      </c>
      <c r="AA103" s="26" t="n">
        <f aca="false">GEOMEAN(S103:S106)/GEOMEAN(K103:K106)</f>
        <v>1.0248918928351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3.2024</v>
      </c>
      <c r="N104" s="106"/>
      <c r="O104" s="106"/>
      <c r="P104" s="106"/>
      <c r="Q104" s="93" t="n">
        <v>22999.19</v>
      </c>
      <c r="R104" s="93" t="n">
        <v>47.51</v>
      </c>
      <c r="S104" s="93" t="n">
        <v>364.4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6208</v>
      </c>
      <c r="N105" s="106"/>
      <c r="O105" s="106"/>
      <c r="P105" s="106"/>
      <c r="Q105" s="93" t="n">
        <v>19351.2</v>
      </c>
      <c r="R105" s="93" t="n">
        <v>44.08</v>
      </c>
      <c r="S105" s="93" t="n">
        <v>346.1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488</v>
      </c>
      <c r="N106" s="108"/>
      <c r="O106" s="108"/>
      <c r="P106" s="108"/>
      <c r="Q106" s="102" t="n">
        <v>17306.01</v>
      </c>
      <c r="R106" s="102" t="n">
        <v>49.17</v>
      </c>
      <c r="S106" s="102" t="n">
        <v>362.3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56</v>
      </c>
      <c r="N111" s="87" t="n">
        <v>40.3019</v>
      </c>
      <c r="O111" s="87" t="n">
        <v>42.9535</v>
      </c>
      <c r="P111" s="87" t="n">
        <v>43.07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2112</v>
      </c>
      <c r="N112" s="93" t="n">
        <v>37.9621</v>
      </c>
      <c r="O112" s="93" t="n">
        <v>41.3055</v>
      </c>
      <c r="P112" s="93" t="n">
        <v>41.448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128</v>
      </c>
      <c r="N113" s="93" t="n">
        <v>35.5292</v>
      </c>
      <c r="O113" s="93" t="n">
        <v>40.0241</v>
      </c>
      <c r="P113" s="93" t="n">
        <v>40.059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376</v>
      </c>
      <c r="N114" s="93" t="n">
        <v>33.1013</v>
      </c>
      <c r="O114" s="93" t="n">
        <v>38.9783</v>
      </c>
      <c r="P114" s="93" t="n">
        <v>38.963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7</v>
      </c>
      <c r="N115" s="87" t="n">
        <v>39.902</v>
      </c>
      <c r="O115" s="87" t="n">
        <v>42.8493</v>
      </c>
      <c r="P115" s="87" t="n">
        <v>42.752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04</v>
      </c>
      <c r="N116" s="93" t="n">
        <v>37.5199</v>
      </c>
      <c r="O116" s="93" t="n">
        <v>41.3626</v>
      </c>
      <c r="P116" s="93" t="n">
        <v>41.095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52</v>
      </c>
      <c r="N117" s="93" t="n">
        <v>35.0635</v>
      </c>
      <c r="O117" s="93" t="n">
        <v>40.0847</v>
      </c>
      <c r="P117" s="93" t="n">
        <v>39.682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8976</v>
      </c>
      <c r="N118" s="102" t="n">
        <v>32.5488</v>
      </c>
      <c r="O118" s="102" t="n">
        <v>39.079</v>
      </c>
      <c r="P118" s="102" t="n">
        <v>38.598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9256</v>
      </c>
      <c r="N123" s="87" t="n">
        <v>37.266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36</v>
      </c>
      <c r="N124" s="93" t="n">
        <v>34.214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88</v>
      </c>
      <c r="N125" s="93" t="n">
        <v>31.635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016</v>
      </c>
      <c r="N126" s="93" t="n">
        <v>28.49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616</v>
      </c>
      <c r="N127" s="87" t="n">
        <v>37.264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168</v>
      </c>
      <c r="N128" s="93" t="n">
        <v>34.17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936</v>
      </c>
      <c r="N129" s="93" t="n">
        <v>31.660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04</v>
      </c>
      <c r="N130" s="93" t="n">
        <v>28.959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4</v>
      </c>
      <c r="O131" s="87" t="n">
        <v>45.2585</v>
      </c>
      <c r="P131" s="87" t="n">
        <v>45.449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31</v>
      </c>
      <c r="O132" s="93" t="n">
        <v>43.4675</v>
      </c>
      <c r="P132" s="93" t="n">
        <v>43.630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62</v>
      </c>
      <c r="O133" s="93" t="n">
        <v>41.8797</v>
      </c>
      <c r="P133" s="93" t="n">
        <v>41.907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5</v>
      </c>
      <c r="O134" s="102" t="n">
        <v>40.547</v>
      </c>
      <c r="P134" s="102" t="n">
        <v>40.54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47</v>
      </c>
      <c r="O135" s="87" t="n">
        <v>46.1154</v>
      </c>
      <c r="P135" s="87" t="n">
        <v>46.170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7</v>
      </c>
      <c r="O136" s="93" t="n">
        <v>44.2354</v>
      </c>
      <c r="P136" s="93" t="n">
        <v>44.239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71</v>
      </c>
      <c r="O137" s="93" t="n">
        <v>42.3868</v>
      </c>
      <c r="P137" s="93" t="n">
        <v>42.265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66</v>
      </c>
      <c r="O138" s="102" t="n">
        <v>40.9077</v>
      </c>
      <c r="P138" s="102" t="n">
        <v>40.769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292</v>
      </c>
      <c r="O139" s="87" t="n">
        <v>46.0217</v>
      </c>
      <c r="P139" s="87" t="n">
        <v>46.093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55</v>
      </c>
      <c r="O140" s="93" t="n">
        <v>44.2542</v>
      </c>
      <c r="P140" s="93" t="n">
        <v>44.231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12</v>
      </c>
      <c r="O141" s="93" t="n">
        <v>42.3162</v>
      </c>
      <c r="P141" s="93" t="n">
        <v>42.194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92</v>
      </c>
      <c r="O142" s="102" t="n">
        <v>40.8459</v>
      </c>
      <c r="P142" s="102" t="n">
        <v>40.700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35</v>
      </c>
      <c r="O143" s="87" t="n">
        <v>45.8693</v>
      </c>
      <c r="P143" s="87" t="n">
        <v>45.940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11</v>
      </c>
      <c r="O144" s="93" t="n">
        <v>44.0636</v>
      </c>
      <c r="P144" s="93" t="n">
        <v>44.03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34</v>
      </c>
      <c r="O145" s="93" t="n">
        <v>42.1406</v>
      </c>
      <c r="P145" s="93" t="n">
        <v>41.983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8</v>
      </c>
      <c r="O146" s="102" t="n">
        <v>40.7152</v>
      </c>
      <c r="P146" s="102" t="n">
        <v>40.502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5</v>
      </c>
      <c r="O147" s="87" t="n">
        <v>45.8953</v>
      </c>
      <c r="P147" s="87" t="n">
        <v>45.868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01</v>
      </c>
      <c r="O148" s="93" t="n">
        <v>44.0501</v>
      </c>
      <c r="P148" s="93" t="n">
        <v>43.84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74</v>
      </c>
      <c r="O149" s="93" t="n">
        <v>42.2177</v>
      </c>
      <c r="P149" s="93" t="n">
        <v>41.8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814</v>
      </c>
      <c r="O150" s="102" t="n">
        <v>40.7779</v>
      </c>
      <c r="P150" s="102" t="n">
        <v>40.382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07</v>
      </c>
      <c r="O151" s="87" t="n">
        <v>45.0806</v>
      </c>
      <c r="P151" s="87" t="n">
        <v>45.04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4</v>
      </c>
      <c r="O152" s="93" t="n">
        <v>43.3631</v>
      </c>
      <c r="P152" s="93" t="n">
        <v>43.099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54</v>
      </c>
      <c r="O153" s="93" t="n">
        <v>41.7804</v>
      </c>
      <c r="P153" s="93" t="n">
        <v>41.338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3</v>
      </c>
      <c r="O154" s="102" t="n">
        <v>40.4866</v>
      </c>
      <c r="P154" s="102" t="n">
        <v>39.982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4496</v>
      </c>
      <c r="N155" s="106"/>
      <c r="O155" s="106"/>
      <c r="P155" s="106"/>
      <c r="Q155" s="87" t="n">
        <v>24262.68</v>
      </c>
      <c r="R155" s="87" t="n">
        <v>47.82</v>
      </c>
      <c r="S155" s="87" t="n">
        <v>366.44</v>
      </c>
      <c r="T155" s="63"/>
      <c r="U155" s="47"/>
      <c r="V155" s="48"/>
      <c r="W155" s="49"/>
      <c r="X155" s="67"/>
      <c r="Y155" s="20" t="n">
        <f aca="false">GEOMEAN(Q155:Q158)/GEOMEAN(I155:I158)</f>
        <v>0.989820859054531</v>
      </c>
      <c r="Z155" s="20" t="n">
        <f aca="false">GEOMEAN(R155:R158)/GEOMEAN(J155:J158)</f>
        <v>0.945682147307165</v>
      </c>
      <c r="AA155" s="26" t="n">
        <f aca="false">GEOMEAN(S155:S158)/GEOMEAN(K155:K158)</f>
        <v>1.0102249862726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9704</v>
      </c>
      <c r="N156" s="106"/>
      <c r="O156" s="106"/>
      <c r="P156" s="106"/>
      <c r="Q156" s="93" t="n">
        <v>19171.78</v>
      </c>
      <c r="R156" s="93" t="n">
        <v>43.38</v>
      </c>
      <c r="S156" s="93" t="n">
        <v>351.8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1008</v>
      </c>
      <c r="N157" s="106"/>
      <c r="O157" s="106"/>
      <c r="P157" s="106"/>
      <c r="Q157" s="93" t="n">
        <v>16799.7</v>
      </c>
      <c r="R157" s="93" t="n">
        <v>43.51</v>
      </c>
      <c r="S157" s="93" t="n">
        <v>358.2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2848</v>
      </c>
      <c r="N158" s="108"/>
      <c r="O158" s="108"/>
      <c r="P158" s="108"/>
      <c r="Q158" s="102" t="n">
        <v>14996.71</v>
      </c>
      <c r="R158" s="102" t="n">
        <v>46.86</v>
      </c>
      <c r="S158" s="102" t="n">
        <v>354.0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044</v>
      </c>
      <c r="N163" s="87" t="n">
        <v>39.7446</v>
      </c>
      <c r="O163" s="87" t="n">
        <v>45.3327</v>
      </c>
      <c r="P163" s="87" t="n">
        <v>46.181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4688</v>
      </c>
      <c r="N164" s="93" t="n">
        <v>37.4684</v>
      </c>
      <c r="O164" s="93" t="n">
        <v>43.5792</v>
      </c>
      <c r="P164" s="93" t="n">
        <v>44.418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6856</v>
      </c>
      <c r="N165" s="93" t="n">
        <v>35.3837</v>
      </c>
      <c r="O165" s="93" t="n">
        <v>41.8011</v>
      </c>
      <c r="P165" s="93" t="n">
        <v>42.627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28</v>
      </c>
      <c r="N166" s="93" t="n">
        <v>33.2977</v>
      </c>
      <c r="O166" s="93" t="n">
        <v>40.5658</v>
      </c>
      <c r="P166" s="93" t="n">
        <v>41.408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4.8136</v>
      </c>
      <c r="N167" s="87" t="n">
        <v>39.7092</v>
      </c>
      <c r="O167" s="87" t="n">
        <v>45.2891</v>
      </c>
      <c r="P167" s="87" t="n">
        <v>46.144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8336</v>
      </c>
      <c r="N168" s="93" t="n">
        <v>37.4277</v>
      </c>
      <c r="O168" s="93" t="n">
        <v>43.5368</v>
      </c>
      <c r="P168" s="93" t="n">
        <v>44.3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728</v>
      </c>
      <c r="N169" s="93" t="n">
        <v>35.3375</v>
      </c>
      <c r="O169" s="93" t="n">
        <v>41.7622</v>
      </c>
      <c r="P169" s="93" t="n">
        <v>42.588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512</v>
      </c>
      <c r="N170" s="102" t="n">
        <v>33.2502</v>
      </c>
      <c r="O170" s="102" t="n">
        <v>40.5217</v>
      </c>
      <c r="P170" s="102" t="n">
        <v>41.371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4392</v>
      </c>
      <c r="N175" s="87" t="n">
        <v>42.399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512</v>
      </c>
      <c r="N176" s="93" t="n">
        <v>38.343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624</v>
      </c>
      <c r="N177" s="93" t="n">
        <v>34.742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896</v>
      </c>
      <c r="N178" s="93" t="n">
        <v>31.431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888</v>
      </c>
      <c r="N179" s="87" t="n">
        <v>42.342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528</v>
      </c>
      <c r="N180" s="93" t="n">
        <v>38.364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952</v>
      </c>
      <c r="N181" s="93" t="n">
        <v>34.729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56</v>
      </c>
      <c r="N182" s="93" t="n">
        <v>31.51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67</v>
      </c>
      <c r="O183" s="87" t="n">
        <v>46.5201</v>
      </c>
      <c r="P183" s="87" t="n">
        <v>46.49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5</v>
      </c>
      <c r="O184" s="93" t="n">
        <v>44.7621</v>
      </c>
      <c r="P184" s="93" t="n">
        <v>45.063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2</v>
      </c>
      <c r="O185" s="93" t="n">
        <v>42.7944</v>
      </c>
      <c r="P185" s="93" t="n">
        <v>43.407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9</v>
      </c>
      <c r="O186" s="102" t="n">
        <v>41.4167</v>
      </c>
      <c r="P186" s="102" t="n">
        <v>42.155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51</v>
      </c>
      <c r="O187" s="87" t="n">
        <v>46.3274</v>
      </c>
      <c r="P187" s="87" t="n">
        <v>46.792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17</v>
      </c>
      <c r="O188" s="93" t="n">
        <v>44.6723</v>
      </c>
      <c r="P188" s="93" t="n">
        <v>45.212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7</v>
      </c>
      <c r="O189" s="93" t="n">
        <v>42.8074</v>
      </c>
      <c r="P189" s="93" t="n">
        <v>43.453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9</v>
      </c>
      <c r="O190" s="102" t="n">
        <v>41.5076</v>
      </c>
      <c r="P190" s="102" t="n">
        <v>42.178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3</v>
      </c>
      <c r="O191" s="87" t="n">
        <v>46.9618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9</v>
      </c>
      <c r="O192" s="93" t="n">
        <v>45.0555</v>
      </c>
      <c r="P192" s="93" t="n">
        <v>45.870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</v>
      </c>
      <c r="O193" s="93" t="n">
        <v>43.0404</v>
      </c>
      <c r="P193" s="93" t="n">
        <v>43.817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4</v>
      </c>
      <c r="O194" s="102" t="n">
        <v>41.6619</v>
      </c>
      <c r="P194" s="102" t="n">
        <v>42.452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4</v>
      </c>
      <c r="O195" s="87" t="n">
        <v>46.9597</v>
      </c>
      <c r="P195" s="87" t="n">
        <v>47.784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</v>
      </c>
      <c r="O196" s="93" t="n">
        <v>45.0539</v>
      </c>
      <c r="P196" s="93" t="n">
        <v>45.856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07</v>
      </c>
      <c r="O197" s="93" t="n">
        <v>43.0322</v>
      </c>
      <c r="P197" s="93" t="n"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11</v>
      </c>
      <c r="P198" s="102" t="n">
        <v>42.43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94</v>
      </c>
      <c r="O199" s="87" t="n">
        <v>46.2892</v>
      </c>
      <c r="P199" s="87" t="n">
        <v>47.001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7</v>
      </c>
      <c r="O200" s="93" t="n">
        <v>44.6488</v>
      </c>
      <c r="P200" s="93" t="n">
        <v>45.342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</v>
      </c>
      <c r="O201" s="93" t="n">
        <v>42.7671</v>
      </c>
      <c r="P201" s="93" t="n">
        <v>43.453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8</v>
      </c>
      <c r="O202" s="102" t="n">
        <v>41.4639</v>
      </c>
      <c r="P202" s="102" t="n">
        <v>42.175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09</v>
      </c>
      <c r="O203" s="87" t="n">
        <v>46.337</v>
      </c>
      <c r="P203" s="87" t="n">
        <v>46.601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27</v>
      </c>
      <c r="O204" s="93" t="n">
        <v>44.5998</v>
      </c>
      <c r="P204" s="93" t="n">
        <v>45.074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77</v>
      </c>
      <c r="O205" s="93" t="n">
        <v>42.6946</v>
      </c>
      <c r="P205" s="93" t="n">
        <v>43.290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4</v>
      </c>
      <c r="O206" s="102" t="n">
        <v>41.3526</v>
      </c>
      <c r="P206" s="102" t="n">
        <v>42.029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0.2128</v>
      </c>
      <c r="N207" s="106"/>
      <c r="O207" s="106"/>
      <c r="P207" s="106"/>
      <c r="Q207" s="87" t="n">
        <v>58187.3</v>
      </c>
      <c r="R207" s="87" t="n">
        <v>106.03</v>
      </c>
      <c r="S207" s="87" t="n">
        <v>847.69</v>
      </c>
      <c r="U207" s="47"/>
      <c r="V207" s="48"/>
      <c r="W207" s="49"/>
      <c r="X207" s="67"/>
      <c r="Y207" s="20" t="n">
        <f aca="false">GEOMEAN(Q207:Q210)/GEOMEAN(I207:I210)</f>
        <v>1.00997334039323</v>
      </c>
      <c r="Z207" s="20" t="n">
        <f aca="false">GEOMEAN(R207:R210)/GEOMEAN(J207:J210)</f>
        <v>1.01188832986297</v>
      </c>
      <c r="AA207" s="26" t="n">
        <f aca="false">GEOMEAN(S207:S210)/GEOMEAN(K207:K210)</f>
        <v>1.0478727682175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0.5168</v>
      </c>
      <c r="N208" s="106"/>
      <c r="O208" s="106"/>
      <c r="P208" s="106"/>
      <c r="Q208" s="93" t="n">
        <v>42170.52</v>
      </c>
      <c r="R208" s="93" t="n">
        <v>106.01</v>
      </c>
      <c r="S208" s="93" t="n">
        <v>791.1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8.66</v>
      </c>
      <c r="N209" s="106"/>
      <c r="O209" s="106"/>
      <c r="P209" s="106"/>
      <c r="Q209" s="93" t="n">
        <v>34729.83</v>
      </c>
      <c r="R209" s="93" t="n">
        <v>94.03</v>
      </c>
      <c r="S209" s="93" t="n">
        <v>805.2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2.0112</v>
      </c>
      <c r="N210" s="108"/>
      <c r="O210" s="108"/>
      <c r="P210" s="108"/>
      <c r="Q210" s="102" t="n">
        <v>29877.11</v>
      </c>
      <c r="R210" s="102" t="n">
        <v>93.83</v>
      </c>
      <c r="S210" s="102" t="n">
        <v>837.8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659</v>
      </c>
      <c r="N215" s="87" t="n">
        <v>41.8357</v>
      </c>
      <c r="O215" s="87" t="n">
        <v>48.193</v>
      </c>
      <c r="P215" s="87" t="n">
        <v>47.498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04</v>
      </c>
      <c r="N216" s="93" t="n">
        <v>40.8318</v>
      </c>
      <c r="O216" s="93" t="n">
        <v>47.0978</v>
      </c>
      <c r="P216" s="93" t="n">
        <v>46.58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43</v>
      </c>
      <c r="N217" s="93" t="n">
        <v>39.4152</v>
      </c>
      <c r="O217" s="93" t="n">
        <v>45.9079</v>
      </c>
      <c r="P217" s="93" t="n">
        <v>45.541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93</v>
      </c>
      <c r="N218" s="93" t="n">
        <v>37.6393</v>
      </c>
      <c r="O218" s="93" t="n">
        <v>44.8313</v>
      </c>
      <c r="P218" s="93" t="n">
        <v>44.493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36</v>
      </c>
      <c r="N219" s="87" t="n">
        <v>41.6851</v>
      </c>
      <c r="O219" s="87" t="n">
        <v>47.2503</v>
      </c>
      <c r="P219" s="87" t="n">
        <v>46.670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18</v>
      </c>
      <c r="N220" s="93" t="n">
        <v>40.746</v>
      </c>
      <c r="O220" s="93" t="n">
        <v>46.3244</v>
      </c>
      <c r="P220" s="93" t="n">
        <v>45.550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32</v>
      </c>
      <c r="N221" s="93" t="n">
        <v>39.3914</v>
      </c>
      <c r="O221" s="93" t="n">
        <v>45.3763</v>
      </c>
      <c r="P221" s="93" t="n">
        <v>44.585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01</v>
      </c>
      <c r="N222" s="102" t="n">
        <v>37.6667</v>
      </c>
      <c r="O222" s="102" t="n">
        <v>44.4479</v>
      </c>
      <c r="P222" s="102" t="n">
        <v>43.486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04</v>
      </c>
      <c r="N227" s="87" t="n">
        <v>44.583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56</v>
      </c>
      <c r="N228" s="93" t="n">
        <v>41.326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74</v>
      </c>
      <c r="N229" s="93" t="n">
        <v>38.18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33</v>
      </c>
      <c r="N230" s="93" t="n">
        <v>34.978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556</v>
      </c>
      <c r="N231" s="87" t="n">
        <v>44.344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9</v>
      </c>
      <c r="N232" s="93" t="n">
        <v>41.399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7</v>
      </c>
      <c r="N233" s="93" t="n">
        <v>38.469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67</v>
      </c>
      <c r="N234" s="93" t="n">
        <v>35.683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32</v>
      </c>
      <c r="O235" s="87" t="n">
        <v>48.1629</v>
      </c>
      <c r="P235" s="87" t="n">
        <v>47.291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73</v>
      </c>
      <c r="O236" s="93" t="n">
        <v>47.0238</v>
      </c>
      <c r="P236" s="93" t="n">
        <v>46.587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27</v>
      </c>
      <c r="O237" s="93" t="n">
        <v>45.8308</v>
      </c>
      <c r="P237" s="93" t="n">
        <v>45.56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3</v>
      </c>
      <c r="O238" s="102" t="n">
        <v>44.8302</v>
      </c>
      <c r="P238" s="102" t="n">
        <v>44.459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65</v>
      </c>
      <c r="O239" s="87" t="n">
        <v>49.0654</v>
      </c>
      <c r="P239" s="87" t="n">
        <v>48.468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75</v>
      </c>
      <c r="O240" s="93" t="n">
        <v>47.8539</v>
      </c>
      <c r="P240" s="93" t="n">
        <v>47.5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8</v>
      </c>
      <c r="O241" s="93" t="n">
        <v>46.4889</v>
      </c>
      <c r="P241" s="93" t="n">
        <v>46.238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95</v>
      </c>
      <c r="O242" s="102" t="n">
        <v>45.2714</v>
      </c>
      <c r="P242" s="102" t="n">
        <v>45.001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7</v>
      </c>
      <c r="O243" s="87" t="n">
        <v>49.2405</v>
      </c>
      <c r="P243" s="87" t="n">
        <v>48.786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94</v>
      </c>
      <c r="O244" s="93" t="n">
        <v>48.2307</v>
      </c>
      <c r="P244" s="93" t="n">
        <v>47.907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37</v>
      </c>
      <c r="O245" s="93" t="n">
        <v>46.748</v>
      </c>
      <c r="P245" s="93" t="n">
        <v>46.59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6</v>
      </c>
      <c r="O246" s="102" t="n">
        <v>45.5816</v>
      </c>
      <c r="P246" s="102" t="n">
        <v>45.435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708</v>
      </c>
      <c r="O247" s="87" t="n">
        <v>49.1093</v>
      </c>
      <c r="P247" s="87" t="n">
        <v>49.015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74</v>
      </c>
      <c r="O248" s="93" t="n">
        <v>48.1477</v>
      </c>
      <c r="P248" s="93" t="n">
        <v>48.109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42</v>
      </c>
      <c r="O249" s="93" t="n">
        <v>46.7399</v>
      </c>
      <c r="P249" s="93" t="n">
        <v>46.747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08</v>
      </c>
      <c r="O250" s="102" t="n">
        <v>45.6304</v>
      </c>
      <c r="P250" s="102" t="n">
        <v>45.560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27</v>
      </c>
      <c r="O251" s="87" t="n">
        <v>48.8351</v>
      </c>
      <c r="P251" s="87" t="n">
        <v>49.198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7</v>
      </c>
      <c r="O252" s="93" t="n">
        <v>47.6916</v>
      </c>
      <c r="P252" s="93" t="n">
        <v>48.050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74</v>
      </c>
      <c r="O253" s="93" t="n">
        <v>46.3706</v>
      </c>
      <c r="P253" s="93" t="n">
        <v>46.726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95</v>
      </c>
      <c r="O254" s="102" t="n">
        <v>45.1838</v>
      </c>
      <c r="P254" s="102" t="n">
        <v>45.443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42</v>
      </c>
      <c r="O255" s="87" t="n">
        <v>47.6143</v>
      </c>
      <c r="P255" s="87" t="n">
        <v>48.141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18</v>
      </c>
      <c r="O256" s="93" t="n">
        <v>46.6646</v>
      </c>
      <c r="P256" s="93" t="n">
        <v>47.066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65</v>
      </c>
      <c r="O257" s="93" t="n">
        <v>45.6289</v>
      </c>
      <c r="P257" s="93" t="n">
        <v>46.00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16</v>
      </c>
      <c r="O258" s="102" t="n">
        <v>44.6989</v>
      </c>
      <c r="P258" s="102" t="n">
        <v>44.842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4.36</v>
      </c>
      <c r="N259" s="106"/>
      <c r="O259" s="106"/>
      <c r="P259" s="106"/>
      <c r="Q259" s="87" t="n">
        <v>28044.73</v>
      </c>
      <c r="R259" s="87" t="n">
        <v>80.54</v>
      </c>
      <c r="S259" s="87" t="n">
        <v>668.64</v>
      </c>
      <c r="U259" s="47"/>
      <c r="V259" s="48"/>
      <c r="W259" s="49"/>
      <c r="X259" s="67"/>
      <c r="Y259" s="20" t="n">
        <f aca="false">GEOMEAN(Q259:Q262)/GEOMEAN(I259:I262)</f>
        <v>0.99855076408182</v>
      </c>
      <c r="Z259" s="20" t="n">
        <f aca="false">GEOMEAN(R259:R262)/GEOMEAN(J259:J262)</f>
        <v>0.936662930130636</v>
      </c>
      <c r="AA259" s="26" t="n">
        <f aca="false">GEOMEAN(S259:S262)/GEOMEAN(K259:K262)</f>
        <v>1.0511353777651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163</v>
      </c>
      <c r="N260" s="106"/>
      <c r="O260" s="106"/>
      <c r="P260" s="106"/>
      <c r="Q260" s="93" t="n">
        <v>22158.79</v>
      </c>
      <c r="R260" s="93" t="n">
        <v>76.33</v>
      </c>
      <c r="S260" s="93" t="n">
        <v>660.0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364</v>
      </c>
      <c r="N261" s="106"/>
      <c r="O261" s="106"/>
      <c r="P261" s="106"/>
      <c r="Q261" s="93" t="n">
        <v>19752.52</v>
      </c>
      <c r="R261" s="93" t="n">
        <v>72.06</v>
      </c>
      <c r="S261" s="93" t="n">
        <v>655.1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09</v>
      </c>
      <c r="N262" s="108"/>
      <c r="O262" s="108"/>
      <c r="P262" s="108"/>
      <c r="Q262" s="102" t="n">
        <v>18590.48</v>
      </c>
      <c r="R262" s="102" t="n">
        <v>76.09</v>
      </c>
      <c r="S262" s="102" t="n">
        <v>678.7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0.7472</v>
      </c>
      <c r="N267" s="87" t="n">
        <v>38.981</v>
      </c>
      <c r="O267" s="87" t="n">
        <v>46.5951</v>
      </c>
      <c r="P267" s="87" t="n">
        <v>44.718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0872</v>
      </c>
      <c r="N268" s="93" t="n">
        <v>37.1335</v>
      </c>
      <c r="O268" s="93" t="n">
        <v>45.1651</v>
      </c>
      <c r="P268" s="93" t="n">
        <v>43.103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912</v>
      </c>
      <c r="N269" s="93" t="n">
        <v>35.2401</v>
      </c>
      <c r="O269" s="93" t="n">
        <v>43.6741</v>
      </c>
      <c r="P269" s="93" t="n">
        <v>41.809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968</v>
      </c>
      <c r="N270" s="93" t="n">
        <v>33.2622</v>
      </c>
      <c r="O270" s="93" t="n">
        <v>42.4957</v>
      </c>
      <c r="P270" s="93" t="n">
        <v>40.868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4792</v>
      </c>
      <c r="N271" s="87" t="n">
        <v>38.9151</v>
      </c>
      <c r="O271" s="87" t="n">
        <v>46.4303</v>
      </c>
      <c r="P271" s="87" t="n">
        <v>46.13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056</v>
      </c>
      <c r="N272" s="93" t="n">
        <v>36.9489</v>
      </c>
      <c r="O272" s="93" t="n">
        <v>44.9901</v>
      </c>
      <c r="P272" s="93" t="n">
        <v>44.725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592</v>
      </c>
      <c r="N273" s="93" t="n">
        <v>34.9741</v>
      </c>
      <c r="O273" s="93" t="n">
        <v>43.489</v>
      </c>
      <c r="P273" s="93" t="n">
        <v>43.126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312</v>
      </c>
      <c r="N274" s="102" t="n">
        <v>32.9507</v>
      </c>
      <c r="O274" s="102" t="n">
        <v>42.3124</v>
      </c>
      <c r="P274" s="102" t="n">
        <v>41.926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04</v>
      </c>
      <c r="N279" s="87" t="n">
        <v>42.291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2</v>
      </c>
      <c r="N280" s="93" t="n">
        <v>39.66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16</v>
      </c>
      <c r="N281" s="93" t="n">
        <v>36.580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848</v>
      </c>
      <c r="N282" s="93" t="n">
        <v>34.457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176</v>
      </c>
      <c r="N283" s="87" t="n">
        <v>41.778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328</v>
      </c>
      <c r="N284" s="93" t="n">
        <v>39.140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704</v>
      </c>
      <c r="N285" s="93" t="n">
        <v>36.277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2</v>
      </c>
      <c r="N286" s="93" t="n">
        <v>34.263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7</v>
      </c>
      <c r="O287" s="87" t="n">
        <v>46.6008</v>
      </c>
      <c r="P287" s="87" t="n">
        <v>45.993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26</v>
      </c>
      <c r="O288" s="93" t="n">
        <v>45.1446</v>
      </c>
      <c r="P288" s="93" t="n">
        <v>44.335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46</v>
      </c>
      <c r="O289" s="93" t="n">
        <v>43.6703</v>
      </c>
      <c r="P289" s="93" t="n">
        <v>42.97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05</v>
      </c>
      <c r="O290" s="102" t="n">
        <v>42.5031</v>
      </c>
      <c r="P290" s="102" t="n">
        <v>42.022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1</v>
      </c>
      <c r="O291" s="87" t="n">
        <v>47.3166</v>
      </c>
      <c r="P291" s="87" t="n">
        <v>46.869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6</v>
      </c>
      <c r="O292" s="93" t="n">
        <v>45.6857</v>
      </c>
      <c r="P292" s="93" t="n">
        <v>45.12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2</v>
      </c>
      <c r="O293" s="93" t="n">
        <v>44.0011</v>
      </c>
      <c r="P293" s="93" t="n">
        <v>43.520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21</v>
      </c>
      <c r="O294" s="102" t="n">
        <v>42.7106</v>
      </c>
      <c r="P294" s="102" t="n">
        <v>42.400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16</v>
      </c>
      <c r="O295" s="87" t="n">
        <v>47.5598</v>
      </c>
      <c r="P295" s="87" t="n">
        <v>47.191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1</v>
      </c>
      <c r="O296" s="93" t="n">
        <v>46.0117</v>
      </c>
      <c r="P296" s="93" t="n">
        <v>45.580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97</v>
      </c>
      <c r="O297" s="93" t="n">
        <v>44.1845</v>
      </c>
      <c r="P297" s="93" t="n">
        <v>43.779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66</v>
      </c>
      <c r="O298" s="102" t="n">
        <v>42.8781</v>
      </c>
      <c r="P298" s="102" t="n">
        <v>42.533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7</v>
      </c>
      <c r="O299" s="87" t="n">
        <v>47.4788</v>
      </c>
      <c r="P299" s="87" t="n">
        <v>47.010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3</v>
      </c>
      <c r="O300" s="93" t="n">
        <v>45.9203</v>
      </c>
      <c r="P300" s="93" t="n">
        <v>45.381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2</v>
      </c>
      <c r="O301" s="93" t="n">
        <v>44.0834</v>
      </c>
      <c r="P301" s="93" t="n">
        <v>43.550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54</v>
      </c>
      <c r="O302" s="102" t="n">
        <v>42.7468</v>
      </c>
      <c r="P302" s="102" t="n">
        <v>42.27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7</v>
      </c>
      <c r="O303" s="87" t="n">
        <v>47.0389</v>
      </c>
      <c r="P303" s="87" t="n">
        <v>46.817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9</v>
      </c>
      <c r="O304" s="93" t="n">
        <v>45.507</v>
      </c>
      <c r="P304" s="93" t="n">
        <v>45.190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3</v>
      </c>
      <c r="O305" s="93" t="n">
        <v>43.7644</v>
      </c>
      <c r="P305" s="93" t="n">
        <v>43.408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7</v>
      </c>
      <c r="O306" s="102" t="n">
        <v>42.4777</v>
      </c>
      <c r="P306" s="102" t="n">
        <v>42.064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36</v>
      </c>
      <c r="O307" s="87" t="n">
        <v>46.2013</v>
      </c>
      <c r="P307" s="87" t="n">
        <v>46.39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4</v>
      </c>
      <c r="O308" s="93" t="n">
        <v>44.8853</v>
      </c>
      <c r="P308" s="93" t="n">
        <v>44.887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9</v>
      </c>
      <c r="O309" s="93" t="n">
        <v>43.3667</v>
      </c>
      <c r="P309" s="93" t="n">
        <v>43.219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91</v>
      </c>
      <c r="O310" s="102" t="n">
        <v>42.1475</v>
      </c>
      <c r="P310" s="102" t="n">
        <v>41.94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5.0608</v>
      </c>
      <c r="N311" s="106"/>
      <c r="O311" s="106"/>
      <c r="P311" s="106"/>
      <c r="Q311" s="87" t="n">
        <v>41476.54</v>
      </c>
      <c r="R311" s="87" t="n">
        <v>95.72</v>
      </c>
      <c r="S311" s="87" t="n">
        <v>752.54</v>
      </c>
      <c r="U311" s="47"/>
      <c r="V311" s="48"/>
      <c r="W311" s="49"/>
      <c r="X311" s="67"/>
      <c r="Y311" s="20" t="n">
        <f aca="false">GEOMEAN(Q311:Q314)/GEOMEAN(I311:I314)</f>
        <v>1.00970660679725</v>
      </c>
      <c r="Z311" s="20" t="n">
        <f aca="false">GEOMEAN(R311:R314)/GEOMEAN(J311:J314)</f>
        <v>0.954486938718427</v>
      </c>
      <c r="AA311" s="26" t="n">
        <f aca="false">GEOMEAN(S311:S314)/GEOMEAN(K311:K314)</f>
        <v>1.0491046968840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2336</v>
      </c>
      <c r="N312" s="106"/>
      <c r="O312" s="106"/>
      <c r="P312" s="106"/>
      <c r="Q312" s="93" t="n">
        <v>32329.59</v>
      </c>
      <c r="R312" s="93" t="n">
        <v>98.51</v>
      </c>
      <c r="S312" s="93" t="n">
        <v>874.6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5216</v>
      </c>
      <c r="N313" s="106"/>
      <c r="O313" s="106"/>
      <c r="P313" s="106"/>
      <c r="Q313" s="93" t="n">
        <v>28777.55</v>
      </c>
      <c r="R313" s="93" t="n">
        <v>98.82</v>
      </c>
      <c r="S313" s="93" t="n">
        <v>866.4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5736</v>
      </c>
      <c r="N314" s="108"/>
      <c r="O314" s="108"/>
      <c r="P314" s="108"/>
      <c r="Q314" s="102" t="n">
        <v>25840.16</v>
      </c>
      <c r="R314" s="102" t="n">
        <v>96.14</v>
      </c>
      <c r="S314" s="102" t="n">
        <v>845.5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4288</v>
      </c>
      <c r="N319" s="87" t="n">
        <v>37.9756</v>
      </c>
      <c r="O319" s="87" t="n">
        <v>46.5712</v>
      </c>
      <c r="P319" s="87" t="n">
        <v>45.974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8232</v>
      </c>
      <c r="N320" s="93" t="n">
        <v>35.3486</v>
      </c>
      <c r="O320" s="93" t="n">
        <v>45.12</v>
      </c>
      <c r="P320" s="93" t="n">
        <v>44.58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52</v>
      </c>
      <c r="N321" s="93" t="n">
        <v>32.9523</v>
      </c>
      <c r="O321" s="93" t="n">
        <v>43.8424</v>
      </c>
      <c r="P321" s="93" t="n">
        <v>43.409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7776</v>
      </c>
      <c r="N322" s="93" t="n">
        <v>30.7344</v>
      </c>
      <c r="O322" s="93" t="n">
        <v>43.0452</v>
      </c>
      <c r="P322" s="93" t="n">
        <v>42.663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2.2304</v>
      </c>
      <c r="N323" s="87" t="n">
        <v>38.1417</v>
      </c>
      <c r="O323" s="87" t="n">
        <v>46.5184</v>
      </c>
      <c r="P323" s="87" t="n">
        <v>45.776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8728</v>
      </c>
      <c r="N324" s="93" t="n">
        <v>35.5343</v>
      </c>
      <c r="O324" s="93" t="n">
        <v>45.0486</v>
      </c>
      <c r="P324" s="93" t="n">
        <v>44.430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29.796</v>
      </c>
      <c r="N325" s="93" t="n">
        <v>33.1424</v>
      </c>
      <c r="O325" s="93" t="n">
        <v>43.7576</v>
      </c>
      <c r="P325" s="93" t="n">
        <v>43.263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3616</v>
      </c>
      <c r="N326" s="102" t="n">
        <v>30.9098</v>
      </c>
      <c r="O326" s="102" t="n">
        <v>42.9575</v>
      </c>
      <c r="P326" s="102" t="n">
        <v>42.51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9424</v>
      </c>
      <c r="N331" s="87" t="n">
        <v>46.136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704</v>
      </c>
      <c r="N332" s="93" t="n">
        <v>41.878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352</v>
      </c>
      <c r="N333" s="93" t="n">
        <v>38.38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888</v>
      </c>
      <c r="N334" s="93" t="n">
        <v>34.722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2056</v>
      </c>
      <c r="N335" s="87" t="n">
        <v>46.353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968</v>
      </c>
      <c r="N336" s="93" t="n">
        <v>42.042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84</v>
      </c>
      <c r="N337" s="93" t="n">
        <v>38.50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152</v>
      </c>
      <c r="N338" s="93" t="n">
        <v>34.977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08</v>
      </c>
      <c r="O339" s="87" t="n">
        <v>46.5688</v>
      </c>
      <c r="P339" s="87" t="n">
        <v>45.693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13</v>
      </c>
      <c r="O340" s="93" t="n">
        <v>45.2535</v>
      </c>
      <c r="P340" s="93" t="n">
        <v>44.462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51</v>
      </c>
      <c r="O341" s="93" t="n">
        <v>43.9653</v>
      </c>
      <c r="P341" s="93" t="n">
        <v>43.448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88</v>
      </c>
      <c r="O342" s="102" t="n">
        <v>43.2403</v>
      </c>
      <c r="P342" s="102" t="n">
        <v>42.758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79</v>
      </c>
      <c r="O343" s="87" t="n">
        <v>46.9466</v>
      </c>
      <c r="P343" s="87" t="n">
        <v>46.043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76</v>
      </c>
      <c r="O344" s="93" t="n">
        <v>45.5063</v>
      </c>
      <c r="P344" s="93" t="n">
        <v>44.790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77</v>
      </c>
      <c r="O345" s="93" t="n">
        <v>44.1798</v>
      </c>
      <c r="P345" s="93" t="n">
        <v>43.699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8</v>
      </c>
      <c r="O346" s="102" t="n">
        <v>43.3972</v>
      </c>
      <c r="P346" s="102" t="n">
        <v>42.97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71</v>
      </c>
      <c r="O347" s="87" t="n">
        <v>47.3954</v>
      </c>
      <c r="P347" s="87" t="n">
        <v>46.808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35</v>
      </c>
      <c r="O348" s="93" t="n">
        <v>45.8257</v>
      </c>
      <c r="P348" s="93" t="n">
        <v>45.29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89</v>
      </c>
      <c r="O349" s="93" t="n">
        <v>44.3812</v>
      </c>
      <c r="P349" s="93" t="n">
        <v>43.960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56</v>
      </c>
      <c r="O350" s="102" t="n">
        <v>43.5362</v>
      </c>
      <c r="P350" s="102" t="n">
        <v>43.15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26</v>
      </c>
      <c r="O351" s="87" t="n">
        <v>47.3215</v>
      </c>
      <c r="P351" s="87" t="n">
        <v>46.80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29</v>
      </c>
      <c r="O352" s="93" t="n">
        <v>45.7439</v>
      </c>
      <c r="P352" s="93" t="n">
        <v>45.265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11</v>
      </c>
      <c r="O353" s="93" t="n">
        <v>44.3081</v>
      </c>
      <c r="P353" s="93" t="n">
        <v>43.913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2</v>
      </c>
      <c r="O354" s="102" t="n">
        <v>43.4667</v>
      </c>
      <c r="P354" s="102" t="n">
        <v>43.082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75</v>
      </c>
      <c r="O355" s="87" t="n">
        <v>46.4303</v>
      </c>
      <c r="P355" s="87" t="n">
        <v>46.544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1</v>
      </c>
      <c r="O356" s="93" t="n">
        <v>45.0049</v>
      </c>
      <c r="P356" s="93" t="n">
        <v>45.045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</v>
      </c>
      <c r="O357" s="93" t="n">
        <v>43.7707</v>
      </c>
      <c r="P357" s="93" t="n">
        <v>43.528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8</v>
      </c>
      <c r="O358" s="102" t="n">
        <v>42.9736</v>
      </c>
      <c r="P358" s="102" t="n">
        <v>42.590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63</v>
      </c>
      <c r="O359" s="87" t="n">
        <v>46.0933</v>
      </c>
      <c r="P359" s="87" t="n">
        <v>46.234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54</v>
      </c>
      <c r="O360" s="93" t="n">
        <v>44.7174</v>
      </c>
      <c r="P360" s="93" t="n">
        <v>44.815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31</v>
      </c>
      <c r="O361" s="93" t="n">
        <v>43.5843</v>
      </c>
      <c r="P361" s="93" t="n">
        <v>43.362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</v>
      </c>
      <c r="O362" s="102" t="n">
        <v>42.8512</v>
      </c>
      <c r="P362" s="102" t="n">
        <v>42.388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797.956</v>
      </c>
      <c r="N363" s="106"/>
      <c r="O363" s="106"/>
      <c r="P363" s="106"/>
      <c r="Q363" s="87" t="n">
        <v>47666.92</v>
      </c>
      <c r="R363" s="87" t="n">
        <v>123.69</v>
      </c>
      <c r="S363" s="87" t="n">
        <v>786.86</v>
      </c>
      <c r="U363" s="47"/>
      <c r="V363" s="48"/>
      <c r="W363" s="49"/>
      <c r="X363" s="67"/>
      <c r="Y363" s="20" t="n">
        <f aca="false">GEOMEAN(Q363:Q366)/GEOMEAN(I363:I366)</f>
        <v>1.00422968670448</v>
      </c>
      <c r="Z363" s="20" t="n">
        <f aca="false">GEOMEAN(R363:R366)/GEOMEAN(J363:J366)</f>
        <v>1.00934746721716</v>
      </c>
      <c r="AA363" s="26" t="n">
        <f aca="false">GEOMEAN(S363:S366)/GEOMEAN(K363:K366)</f>
        <v>1.0180715493765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2.8776</v>
      </c>
      <c r="N364" s="106"/>
      <c r="O364" s="106"/>
      <c r="P364" s="106"/>
      <c r="Q364" s="93" t="n">
        <v>38049.19</v>
      </c>
      <c r="R364" s="93" t="n">
        <v>108.46</v>
      </c>
      <c r="S364" s="93" t="n">
        <v>780.5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1.5184</v>
      </c>
      <c r="N365" s="106"/>
      <c r="O365" s="106"/>
      <c r="P365" s="106"/>
      <c r="Q365" s="93" t="n">
        <v>32048.56</v>
      </c>
      <c r="R365" s="93" t="n">
        <v>103.42</v>
      </c>
      <c r="S365" s="93" t="n">
        <v>848.0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4.7248</v>
      </c>
      <c r="N366" s="108"/>
      <c r="O366" s="108"/>
      <c r="P366" s="108"/>
      <c r="Q366" s="102" t="n">
        <v>28405.42</v>
      </c>
      <c r="R366" s="102" t="n">
        <v>103.46</v>
      </c>
      <c r="S366" s="102" t="n">
        <v>807.3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0.2768</v>
      </c>
      <c r="N371" s="87" t="n">
        <v>40.9154</v>
      </c>
      <c r="O371" s="87" t="n">
        <v>46.5126</v>
      </c>
      <c r="P371" s="87" t="n">
        <v>45.807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5776</v>
      </c>
      <c r="N372" s="93" t="n">
        <v>38.0764</v>
      </c>
      <c r="O372" s="93" t="n">
        <v>44.8515</v>
      </c>
      <c r="P372" s="93" t="n">
        <v>43.942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0576</v>
      </c>
      <c r="N373" s="93" t="n">
        <v>35.388</v>
      </c>
      <c r="O373" s="93" t="n">
        <v>43.2563</v>
      </c>
      <c r="P373" s="93" t="n">
        <v>42.172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512</v>
      </c>
      <c r="N374" s="93" t="n">
        <v>32.9803</v>
      </c>
      <c r="O374" s="93" t="n">
        <v>42.267</v>
      </c>
      <c r="P374" s="93" t="n">
        <v>40.876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3.152</v>
      </c>
      <c r="N375" s="87" t="n">
        <v>40.9243</v>
      </c>
      <c r="O375" s="87" t="n">
        <v>46.504</v>
      </c>
      <c r="P375" s="87" t="n">
        <v>45.809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0464</v>
      </c>
      <c r="N376" s="93" t="n">
        <v>38.0864</v>
      </c>
      <c r="O376" s="93" t="n">
        <v>44.8385</v>
      </c>
      <c r="P376" s="93" t="n">
        <v>43.953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2984</v>
      </c>
      <c r="N377" s="93" t="n">
        <v>35.3999</v>
      </c>
      <c r="O377" s="93" t="n">
        <v>43.2435</v>
      </c>
      <c r="P377" s="93" t="n">
        <v>42.17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624</v>
      </c>
      <c r="N378" s="102" t="n">
        <v>32.9845</v>
      </c>
      <c r="O378" s="102" t="n">
        <v>42.2338</v>
      </c>
      <c r="P378" s="102" t="n">
        <v>40.879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1704</v>
      </c>
      <c r="N383" s="87" t="n">
        <v>37.71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808</v>
      </c>
      <c r="N384" s="93" t="n">
        <v>34.868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248</v>
      </c>
      <c r="N385" s="93" t="n">
        <v>32.398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624</v>
      </c>
      <c r="N386" s="93" t="n">
        <v>29.922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6616</v>
      </c>
      <c r="N387" s="87" t="n">
        <v>37.471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12</v>
      </c>
      <c r="N388" s="93" t="n">
        <v>34.628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264</v>
      </c>
      <c r="N389" s="93" t="n">
        <v>32.235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04</v>
      </c>
      <c r="N390" s="93" t="n">
        <v>29.674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26</v>
      </c>
      <c r="O391" s="87" t="n">
        <v>46.624</v>
      </c>
      <c r="P391" s="87" t="n">
        <v>46.378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4</v>
      </c>
      <c r="O392" s="93" t="n">
        <v>45.0857</v>
      </c>
      <c r="P392" s="93" t="n">
        <v>44.502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1</v>
      </c>
      <c r="O393" s="93" t="n">
        <v>43.4261</v>
      </c>
      <c r="P393" s="93" t="n">
        <v>42.601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5</v>
      </c>
      <c r="O394" s="102" t="n">
        <v>42.3812</v>
      </c>
      <c r="P394" s="102" t="n">
        <v>41.223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04</v>
      </c>
      <c r="O395" s="87" t="n">
        <v>47.1542</v>
      </c>
      <c r="P395" s="87" t="n">
        <v>46.514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1</v>
      </c>
      <c r="O396" s="93" t="n">
        <v>45.4573</v>
      </c>
      <c r="P396" s="93" t="n">
        <v>44.62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3</v>
      </c>
      <c r="O397" s="93" t="n">
        <v>43.6678</v>
      </c>
      <c r="P397" s="93" t="n">
        <v>42.681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8</v>
      </c>
      <c r="O398" s="102" t="n">
        <v>42.5193</v>
      </c>
      <c r="P398" s="102" t="n">
        <v>41.303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7</v>
      </c>
      <c r="O399" s="87" t="n">
        <v>47.6264</v>
      </c>
      <c r="P399" s="87" t="n">
        <v>47.212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6</v>
      </c>
      <c r="O400" s="93" t="n">
        <v>45.7928</v>
      </c>
      <c r="P400" s="93" t="n">
        <v>45.12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2</v>
      </c>
      <c r="O401" s="93" t="n">
        <v>43.9665</v>
      </c>
      <c r="P401" s="93" t="n">
        <v>43.060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85</v>
      </c>
      <c r="O402" s="102" t="n">
        <v>42.7492</v>
      </c>
      <c r="P402" s="102" t="n">
        <v>41.596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499</v>
      </c>
      <c r="O403" s="87" t="n">
        <v>47.6847</v>
      </c>
      <c r="P403" s="87" t="n">
        <v>47.231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1</v>
      </c>
      <c r="O404" s="93" t="n">
        <v>45.8626</v>
      </c>
      <c r="P404" s="93" t="n">
        <v>45.152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7</v>
      </c>
      <c r="O405" s="93" t="n">
        <v>44.0345</v>
      </c>
      <c r="P405" s="93" t="n">
        <v>43.086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8</v>
      </c>
      <c r="O406" s="102" t="n">
        <v>42.8248</v>
      </c>
      <c r="P406" s="102" t="n">
        <v>41.60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51</v>
      </c>
      <c r="O407" s="87" t="n">
        <v>46.8244</v>
      </c>
      <c r="P407" s="87" t="n">
        <v>46.649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4</v>
      </c>
      <c r="O408" s="93" t="n">
        <v>45.2113</v>
      </c>
      <c r="P408" s="93" t="n">
        <v>44.719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5</v>
      </c>
      <c r="O409" s="93" t="n">
        <v>43.605</v>
      </c>
      <c r="P409" s="93" t="n">
        <v>42.747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1</v>
      </c>
      <c r="O410" s="102" t="n">
        <v>42.4596</v>
      </c>
      <c r="P410" s="102" t="n">
        <v>41.310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4</v>
      </c>
      <c r="O411" s="87" t="n">
        <v>46.6601</v>
      </c>
      <c r="P411" s="87" t="n">
        <v>46.617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1</v>
      </c>
      <c r="O412" s="93" t="n">
        <v>45.0885</v>
      </c>
      <c r="P412" s="93" t="n">
        <v>44.642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8</v>
      </c>
      <c r="O413" s="93" t="n">
        <v>43.5135</v>
      </c>
      <c r="P413" s="93" t="n">
        <v>42.698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65</v>
      </c>
      <c r="O414" s="102" t="n">
        <v>42.4385</v>
      </c>
      <c r="P414" s="102" t="n">
        <v>41.26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2.936</v>
      </c>
      <c r="N415" s="106"/>
      <c r="O415" s="106"/>
      <c r="P415" s="106"/>
      <c r="Q415" s="87" t="n">
        <v>62625.14</v>
      </c>
      <c r="R415" s="87" t="n">
        <v>132.5</v>
      </c>
      <c r="S415" s="87" t="n">
        <v>996.92</v>
      </c>
      <c r="U415" s="47"/>
      <c r="V415" s="48"/>
      <c r="W415" s="49"/>
      <c r="X415" s="67"/>
      <c r="Y415" s="20" t="n">
        <f aca="false">GEOMEAN(Q415:Q418)/GEOMEAN(I415:I418)</f>
        <v>1.00627867064034</v>
      </c>
      <c r="Z415" s="20" t="n">
        <f aca="false">GEOMEAN(R415:R418)/GEOMEAN(J415:J418)</f>
        <v>0.990692789552389</v>
      </c>
      <c r="AA415" s="26" t="n">
        <f aca="false">GEOMEAN(S415:S418)/GEOMEAN(K415:K418)</f>
        <v>1.0561305277981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0112</v>
      </c>
      <c r="N416" s="106"/>
      <c r="O416" s="106"/>
      <c r="P416" s="106"/>
      <c r="Q416" s="93" t="n">
        <v>46736.95</v>
      </c>
      <c r="R416" s="93" t="n">
        <v>119.74</v>
      </c>
      <c r="S416" s="93" t="n">
        <v>939.5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5568</v>
      </c>
      <c r="N417" s="106"/>
      <c r="O417" s="106"/>
      <c r="P417" s="106"/>
      <c r="Q417" s="93" t="n">
        <v>38843.87</v>
      </c>
      <c r="R417" s="93" t="n">
        <v>113.89</v>
      </c>
      <c r="S417" s="93" t="n">
        <v>969.2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2</v>
      </c>
      <c r="N418" s="108"/>
      <c r="O418" s="108"/>
      <c r="P418" s="108"/>
      <c r="Q418" s="102" t="n">
        <v>33593.86</v>
      </c>
      <c r="R418" s="102" t="n">
        <v>139.11</v>
      </c>
      <c r="S418" s="102" t="n">
        <v>1066.9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818.6990709868</v>
      </c>
      <c r="R420" s="117" t="n">
        <f aca="false">GEOMEAN(R51:R54,R103:R106,R155:R158)</f>
        <v>47.7515699749978</v>
      </c>
      <c r="S420" s="118" t="n">
        <f aca="false">GEOMEAN(S51:S54,S103:S106,S155:S158)</f>
        <v>361.7287271001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535.1245009403</v>
      </c>
      <c r="R421" s="119" t="n">
        <f aca="false">GEOMEAN(R207:R210,R259:R262,R311:R314,R363:R366)</f>
        <v>94.8599416581489</v>
      </c>
      <c r="S421" s="120" t="n">
        <f aca="false">GEOMEAN(S207:S210,S259:S262,S311:S314,S363:S366)</f>
        <v>777.97027673777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843.0266644084</v>
      </c>
      <c r="R422" s="122" t="n">
        <f aca="false">GEOMEAN(R51:R54,R103:R106,R155:R158,R207:R210,R259:R262,R311:R314,R363:R366)</f>
        <v>70.6850823356619</v>
      </c>
      <c r="S422" s="123" t="n">
        <f aca="false">GEOMEAN(S51:S54,S103:S106,S155:S158,S207:S210,S259:S262,S311:S314,S363:S366)</f>
        <v>560.31044310712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196293568781</v>
      </c>
      <c r="R423" s="124" t="n">
        <f aca="false">R420/J420</f>
        <v>0.975336445342782</v>
      </c>
      <c r="S423" s="125" t="n">
        <f aca="false">S420/K420</f>
        <v>1.031077372565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560419880601</v>
      </c>
      <c r="R424" s="124" t="n">
        <f aca="false">R421/J421</f>
        <v>0.977533505108758</v>
      </c>
      <c r="S424" s="125" t="n">
        <f aca="false">S421/K421</f>
        <v>1.0414563803247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42267417673</v>
      </c>
      <c r="R425" s="126" t="n">
        <f aca="false">R422/J422</f>
        <v>0.976591302698853</v>
      </c>
      <c r="S425" s="127" t="n">
        <f aca="false">S422/K422</f>
        <v>1.036995501998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7976</v>
      </c>
      <c r="N430" s="105" t="n">
        <f aca="false">AVERAGE(N3,N7)</f>
        <v>42.66265</v>
      </c>
      <c r="O430" s="105" t="n">
        <f aca="false">AVERAGE(O3,O7)</f>
        <v>43.2557</v>
      </c>
      <c r="P430" s="105" t="n">
        <f aca="false">AVERAGE(P3,P7)</f>
        <v>43.553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736</v>
      </c>
      <c r="N431" s="106" t="n">
        <f aca="false">AVERAGE(N4,N8)</f>
        <v>40.47875</v>
      </c>
      <c r="O431" s="106" t="n">
        <f aca="false">AVERAGE(O4,O8)</f>
        <v>41.97985</v>
      </c>
      <c r="P431" s="106" t="n">
        <f aca="false">AVERAGE(P4,P8)</f>
        <v>41.93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648</v>
      </c>
      <c r="N432" s="106" t="n">
        <f aca="false">AVERAGE(N5,N9)</f>
        <v>37.8856</v>
      </c>
      <c r="O432" s="106" t="n">
        <f aca="false">AVERAGE(O5,O9)</f>
        <v>40.6031</v>
      </c>
      <c r="P432" s="106" t="n">
        <f aca="false">AVERAGE(P5,P9)</f>
        <v>40.2887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608</v>
      </c>
      <c r="N433" s="108" t="n">
        <f aca="false">AVERAGE(N6,N10)</f>
        <v>35.11515</v>
      </c>
      <c r="O433" s="108" t="n">
        <f aca="false">AVERAGE(O6,O10)</f>
        <v>39.5269</v>
      </c>
      <c r="P433" s="108" t="n">
        <f aca="false">AVERAGE(P6,P10)</f>
        <v>39.021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6.3616</v>
      </c>
      <c r="N434" s="105" t="n">
        <f aca="false">AVERAGE(N3,N7,N11)</f>
        <v>42.4095666666667</v>
      </c>
      <c r="O434" s="105" t="n">
        <f aca="false">AVERAGE(O3,O7,O11)</f>
        <v>43.0211</v>
      </c>
      <c r="P434" s="105" t="n">
        <f aca="false">AVERAGE(P3,P7,P11)</f>
        <v>43.324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7592</v>
      </c>
      <c r="N435" s="106" t="n">
        <f aca="false">AVERAGE(N4,N8,N12)</f>
        <v>40.2058333333333</v>
      </c>
      <c r="O435" s="106" t="n">
        <f aca="false">AVERAGE(O4,O8,O12)</f>
        <v>41.7273</v>
      </c>
      <c r="P435" s="106" t="n">
        <f aca="false">AVERAGE(P4,P8,P12)</f>
        <v>41.726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856</v>
      </c>
      <c r="N436" s="106" t="n">
        <f aca="false">AVERAGE(N5,N9,N13)</f>
        <v>37.6254</v>
      </c>
      <c r="O436" s="106" t="n">
        <f aca="false">AVERAGE(O5,O9,O13)</f>
        <v>40.4240666666667</v>
      </c>
      <c r="P436" s="106" t="n">
        <f aca="false">AVERAGE(P5,P9,P13)</f>
        <v>40.1493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056</v>
      </c>
      <c r="N437" s="108" t="n">
        <f aca="false">AVERAGE(N6,N10,N14)</f>
        <v>34.8782666666667</v>
      </c>
      <c r="O437" s="108" t="n">
        <f aca="false">AVERAGE(O6,O10,O14)</f>
        <v>39.3539666666667</v>
      </c>
      <c r="P437" s="108" t="n">
        <f aca="false">AVERAGE(P6,P10,P14)</f>
        <v>38.8866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8936</v>
      </c>
      <c r="N438" s="105" t="n">
        <f aca="false">AVERAGE(N27,N31,N35)</f>
        <v>42.7687666666667</v>
      </c>
      <c r="O438" s="105" t="n">
        <f aca="false">AVERAGE(O27,O31,O35)</f>
        <v>45.6313333333333</v>
      </c>
      <c r="P438" s="105" t="n">
        <f aca="false">AVERAGE(P27,P31,P35)</f>
        <v>45.508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4168</v>
      </c>
      <c r="N439" s="106" t="n">
        <f aca="false">AVERAGE(N28,N32,N36)</f>
        <v>40.5556333333333</v>
      </c>
      <c r="O439" s="106" t="n">
        <f aca="false">AVERAGE(O28,O32,O36)</f>
        <v>43.9629333333333</v>
      </c>
      <c r="P439" s="106" t="n">
        <f aca="false">AVERAGE(P28,P32,P36)</f>
        <v>43.506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736</v>
      </c>
      <c r="N440" s="106" t="n">
        <f aca="false">AVERAGE(N29,N33,N37)</f>
        <v>38.0018333333333</v>
      </c>
      <c r="O440" s="106" t="n">
        <f aca="false">AVERAGE(O29,O33,O37)</f>
        <v>42.1799666666667</v>
      </c>
      <c r="P440" s="106" t="n">
        <f aca="false">AVERAGE(P29,P33,P37)</f>
        <v>41.5204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856</v>
      </c>
      <c r="N441" s="108" t="n">
        <f aca="false">AVERAGE(N30,N34,N38)</f>
        <v>35.2559</v>
      </c>
      <c r="O441" s="108" t="n">
        <f aca="false">AVERAGE(O30,O34,O38)</f>
        <v>40.8360333333333</v>
      </c>
      <c r="P441" s="108" t="n">
        <f aca="false">AVERAGE(P30,P34,P38)</f>
        <v>40.0278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3168</v>
      </c>
      <c r="N442" s="105" t="n">
        <f aca="false">AVERAGE(N27,N31,N35,N39,N43,N47)</f>
        <v>42.6898333333333</v>
      </c>
      <c r="O442" s="105" t="n">
        <f aca="false">AVERAGE(O27,O31,O35,O39,O43,O47)</f>
        <v>45.5863666666667</v>
      </c>
      <c r="P442" s="105" t="n">
        <f aca="false">AVERAGE(P27,P31,P35,P39,P43,P47)</f>
        <v>45.4574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86</v>
      </c>
      <c r="N443" s="106" t="n">
        <f aca="false">AVERAGE(N28,N32,N36,N40,N44,N48)</f>
        <v>40.4887166666667</v>
      </c>
      <c r="O443" s="106" t="n">
        <f aca="false">AVERAGE(O28,O32,O36,O40,O44,O48)</f>
        <v>43.9099166666667</v>
      </c>
      <c r="P443" s="106" t="n">
        <f aca="false">AVERAGE(P28,P32,P36,P40,P44,P48)</f>
        <v>43.454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424</v>
      </c>
      <c r="N444" s="106" t="n">
        <f aca="false">AVERAGE(N29,N33,N37,N41,N45,N49)</f>
        <v>37.947</v>
      </c>
      <c r="O444" s="106" t="n">
        <f aca="false">AVERAGE(O29,O33,O37,O41,O45,O49)</f>
        <v>42.1433833333333</v>
      </c>
      <c r="P444" s="106" t="n">
        <f aca="false">AVERAGE(P29,P33,P37,P41,P45,P49)</f>
        <v>41.474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8</v>
      </c>
      <c r="N445" s="108" t="n">
        <f aca="false">AVERAGE(N30,N34,N38,N42,N46,N50)</f>
        <v>35.2036</v>
      </c>
      <c r="O445" s="108" t="n">
        <f aca="false">AVERAGE(O30,O34,O38,O42,O46,O50)</f>
        <v>40.8057166666667</v>
      </c>
      <c r="P445" s="108" t="n">
        <f aca="false">AVERAGE(P30,P34,P38,P42,P46,P50)</f>
        <v>39.967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8936</v>
      </c>
      <c r="N446" s="105" t="n">
        <f aca="false">AVERAGE(N3,N7,N27,N31,N35)</f>
        <v>42.72632</v>
      </c>
      <c r="O446" s="105" t="n">
        <f aca="false">AVERAGE(O3,O7,O27,O31,O35)</f>
        <v>44.68108</v>
      </c>
      <c r="P446" s="105" t="n">
        <f aca="false">AVERAGE(P3,P7,P27,P31,P35)</f>
        <v>44.7261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4168</v>
      </c>
      <c r="N447" s="106" t="n">
        <f aca="false">AVERAGE(N4,N8,N28,N32,N36)</f>
        <v>40.52488</v>
      </c>
      <c r="O447" s="106" t="n">
        <f aca="false">AVERAGE(O4,O8,O28,O32,O36)</f>
        <v>43.1697</v>
      </c>
      <c r="P447" s="106" t="n">
        <f aca="false">AVERAGE(P4,P8,P28,P32,P36)</f>
        <v>42.8791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736</v>
      </c>
      <c r="N448" s="106" t="n">
        <f aca="false">AVERAGE(N5,N9,N29,N33,N37)</f>
        <v>37.95534</v>
      </c>
      <c r="O448" s="106" t="n">
        <f aca="false">AVERAGE(O5,O9,O29,O33,O37)</f>
        <v>41.54922</v>
      </c>
      <c r="P448" s="106" t="n">
        <f aca="false">AVERAGE(P5,P9,P29,P33,P37)</f>
        <v>41.0277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856</v>
      </c>
      <c r="N449" s="108" t="n">
        <f aca="false">AVERAGE(N6,N10,N30,N34,N38)</f>
        <v>35.1996</v>
      </c>
      <c r="O449" s="108" t="n">
        <f aca="false">AVERAGE(O6,O10,O30,O34,O38)</f>
        <v>40.31238</v>
      </c>
      <c r="P449" s="108" t="n">
        <f aca="false">AVERAGE(P6,P10,P30,P34,P38)</f>
        <v>39.625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3168</v>
      </c>
      <c r="N450" s="105" t="n">
        <f aca="false">AVERAGE(N3,N7,N11,N27,N31,N35,N39,N43,N47)</f>
        <v>42.5964111111111</v>
      </c>
      <c r="O450" s="105" t="n">
        <f aca="false">AVERAGE(O3,O7,O11,O27,O31,O35,O39,O43,O47)</f>
        <v>44.7312777777778</v>
      </c>
      <c r="P450" s="105" t="n">
        <f aca="false">AVERAGE(P3,P7,P11,P27,P31,P35,P39,P43,P47)</f>
        <v>44.7464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86</v>
      </c>
      <c r="N451" s="106" t="n">
        <f aca="false">AVERAGE(N4,N8,N12,N28,N32,N36,N40,N44,N48)</f>
        <v>40.3944222222222</v>
      </c>
      <c r="O451" s="106" t="n">
        <f aca="false">AVERAGE(O4,O8,O12,O28,O32,O36,O40,O44,O48)</f>
        <v>43.1823777777778</v>
      </c>
      <c r="P451" s="106" t="n">
        <f aca="false">AVERAGE(P4,P8,P12,P28,P32,P36,P40,P44,P48)</f>
        <v>42.8787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424</v>
      </c>
      <c r="N452" s="106" t="n">
        <f aca="false">AVERAGE(N5,N9,N13,N29,N33,N37,N41,N45,N49)</f>
        <v>37.8398</v>
      </c>
      <c r="O452" s="106" t="n">
        <f aca="false">AVERAGE(O5,O9,O13,O29,O33,O37,O41,O45,O49)</f>
        <v>41.5702777777778</v>
      </c>
      <c r="P452" s="106" t="n">
        <f aca="false">AVERAGE(P5,P9,P13,P29,P33,P37,P41,P45,P49)</f>
        <v>41.0325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8</v>
      </c>
      <c r="N453" s="108" t="n">
        <f aca="false">AVERAGE(N6,N10,N14,N30,N34,N38,N42,N46,N50)</f>
        <v>35.0951555555556</v>
      </c>
      <c r="O453" s="108" t="n">
        <f aca="false">AVERAGE(O6,O10,O14,O30,O34,O38,O42,O46,O50)</f>
        <v>40.3218</v>
      </c>
      <c r="P453" s="108" t="n">
        <f aca="false">AVERAGE(P6,P10,P14,P30,P34,P38,P42,P46,P50)</f>
        <v>39.6072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7208</v>
      </c>
      <c r="N454" s="105" t="n">
        <f aca="false">AVERAGE(N55,N59)</f>
        <v>43.14825</v>
      </c>
      <c r="O454" s="105" t="n">
        <f aca="false">AVERAGE(O55,O59)</f>
        <v>44.84965</v>
      </c>
      <c r="P454" s="105" t="n">
        <f aca="false">AVERAGE(P55,P59)</f>
        <v>44.543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2208</v>
      </c>
      <c r="N455" s="106" t="n">
        <f aca="false">AVERAGE(N56,N60)</f>
        <v>40.90015</v>
      </c>
      <c r="O455" s="106" t="n">
        <f aca="false">AVERAGE(O56,O60)</f>
        <v>43.96265</v>
      </c>
      <c r="P455" s="106" t="n">
        <f aca="false">AVERAGE(P56,P60)</f>
        <v>43.063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608</v>
      </c>
      <c r="N456" s="106" t="n">
        <f aca="false">AVERAGE(N57,N61)</f>
        <v>38.42885</v>
      </c>
      <c r="O456" s="106" t="n">
        <f aca="false">AVERAGE(O57,O61)</f>
        <v>42.975</v>
      </c>
      <c r="P456" s="106" t="n">
        <f aca="false">AVERAGE(P57,P61)</f>
        <v>41.542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48</v>
      </c>
      <c r="N457" s="108" t="n">
        <f aca="false">AVERAGE(N58,N62)</f>
        <v>35.8481</v>
      </c>
      <c r="O457" s="108" t="n">
        <f aca="false">AVERAGE(O58,O62)</f>
        <v>42.1375</v>
      </c>
      <c r="P457" s="108" t="n">
        <f aca="false">AVERAGE(P58,P62)</f>
        <v>40.237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9104</v>
      </c>
      <c r="N458" s="105" t="n">
        <f aca="false">AVERAGE(N55,N59,N63)</f>
        <v>42.8751</v>
      </c>
      <c r="O458" s="105" t="n">
        <f aca="false">AVERAGE(O55,O59,O63)</f>
        <v>44.5477333333333</v>
      </c>
      <c r="P458" s="105" t="n">
        <f aca="false">AVERAGE(P55,P59,P63)</f>
        <v>44.32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7496</v>
      </c>
      <c r="N459" s="106" t="n">
        <f aca="false">AVERAGE(N56,N60,N64)</f>
        <v>40.6381666666667</v>
      </c>
      <c r="O459" s="106" t="n">
        <f aca="false">AVERAGE(O56,O60,O64)</f>
        <v>43.6287</v>
      </c>
      <c r="P459" s="106" t="n">
        <f aca="false">AVERAGE(P56,P60,P64)</f>
        <v>42.8653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688</v>
      </c>
      <c r="N460" s="106" t="n">
        <f aca="false">AVERAGE(N57,N61,N65)</f>
        <v>38.1974</v>
      </c>
      <c r="O460" s="106" t="n">
        <f aca="false">AVERAGE(O57,O61,O65)</f>
        <v>42.7165666666667</v>
      </c>
      <c r="P460" s="106" t="n">
        <f aca="false">AVERAGE(P57,P61,P65)</f>
        <v>41.4312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056</v>
      </c>
      <c r="N461" s="108" t="n">
        <f aca="false">AVERAGE(N58,N62,N66)</f>
        <v>35.6416</v>
      </c>
      <c r="O461" s="108" t="n">
        <f aca="false">AVERAGE(O58,O62,O66)</f>
        <v>41.9013</v>
      </c>
      <c r="P461" s="108" t="n">
        <f aca="false">AVERAGE(P58,P62,P66)</f>
        <v>40.151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424</v>
      </c>
      <c r="N462" s="105" t="n">
        <f aca="false">AVERAGE(N79,N83,N87)</f>
        <v>43.2900333333333</v>
      </c>
      <c r="O462" s="105" t="n">
        <f aca="false">AVERAGE(O79,O83,O87)</f>
        <v>47.2072666666667</v>
      </c>
      <c r="P462" s="105" t="n">
        <f aca="false">AVERAGE(P79,P83,P87)</f>
        <v>46.306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8552</v>
      </c>
      <c r="N463" s="106" t="n">
        <f aca="false">AVERAGE(N80,N84,N88)</f>
        <v>40.9846666666667</v>
      </c>
      <c r="O463" s="106" t="n">
        <f aca="false">AVERAGE(O80,O84,O88)</f>
        <v>46.0518666666667</v>
      </c>
      <c r="P463" s="106" t="n">
        <f aca="false">AVERAGE(P80,P84,P88)</f>
        <v>44.5600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128</v>
      </c>
      <c r="N464" s="106" t="n">
        <f aca="false">AVERAGE(N81,N85,N89)</f>
        <v>38.5283666666667</v>
      </c>
      <c r="O464" s="106" t="n">
        <f aca="false">AVERAGE(O81,O85,O89)</f>
        <v>44.7739666666667</v>
      </c>
      <c r="P464" s="106" t="n">
        <f aca="false">AVERAGE(P81,P85,P89)</f>
        <v>42.809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88</v>
      </c>
      <c r="N465" s="108" t="n">
        <f aca="false">AVERAGE(N82,N86,N90)</f>
        <v>35.9722666666667</v>
      </c>
      <c r="O465" s="108" t="n">
        <f aca="false">AVERAGE(O82,O86,O90)</f>
        <v>43.7787</v>
      </c>
      <c r="P465" s="108" t="n">
        <f aca="false">AVERAGE(P82,P86,P90)</f>
        <v>41.3385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08</v>
      </c>
      <c r="N466" s="105" t="n">
        <f aca="false">AVERAGE(N79,N83,N87,N91,N95,N99)</f>
        <v>43.1727166666667</v>
      </c>
      <c r="O466" s="105" t="n">
        <f aca="false">AVERAGE(O79,O83,O87,O91,O95,O99)</f>
        <v>47.0410666666667</v>
      </c>
      <c r="P466" s="105" t="n">
        <f aca="false">AVERAGE(P79,P83,P87,P91,P95,P99)</f>
        <v>46.309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2024</v>
      </c>
      <c r="N467" s="106" t="n">
        <f aca="false">AVERAGE(N80,N84,N88,N92,N96,N100)</f>
        <v>40.8794666666667</v>
      </c>
      <c r="O467" s="106" t="n">
        <f aca="false">AVERAGE(O80,O84,O88,O92,O96,O100)</f>
        <v>45.9156666666667</v>
      </c>
      <c r="P467" s="106" t="n">
        <f aca="false">AVERAGE(P80,P84,P88,P92,P96,P100)</f>
        <v>44.5541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6208</v>
      </c>
      <c r="N468" s="106" t="n">
        <f aca="false">AVERAGE(N81,N85,N89,N93,N97,N101)</f>
        <v>38.4308833333333</v>
      </c>
      <c r="O468" s="106" t="n">
        <f aca="false">AVERAGE(O81,O85,O89,O93,O97,O101)</f>
        <v>44.70645</v>
      </c>
      <c r="P468" s="106" t="n">
        <f aca="false">AVERAGE(P81,P85,P89,P93,P97,P101)</f>
        <v>42.802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488</v>
      </c>
      <c r="N469" s="108" t="n">
        <f aca="false">AVERAGE(N82,N86,N90,N94,N98,N102)</f>
        <v>35.8745166666667</v>
      </c>
      <c r="O469" s="108" t="n">
        <f aca="false">AVERAGE(O82,O86,O90,O94,O98,O102)</f>
        <v>43.7269</v>
      </c>
      <c r="P469" s="108" t="n">
        <f aca="false">AVERAGE(P82,P86,P90,P94,P98,P102)</f>
        <v>41.3194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424</v>
      </c>
      <c r="N470" s="105" t="n">
        <f aca="false">AVERAGE(N55,N59,N79,N83,N87)</f>
        <v>43.23332</v>
      </c>
      <c r="O470" s="105" t="n">
        <f aca="false">AVERAGE(O55,O59,O79,O83,O87)</f>
        <v>46.26422</v>
      </c>
      <c r="P470" s="105" t="n">
        <f aca="false">AVERAGE(P55,P59,P79,P83,P87)</f>
        <v>45.6011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8552</v>
      </c>
      <c r="N471" s="106" t="n">
        <f aca="false">AVERAGE(N56,N60,N80,N84,N88)</f>
        <v>40.95086</v>
      </c>
      <c r="O471" s="106" t="n">
        <f aca="false">AVERAGE(O56,O60,O80,O84,O88)</f>
        <v>45.21618</v>
      </c>
      <c r="P471" s="106" t="n">
        <f aca="false">AVERAGE(P56,P60,P80,P84,P88)</f>
        <v>43.961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128</v>
      </c>
      <c r="N472" s="106" t="n">
        <f aca="false">AVERAGE(N57,N61,N81,N85,N89)</f>
        <v>38.48856</v>
      </c>
      <c r="O472" s="106" t="n">
        <f aca="false">AVERAGE(O57,O61,O81,O85,O89)</f>
        <v>44.05438</v>
      </c>
      <c r="P472" s="106" t="n">
        <f aca="false">AVERAGE(P57,P61,P81,P85,P89)</f>
        <v>42.3022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88</v>
      </c>
      <c r="N473" s="108" t="n">
        <f aca="false">AVERAGE(N58,N62,N82,N86,N90)</f>
        <v>35.9226</v>
      </c>
      <c r="O473" s="108" t="n">
        <f aca="false">AVERAGE(O58,O62,O82,O86,O90)</f>
        <v>43.12222</v>
      </c>
      <c r="P473" s="108" t="n">
        <f aca="false">AVERAGE(P58,P62,P82,P86,P90)</f>
        <v>40.8979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08</v>
      </c>
      <c r="N474" s="105" t="n">
        <f aca="false">AVERAGE(N55,N59,N63,N79,N83,N87,N91,N95,N99)</f>
        <v>43.0735111111111</v>
      </c>
      <c r="O474" s="105" t="n">
        <f aca="false">AVERAGE(O55,O59,O63,O79,O83,O87,O91,O95,O99)</f>
        <v>46.2099555555556</v>
      </c>
      <c r="P474" s="105" t="n">
        <f aca="false">AVERAGE(P55,P59,P63,P79,P83,P87,P91,P95,P99)</f>
        <v>45.6491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2024</v>
      </c>
      <c r="N475" s="106" t="n">
        <f aca="false">AVERAGE(N56,N60,N64,N80,N84,N88,N92,N96,N100)</f>
        <v>40.7990333333333</v>
      </c>
      <c r="O475" s="106" t="n">
        <f aca="false">AVERAGE(O56,O60,O64,O80,O84,O88,O92,O96,O100)</f>
        <v>45.1533444444444</v>
      </c>
      <c r="P475" s="106" t="n">
        <f aca="false">AVERAGE(P56,P60,P64,P80,P84,P88,P92,P96,P100)</f>
        <v>43.9912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6208</v>
      </c>
      <c r="N476" s="106" t="n">
        <f aca="false">AVERAGE(N57,N61,N65,N81,N85,N89,N93,N97,N101)</f>
        <v>38.3530555555556</v>
      </c>
      <c r="O476" s="106" t="n">
        <f aca="false">AVERAGE(O57,O61,O65,O81,O85,O89,O93,O97,O101)</f>
        <v>44.0431555555556</v>
      </c>
      <c r="P476" s="106" t="n">
        <f aca="false">AVERAGE(P57,P61,P65,P81,P85,P89,P93,P97,P101)</f>
        <v>42.3452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488</v>
      </c>
      <c r="N477" s="108" t="n">
        <f aca="false">AVERAGE(N58,N62,N66,N82,N86,N90,N94,N98,N102)</f>
        <v>35.7968777777778</v>
      </c>
      <c r="O477" s="108" t="n">
        <f aca="false">AVERAGE(O58,O62,O66,O82,O86,O90,O94,O98,O102)</f>
        <v>43.1183666666667</v>
      </c>
      <c r="P477" s="108" t="n">
        <f aca="false">AVERAGE(P58,P62,P66,P82,P86,P90,P94,P98,P102)</f>
        <v>40.9300444444445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3264</v>
      </c>
      <c r="N478" s="105" t="n">
        <f aca="false">AVERAGE(N107,N111)</f>
        <v>40.8291</v>
      </c>
      <c r="O478" s="105" t="n">
        <f aca="false">AVERAGE(O107,O111)</f>
        <v>43.5524</v>
      </c>
      <c r="P478" s="105" t="n">
        <f aca="false">AVERAGE(P107,P111)</f>
        <v>43.644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1048</v>
      </c>
      <c r="N479" s="106" t="n">
        <f aca="false">AVERAGE(N108,N112)</f>
        <v>38.4768</v>
      </c>
      <c r="O479" s="106" t="n">
        <f aca="false">AVERAGE(O108,O112)</f>
        <v>41.9137</v>
      </c>
      <c r="P479" s="106" t="n">
        <f aca="false">AVERAGE(P108,P112)</f>
        <v>41.991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056</v>
      </c>
      <c r="N480" s="106" t="n">
        <f aca="false">AVERAGE(N109,N113)</f>
        <v>35.9904</v>
      </c>
      <c r="O480" s="106" t="n">
        <f aca="false">AVERAGE(O109,O113)</f>
        <v>40.3888</v>
      </c>
      <c r="P480" s="106" t="n">
        <f aca="false">AVERAGE(P109,P113)</f>
        <v>40.382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136</v>
      </c>
      <c r="N481" s="108" t="n">
        <f aca="false">AVERAGE(N110,N114)</f>
        <v>33.4867</v>
      </c>
      <c r="O481" s="108" t="n">
        <f aca="false">AVERAGE(O110,O114)</f>
        <v>39.24615</v>
      </c>
      <c r="P481" s="108" t="n">
        <f aca="false">AVERAGE(P110,P114)</f>
        <v>39.18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0264</v>
      </c>
      <c r="N482" s="105" t="n">
        <f aca="false">AVERAGE(N107,N111,N115)</f>
        <v>40.5200666666667</v>
      </c>
      <c r="O482" s="105" t="n">
        <f aca="false">AVERAGE(O107,O111,O115)</f>
        <v>43.3180333333333</v>
      </c>
      <c r="P482" s="105" t="n">
        <f aca="false">AVERAGE(P107,P111,P115)</f>
        <v>43.347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2088</v>
      </c>
      <c r="N483" s="106" t="n">
        <f aca="false">AVERAGE(N108,N112,N116)</f>
        <v>38.1578333333333</v>
      </c>
      <c r="O483" s="106" t="n">
        <f aca="false">AVERAGE(O108,O112,O116)</f>
        <v>41.73</v>
      </c>
      <c r="P483" s="106" t="n">
        <f aca="false">AVERAGE(P108,P112,P116)</f>
        <v>41.692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576</v>
      </c>
      <c r="N484" s="106" t="n">
        <f aca="false">AVERAGE(N109,N113,N117)</f>
        <v>35.6814333333333</v>
      </c>
      <c r="O484" s="106" t="n">
        <f aca="false">AVERAGE(O109,O113,O117)</f>
        <v>40.2874333333333</v>
      </c>
      <c r="P484" s="106" t="n">
        <f aca="false">AVERAGE(P109,P113,P117)</f>
        <v>40.1491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5112</v>
      </c>
      <c r="N485" s="108" t="n">
        <f aca="false">AVERAGE(N110,N114,N118)</f>
        <v>33.1740666666667</v>
      </c>
      <c r="O485" s="108" t="n">
        <f aca="false">AVERAGE(O110,O114,O118)</f>
        <v>39.1904333333333</v>
      </c>
      <c r="P485" s="108" t="n">
        <f aca="false">AVERAGE(P110,P114,P118)</f>
        <v>38.988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7976</v>
      </c>
      <c r="N486" s="105" t="n">
        <f aca="false">AVERAGE(N131,N135,N139)</f>
        <v>40.4308666666667</v>
      </c>
      <c r="O486" s="105" t="n">
        <f aca="false">AVERAGE(O131,O135,O139)</f>
        <v>45.7985333333333</v>
      </c>
      <c r="P486" s="105" t="n">
        <f aca="false">AVERAGE(P131,P135,P139)</f>
        <v>45.904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3592</v>
      </c>
      <c r="N487" s="106" t="n">
        <f aca="false">AVERAGE(N132,N136,N140)</f>
        <v>38.2018666666667</v>
      </c>
      <c r="O487" s="106" t="n">
        <f aca="false">AVERAGE(O132,O136,O140)</f>
        <v>43.9857</v>
      </c>
      <c r="P487" s="106" t="n">
        <f aca="false">AVERAGE(P132,P136,P140)</f>
        <v>44.0338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5648</v>
      </c>
      <c r="N488" s="106" t="n">
        <f aca="false">AVERAGE(N133,N137,N141)</f>
        <v>35.8315</v>
      </c>
      <c r="O488" s="106" t="n">
        <f aca="false">AVERAGE(O133,O137,O141)</f>
        <v>42.1942333333333</v>
      </c>
      <c r="P488" s="106" t="n">
        <f aca="false">AVERAGE(P133,P137,P141)</f>
        <v>42.122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3.9928</v>
      </c>
      <c r="N489" s="108" t="n">
        <f aca="false">AVERAGE(N134,N138,N142)</f>
        <v>33.3794333333333</v>
      </c>
      <c r="O489" s="108" t="n">
        <f aca="false">AVERAGE(O134,O138,O142)</f>
        <v>40.7668666666667</v>
      </c>
      <c r="P489" s="108" t="n">
        <f aca="false">AVERAGE(P134,P138,P142)</f>
        <v>40.6708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4496</v>
      </c>
      <c r="N490" s="105" t="n">
        <f aca="false">AVERAGE(N131,N135,N139,N143,N147,N151)</f>
        <v>40.4069666666667</v>
      </c>
      <c r="O490" s="105" t="n">
        <f aca="false">AVERAGE(O131,O135,O139,O143,O147,O151)</f>
        <v>45.7068</v>
      </c>
      <c r="P490" s="105" t="n">
        <f aca="false">AVERAGE(P131,P135,P139,P143,P147,P151)</f>
        <v>45.7607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704</v>
      </c>
      <c r="N491" s="106" t="n">
        <f aca="false">AVERAGE(N132,N136,N140,N144,N148,N152)</f>
        <v>38.1268</v>
      </c>
      <c r="O491" s="106" t="n">
        <f aca="false">AVERAGE(O132,O136,O140,O144,O148,O152)</f>
        <v>43.90565</v>
      </c>
      <c r="P491" s="106" t="n">
        <f aca="false">AVERAGE(P132,P136,P140,P144,P148,P152)</f>
        <v>43.8465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1008</v>
      </c>
      <c r="N492" s="106" t="n">
        <f aca="false">AVERAGE(N133,N137,N141,N145,N149,N153)</f>
        <v>35.7301166666667</v>
      </c>
      <c r="O492" s="106" t="n">
        <f aca="false">AVERAGE(O133,O137,O141,O145,O149,O153)</f>
        <v>42.1202333333333</v>
      </c>
      <c r="P492" s="106" t="n">
        <f aca="false">AVERAGE(P133,P137,P141,P145,P149,P153)</f>
        <v>41.9243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2848</v>
      </c>
      <c r="N493" s="108" t="n">
        <f aca="false">AVERAGE(N134,N138,N142,N146,N150,N154)</f>
        <v>33.2544166666667</v>
      </c>
      <c r="O493" s="108" t="n">
        <f aca="false">AVERAGE(O134,O138,O142,O146,O150,O154)</f>
        <v>40.7133833333333</v>
      </c>
      <c r="P493" s="108" t="n">
        <f aca="false">AVERAGE(P134,P138,P142,P146,P150,P154)</f>
        <v>40.4800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7976</v>
      </c>
      <c r="N494" s="105" t="n">
        <f aca="false">AVERAGE(N107,N111,N131,N135,N139)</f>
        <v>40.59016</v>
      </c>
      <c r="O494" s="105" t="n">
        <f aca="false">AVERAGE(O107,O111,O131,O135,O139)</f>
        <v>44.90008</v>
      </c>
      <c r="P494" s="105" t="n">
        <f aca="false">AVERAGE(P107,P111,P131,P135,P139)</f>
        <v>45.0005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3592</v>
      </c>
      <c r="N495" s="106" t="n">
        <f aca="false">AVERAGE(N108,N112,N132,N136,N140)</f>
        <v>38.31184</v>
      </c>
      <c r="O495" s="106" t="n">
        <f aca="false">AVERAGE(O108,O112,O132,O136,O140)</f>
        <v>43.1569</v>
      </c>
      <c r="P495" s="106" t="n">
        <f aca="false">AVERAGE(P108,P112,P132,P136,P140)</f>
        <v>43.21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5648</v>
      </c>
      <c r="N496" s="106" t="n">
        <f aca="false">AVERAGE(N109,N113,N133,N137,N141)</f>
        <v>35.89506</v>
      </c>
      <c r="O496" s="106" t="n">
        <f aca="false">AVERAGE(O109,O113,O133,O137,O141)</f>
        <v>41.47206</v>
      </c>
      <c r="P496" s="106" t="n">
        <f aca="false">AVERAGE(P109,P113,P133,P137,P141)</f>
        <v>41.4264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3.9928</v>
      </c>
      <c r="N497" s="108" t="n">
        <f aca="false">AVERAGE(N110,N114,N134,N138,N142)</f>
        <v>33.42234</v>
      </c>
      <c r="O497" s="108" t="n">
        <f aca="false">AVERAGE(O110,O114,O134,O138,O142)</f>
        <v>40.15858</v>
      </c>
      <c r="P497" s="108" t="n">
        <f aca="false">AVERAGE(P110,P114,P134,P138,P142)</f>
        <v>40.0760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4496</v>
      </c>
      <c r="N498" s="105" t="n">
        <f aca="false">AVERAGE(N107,N111,N115,N131,N135,N139,N143,N147,N151)</f>
        <v>40.4446666666667</v>
      </c>
      <c r="O498" s="105" t="n">
        <f aca="false">AVERAGE(O107,O111,O115,O131,O135,O139,O143,O147,O151)</f>
        <v>44.9105444444445</v>
      </c>
      <c r="P498" s="105" t="n">
        <f aca="false">AVERAGE(P107,P111,P115,P131,P135,P139,P143,P147,P151)</f>
        <v>44.9562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704</v>
      </c>
      <c r="N499" s="106" t="n">
        <f aca="false">AVERAGE(N108,N112,N116,N132,N136,N140,N144,N148,N152)</f>
        <v>38.1371444444444</v>
      </c>
      <c r="O499" s="106" t="n">
        <f aca="false">AVERAGE(O108,O112,O116,O132,O136,O140,O144,O148,O152)</f>
        <v>43.1804333333333</v>
      </c>
      <c r="P499" s="106" t="n">
        <f aca="false">AVERAGE(P108,P112,P116,P132,P136,P140,P144,P148,P152)</f>
        <v>43.1286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1008</v>
      </c>
      <c r="N500" s="106" t="n">
        <f aca="false">AVERAGE(N109,N113,N117,N133,N137,N141,N145,N149,N153)</f>
        <v>35.7138888888889</v>
      </c>
      <c r="O500" s="106" t="n">
        <f aca="false">AVERAGE(O109,O113,O117,O133,O137,O141,O145,O149,O153)</f>
        <v>41.5093</v>
      </c>
      <c r="P500" s="106" t="n">
        <f aca="false">AVERAGE(P109,P113,P117,P133,P137,P141,P145,P149,P153)</f>
        <v>41.332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2848</v>
      </c>
      <c r="N501" s="108" t="n">
        <f aca="false">AVERAGE(N110,N114,N118,N134,N138,N142,N146,N150,N154)</f>
        <v>33.2276333333333</v>
      </c>
      <c r="O501" s="108" t="n">
        <f aca="false">AVERAGE(O110,O114,O118,O134,O138,O142,O146,O150,O154)</f>
        <v>40.2057333333333</v>
      </c>
      <c r="P501" s="108" t="n">
        <f aca="false">AVERAGE(P110,P114,P118,P134,P138,P142,P146,P150,P154)</f>
        <v>39.9830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6.9312</v>
      </c>
      <c r="N502" s="105" t="n">
        <f aca="false">AVERAGE(N159,N163)</f>
        <v>39.9996</v>
      </c>
      <c r="O502" s="105" t="n">
        <f aca="false">AVERAGE(O159,O163)</f>
        <v>45.39475</v>
      </c>
      <c r="P502" s="105" t="n">
        <f aca="false">AVERAGE(P159,P163)</f>
        <v>46.240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2272</v>
      </c>
      <c r="N503" s="106" t="n">
        <f aca="false">AVERAGE(N160,N164)</f>
        <v>37.64405</v>
      </c>
      <c r="O503" s="106" t="n">
        <f aca="false">AVERAGE(O160,O164)</f>
        <v>43.60615</v>
      </c>
      <c r="P503" s="106" t="n">
        <f aca="false">AVERAGE(P160,P164)</f>
        <v>44.441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4008</v>
      </c>
      <c r="N504" s="106" t="n">
        <f aca="false">AVERAGE(N161,N165)</f>
        <v>35.50315</v>
      </c>
      <c r="O504" s="106" t="n">
        <f aca="false">AVERAGE(O161,O165)</f>
        <v>41.8007</v>
      </c>
      <c r="P504" s="106" t="n">
        <f aca="false">AVERAGE(P161,P165)</f>
        <v>42.621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416</v>
      </c>
      <c r="N505" s="108" t="n">
        <f aca="false">AVERAGE(N162,N166)</f>
        <v>33.38145</v>
      </c>
      <c r="O505" s="108" t="n">
        <f aca="false">AVERAGE(O162,O166)</f>
        <v>40.5651</v>
      </c>
      <c r="P505" s="108" t="n">
        <f aca="false">AVERAGE(P162,P166)</f>
        <v>41.405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1.7448</v>
      </c>
      <c r="N506" s="105" t="n">
        <f aca="false">AVERAGE(N159,N163,N167)</f>
        <v>39.9028</v>
      </c>
      <c r="O506" s="105" t="n">
        <f aca="false">AVERAGE(O159,O163,O167)</f>
        <v>45.3595333333333</v>
      </c>
      <c r="P506" s="105" t="n">
        <f aca="false">AVERAGE(P159,P163,P167)</f>
        <v>46.208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0.0608</v>
      </c>
      <c r="N507" s="106" t="n">
        <f aca="false">AVERAGE(N160,N164,N168)</f>
        <v>37.5719333333333</v>
      </c>
      <c r="O507" s="106" t="n">
        <f aca="false">AVERAGE(O160,O164,O168)</f>
        <v>43.5830333333333</v>
      </c>
      <c r="P507" s="106" t="n">
        <f aca="false">AVERAGE(P160,P164,P168)</f>
        <v>44.421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1736</v>
      </c>
      <c r="N508" s="106" t="n">
        <f aca="false">AVERAGE(N161,N165,N169)</f>
        <v>35.4479333333333</v>
      </c>
      <c r="O508" s="106" t="n">
        <f aca="false">AVERAGE(O161,O165,O169)</f>
        <v>41.7878666666667</v>
      </c>
      <c r="P508" s="106" t="n">
        <f aca="false">AVERAGE(P161,P165,P169)</f>
        <v>42.6102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928</v>
      </c>
      <c r="N509" s="108" t="n">
        <f aca="false">AVERAGE(N162,N166,N170)</f>
        <v>33.3377</v>
      </c>
      <c r="O509" s="108" t="n">
        <f aca="false">AVERAGE(O162,O166,O170)</f>
        <v>40.5506333333333</v>
      </c>
      <c r="P509" s="108" t="n">
        <f aca="false">AVERAGE(P162,P166,P170)</f>
        <v>41.3939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8.6808</v>
      </c>
      <c r="N510" s="105" t="n">
        <f aca="false">AVERAGE(N183,N187,N191)</f>
        <v>40.0407</v>
      </c>
      <c r="O510" s="105" t="n">
        <f aca="false">AVERAGE(O183,O187,O191)</f>
        <v>46.6031</v>
      </c>
      <c r="P510" s="105" t="n">
        <f aca="false">AVERAGE(P183,P187,P191)</f>
        <v>47.027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2</v>
      </c>
      <c r="N511" s="106" t="n">
        <f aca="false">AVERAGE(N184,N188,N192)</f>
        <v>37.7268666666667</v>
      </c>
      <c r="O511" s="106" t="n">
        <f aca="false">AVERAGE(O184,O188,O192)</f>
        <v>44.8299666666667</v>
      </c>
      <c r="P511" s="106" t="n">
        <f aca="false">AVERAGE(P184,P188,P192)</f>
        <v>45.381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1616</v>
      </c>
      <c r="N512" s="106" t="n">
        <f aca="false">AVERAGE(N185,N189,N193)</f>
        <v>35.5923</v>
      </c>
      <c r="O512" s="106" t="n">
        <f aca="false">AVERAGE(O185,O189,O193)</f>
        <v>42.8807333333333</v>
      </c>
      <c r="P512" s="106" t="n">
        <f aca="false">AVERAGE(P185,P189,P193)</f>
        <v>43.559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9736</v>
      </c>
      <c r="N513" s="108" t="n">
        <f aca="false">AVERAGE(N186,N190,N194)</f>
        <v>33.4657333333333</v>
      </c>
      <c r="O513" s="108" t="n">
        <f aca="false">AVERAGE(O186,O190,O194)</f>
        <v>41.5287333333333</v>
      </c>
      <c r="P513" s="108" t="n">
        <f aca="false">AVERAGE(P186,P190,P194)</f>
        <v>42.2620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0.2128</v>
      </c>
      <c r="N514" s="105" t="n">
        <f aca="false">AVERAGE(N183,N187,N191,N195,N199,N203)</f>
        <v>40.0353</v>
      </c>
      <c r="O514" s="105" t="n">
        <f aca="false">AVERAGE(O183,O187,O191,O195,O199,O203)</f>
        <v>46.5658666666667</v>
      </c>
      <c r="P514" s="105" t="n">
        <f aca="false">AVERAGE(P183,P187,P191,P195,P199,P203)</f>
        <v>47.078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0.5168</v>
      </c>
      <c r="N515" s="106" t="n">
        <f aca="false">AVERAGE(N184,N188,N192,N196,N200,N204)</f>
        <v>37.71105</v>
      </c>
      <c r="O515" s="106" t="n">
        <f aca="false">AVERAGE(O184,O188,O192,O196,O200,O204)</f>
        <v>44.7987333333333</v>
      </c>
      <c r="P515" s="106" t="n">
        <f aca="false">AVERAGE(P184,P188,P192,P196,P200,P204)</f>
        <v>45.40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66</v>
      </c>
      <c r="N516" s="106" t="n">
        <f aca="false">AVERAGE(N185,N189,N193,N197,N201,N205)</f>
        <v>35.5797166666667</v>
      </c>
      <c r="O516" s="106" t="n">
        <f aca="false">AVERAGE(O185,O189,O193,O197,O201,O205)</f>
        <v>42.8560166666667</v>
      </c>
      <c r="P516" s="106" t="n">
        <f aca="false">AVERAGE(P185,P189,P193,P197,P201,P205)</f>
        <v>43.5372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2.0112</v>
      </c>
      <c r="N517" s="108" t="n">
        <f aca="false">AVERAGE(N186,N190,N194,N198,N202,N206)</f>
        <v>33.4526666666667</v>
      </c>
      <c r="O517" s="108" t="n">
        <f aca="false">AVERAGE(O186,O190,O194,O198,O202,O206)</f>
        <v>41.5089666666667</v>
      </c>
      <c r="P517" s="108" t="n">
        <f aca="false">AVERAGE(P186,P190,P194,P198,P202,P206)</f>
        <v>42.2371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8.6808</v>
      </c>
      <c r="N518" s="105" t="n">
        <f aca="false">AVERAGE(N159,N163,N183,N187,N191)</f>
        <v>40.02426</v>
      </c>
      <c r="O518" s="105" t="n">
        <f aca="false">AVERAGE(O159,O163,O183,O187,O191)</f>
        <v>46.11976</v>
      </c>
      <c r="P518" s="105" t="n">
        <f aca="false">AVERAGE(P159,P163,P183,P187,P191)</f>
        <v>46.7125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2</v>
      </c>
      <c r="N519" s="106" t="n">
        <f aca="false">AVERAGE(N160,N164,N184,N188,N192)</f>
        <v>37.69374</v>
      </c>
      <c r="O519" s="106" t="n">
        <f aca="false">AVERAGE(O160,O164,O184,O188,O192)</f>
        <v>44.34044</v>
      </c>
      <c r="P519" s="106" t="n">
        <f aca="false">AVERAGE(P160,P164,P184,P188,P192)</f>
        <v>45.0059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1616</v>
      </c>
      <c r="N520" s="106" t="n">
        <f aca="false">AVERAGE(N161,N165,N185,N189,N193)</f>
        <v>35.55664</v>
      </c>
      <c r="O520" s="106" t="n">
        <f aca="false">AVERAGE(O161,O165,O185,O189,O193)</f>
        <v>42.44872</v>
      </c>
      <c r="P520" s="106" t="n">
        <f aca="false">AVERAGE(P161,P165,P185,P189,P193)</f>
        <v>43.1840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9736</v>
      </c>
      <c r="N521" s="108" t="n">
        <f aca="false">AVERAGE(N162,N166,N186,N190,N194)</f>
        <v>33.43202</v>
      </c>
      <c r="O521" s="108" t="n">
        <f aca="false">AVERAGE(O162,O166,O186,O190,O194)</f>
        <v>41.14328</v>
      </c>
      <c r="P521" s="108" t="n">
        <f aca="false">AVERAGE(P162,P166,P186,P190,P194)</f>
        <v>41.9192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0.2128</v>
      </c>
      <c r="N522" s="105" t="n">
        <f aca="false">AVERAGE(N159,N163,N167,N183,N187,N191,N195,N199,N203)</f>
        <v>39.9911333333333</v>
      </c>
      <c r="O522" s="105" t="n">
        <f aca="false">AVERAGE(O159,O163,O167,O183,O187,O191,O195,O199,O203)</f>
        <v>46.1637555555556</v>
      </c>
      <c r="P522" s="105" t="n">
        <f aca="false">AVERAGE(P159,P163,P167,P183,P187,P191,P195,P199,P203)</f>
        <v>46.78834444444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0.5168</v>
      </c>
      <c r="N523" s="106" t="n">
        <f aca="false">AVERAGE(N160,N164,N168,N184,N188,N192,N196,N200,N204)</f>
        <v>37.6646777777778</v>
      </c>
      <c r="O523" s="106" t="n">
        <f aca="false">AVERAGE(O160,O164,O168,O184,O188,O192,O196,O200,O204)</f>
        <v>44.3935</v>
      </c>
      <c r="P523" s="106" t="n">
        <f aca="false">AVERAGE(P160,P164,P168,P184,P188,P192,P196,P200,P204)</f>
        <v>45.0759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66</v>
      </c>
      <c r="N524" s="106" t="n">
        <f aca="false">AVERAGE(N161,N165,N169,N185,N189,N193,N197,N201,N205)</f>
        <v>35.5357888888889</v>
      </c>
      <c r="O524" s="106" t="n">
        <f aca="false">AVERAGE(O161,O165,O169,O185,O189,O193,O197,O201,O205)</f>
        <v>42.4999666666667</v>
      </c>
      <c r="P524" s="106" t="n">
        <f aca="false">AVERAGE(P161,P165,P169,P185,P189,P193,P197,P201,P205)</f>
        <v>43.2282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2.0112</v>
      </c>
      <c r="N525" s="108" t="n">
        <f aca="false">AVERAGE(N162,N166,N170,N186,N190,N194,N198,N202,N206)</f>
        <v>33.4143444444444</v>
      </c>
      <c r="O525" s="108" t="n">
        <f aca="false">AVERAGE(O162,O166,O170,O186,O190,O194,O198,O202,O206)</f>
        <v>41.1895222222222</v>
      </c>
      <c r="P525" s="108" t="n">
        <f aca="false">AVERAGE(P162,P166,P170,P186,P190,P194,P198,P202,P206)</f>
        <v>41.9561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572</v>
      </c>
      <c r="N526" s="105" t="n">
        <f aca="false">AVERAGE(N211,N215)</f>
        <v>41.97595</v>
      </c>
      <c r="O526" s="105" t="n">
        <f aca="false">AVERAGE(O211,O215)</f>
        <v>48.3073</v>
      </c>
      <c r="P526" s="105" t="n">
        <f aca="false">AVERAGE(P211,P215)</f>
        <v>47.818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909</v>
      </c>
      <c r="N527" s="106" t="n">
        <f aca="false">AVERAGE(N212,N216)</f>
        <v>40.99</v>
      </c>
      <c r="O527" s="106" t="n">
        <f aca="false">AVERAGE(O212,O216)</f>
        <v>47.2802</v>
      </c>
      <c r="P527" s="106" t="n">
        <f aca="false">AVERAGE(P212,P216)</f>
        <v>46.937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27</v>
      </c>
      <c r="N528" s="106" t="n">
        <f aca="false">AVERAGE(N213,N217)</f>
        <v>39.58385</v>
      </c>
      <c r="O528" s="106" t="n">
        <f aca="false">AVERAGE(O213,O217)</f>
        <v>45.972</v>
      </c>
      <c r="P528" s="106" t="n">
        <f aca="false">AVERAGE(P213,P217)</f>
        <v>45.737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28</v>
      </c>
      <c r="N529" s="108" t="n">
        <f aca="false">AVERAGE(N214,N218)</f>
        <v>37.8266</v>
      </c>
      <c r="O529" s="108" t="n">
        <f aca="false">AVERAGE(O214,O218)</f>
        <v>44.84725</v>
      </c>
      <c r="P529" s="108" t="n">
        <f aca="false">AVERAGE(P214,P218)</f>
        <v>44.634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5.932</v>
      </c>
      <c r="N530" s="105" t="n">
        <f aca="false">AVERAGE(N211,N215,N219)</f>
        <v>41.879</v>
      </c>
      <c r="O530" s="105" t="n">
        <f aca="false">AVERAGE(O211,O215,O219)</f>
        <v>47.9549666666667</v>
      </c>
      <c r="P530" s="105" t="n">
        <f aca="false">AVERAGE(P211,P215,P219)</f>
        <v>47.435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27</v>
      </c>
      <c r="N531" s="106" t="n">
        <f aca="false">AVERAGE(N212,N216,N220)</f>
        <v>40.9086666666667</v>
      </c>
      <c r="O531" s="106" t="n">
        <f aca="false">AVERAGE(O212,O216,O220)</f>
        <v>46.9616</v>
      </c>
      <c r="P531" s="106" t="n">
        <f aca="false">AVERAGE(P212,P216,P220)</f>
        <v>46.4749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659</v>
      </c>
      <c r="N532" s="106" t="n">
        <f aca="false">AVERAGE(N213,N217,N221)</f>
        <v>39.5197</v>
      </c>
      <c r="O532" s="106" t="n">
        <f aca="false">AVERAGE(O213,O217,O221)</f>
        <v>45.7734333333333</v>
      </c>
      <c r="P532" s="106" t="n">
        <f aca="false">AVERAGE(P213,P217,P221)</f>
        <v>45.35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29</v>
      </c>
      <c r="N533" s="108" t="n">
        <f aca="false">AVERAGE(N214,N218,N222)</f>
        <v>37.7733</v>
      </c>
      <c r="O533" s="108" t="n">
        <f aca="false">AVERAGE(O214,O218,O222)</f>
        <v>44.7141333333333</v>
      </c>
      <c r="P533" s="108" t="n">
        <f aca="false">AVERAGE(P214,P218,P222)</f>
        <v>44.251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606</v>
      </c>
      <c r="N534" s="105" t="n">
        <f aca="false">AVERAGE(N235,N239,N243)</f>
        <v>43.2101333333333</v>
      </c>
      <c r="O534" s="105" t="n">
        <f aca="false">AVERAGE(O235,O239,O243)</f>
        <v>48.8229333333333</v>
      </c>
      <c r="P534" s="105" t="n">
        <f aca="false">AVERAGE(P235,P239,P243)</f>
        <v>48.182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17</v>
      </c>
      <c r="N535" s="106" t="n">
        <f aca="false">AVERAGE(N236,N240,N244)</f>
        <v>41.9980666666667</v>
      </c>
      <c r="O535" s="106" t="n">
        <f aca="false">AVERAGE(O236,O240,O244)</f>
        <v>47.7028</v>
      </c>
      <c r="P535" s="106" t="n">
        <f aca="false">AVERAGE(P236,P240,P244)</f>
        <v>47.338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24</v>
      </c>
      <c r="N536" s="106" t="n">
        <f aca="false">AVERAGE(N237,N241,N245)</f>
        <v>40.3777333333333</v>
      </c>
      <c r="O536" s="106" t="n">
        <f aca="false">AVERAGE(O237,O241,O245)</f>
        <v>46.3559</v>
      </c>
      <c r="P536" s="106" t="n">
        <f aca="false">AVERAGE(P237,P241,P245)</f>
        <v>46.134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84</v>
      </c>
      <c r="N537" s="108" t="n">
        <f aca="false">AVERAGE(N238,N242,N246)</f>
        <v>38.4247</v>
      </c>
      <c r="O537" s="108" t="n">
        <f aca="false">AVERAGE(O238,O242,O246)</f>
        <v>45.2277333333333</v>
      </c>
      <c r="P537" s="108" t="n">
        <f aca="false">AVERAGE(P238,P242,P246)</f>
        <v>44.965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36</v>
      </c>
      <c r="N538" s="105" t="n">
        <f aca="false">AVERAGE(N235,N239,N243,N247,N251,N255)</f>
        <v>43.2630166666667</v>
      </c>
      <c r="O538" s="105" t="n">
        <f aca="false">AVERAGE(O235,O239,O243,O247,O251,O255)</f>
        <v>48.67125</v>
      </c>
      <c r="P538" s="105" t="n">
        <f aca="false">AVERAGE(P235,P239,P243,P247,P251,P255)</f>
        <v>48.4837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163</v>
      </c>
      <c r="N539" s="106" t="n">
        <f aca="false">AVERAGE(N236,N240,N244,N248,N252,N256)</f>
        <v>42.0684</v>
      </c>
      <c r="O539" s="106" t="n">
        <f aca="false">AVERAGE(O236,O240,O244,O248,O252,O256)</f>
        <v>47.60205</v>
      </c>
      <c r="P539" s="106" t="n">
        <f aca="false">AVERAGE(P236,P240,P244,P248,P252,P256)</f>
        <v>47.5402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364</v>
      </c>
      <c r="N540" s="106" t="n">
        <f aca="false">AVERAGE(N237,N241,N245,N249,N253,N257)</f>
        <v>40.4618833333333</v>
      </c>
      <c r="O540" s="106" t="n">
        <f aca="false">AVERAGE(O237,O241,O245,O249,O253,O257)</f>
        <v>46.3011833333333</v>
      </c>
      <c r="P540" s="106" t="n">
        <f aca="false">AVERAGE(P237,P241,P245,P249,P253,P257)</f>
        <v>46.3141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09</v>
      </c>
      <c r="N541" s="108" t="n">
        <f aca="false">AVERAGE(N238,N242,N246,N250,N254,N258)</f>
        <v>38.5176666666667</v>
      </c>
      <c r="O541" s="108" t="n">
        <f aca="false">AVERAGE(O238,O242,O246,O250,O254,O258)</f>
        <v>45.1993833333333</v>
      </c>
      <c r="P541" s="108" t="n">
        <f aca="false">AVERAGE(P238,P242,P246,P250,P254,P258)</f>
        <v>45.123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606</v>
      </c>
      <c r="N542" s="105" t="n">
        <f aca="false">AVERAGE(N211,N215,N235,N239,N243)</f>
        <v>42.71646</v>
      </c>
      <c r="O542" s="105" t="n">
        <f aca="false">AVERAGE(O211,O215,O235,O239,O243)</f>
        <v>48.61668</v>
      </c>
      <c r="P542" s="105" t="n">
        <f aca="false">AVERAGE(P211,P215,P235,P239,P243)</f>
        <v>48.0367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17</v>
      </c>
      <c r="N543" s="106" t="n">
        <f aca="false">AVERAGE(N212,N216,N236,N240,N244)</f>
        <v>41.59484</v>
      </c>
      <c r="O543" s="106" t="n">
        <f aca="false">AVERAGE(O212,O216,O236,O240,O244)</f>
        <v>47.53376</v>
      </c>
      <c r="P543" s="106" t="n">
        <f aca="false">AVERAGE(P212,P216,P236,P240,P244)</f>
        <v>47.177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24</v>
      </c>
      <c r="N544" s="106" t="n">
        <f aca="false">AVERAGE(N213,N217,N237,N241,N245)</f>
        <v>40.06018</v>
      </c>
      <c r="O544" s="106" t="n">
        <f aca="false">AVERAGE(O213,O217,O237,O241,O245)</f>
        <v>46.20234</v>
      </c>
      <c r="P544" s="106" t="n">
        <f aca="false">AVERAGE(P213,P217,P237,P241,P245)</f>
        <v>45.9755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84</v>
      </c>
      <c r="N545" s="108" t="n">
        <f aca="false">AVERAGE(N214,N218,N238,N242,N246)</f>
        <v>38.18546</v>
      </c>
      <c r="O545" s="108" t="n">
        <f aca="false">AVERAGE(O214,O218,O238,O242,O246)</f>
        <v>45.07554</v>
      </c>
      <c r="P545" s="108" t="n">
        <f aca="false">AVERAGE(P214,P218,P238,P242,P246)</f>
        <v>44.8331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36</v>
      </c>
      <c r="N546" s="105" t="n">
        <f aca="false">AVERAGE(N211,N215,N219,N235,N239,N243,N247,N251,N255)</f>
        <v>42.8016777777778</v>
      </c>
      <c r="O546" s="105" t="n">
        <f aca="false">AVERAGE(O211,O215,O219,O235,O239,O243,O247,O251,O255)</f>
        <v>48.4324888888889</v>
      </c>
      <c r="P546" s="105" t="n">
        <f aca="false">AVERAGE(P211,P215,P219,P235,P239,P243,P247,P251,P255)</f>
        <v>48.1344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163</v>
      </c>
      <c r="N547" s="106" t="n">
        <f aca="false">AVERAGE(N212,N216,N220,N236,N240,N244,N248,N252,N256)</f>
        <v>41.6818222222222</v>
      </c>
      <c r="O547" s="106" t="n">
        <f aca="false">AVERAGE(O212,O216,O220,O236,O240,O244,O248,O252,O256)</f>
        <v>47.3885666666667</v>
      </c>
      <c r="P547" s="106" t="n">
        <f aca="false">AVERAGE(P212,P216,P220,P236,P240,P244,P248,P252,P256)</f>
        <v>47.1851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364</v>
      </c>
      <c r="N548" s="106" t="n">
        <f aca="false">AVERAGE(N213,N217,N221,N237,N241,N245,N249,N253,N257)</f>
        <v>40.1478222222222</v>
      </c>
      <c r="O548" s="106" t="n">
        <f aca="false">AVERAGE(O213,O217,O221,O237,O241,O245,O249,O253,O257)</f>
        <v>46.1252666666667</v>
      </c>
      <c r="P548" s="106" t="n">
        <f aca="false">AVERAGE(P213,P217,P221,P237,P241,P245,P249,P253,P257)</f>
        <v>45.9938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09</v>
      </c>
      <c r="N549" s="108" t="n">
        <f aca="false">AVERAGE(N214,N218,N222,N238,N242,N246,N250,N254,N258)</f>
        <v>38.2695444444445</v>
      </c>
      <c r="O549" s="108" t="n">
        <f aca="false">AVERAGE(O214,O218,O222,O238,O242,O246,O250,O254,O258)</f>
        <v>45.0376333333333</v>
      </c>
      <c r="P549" s="108" t="n">
        <f aca="false">AVERAGE(P214,P218,P222,P238,P242,P246,P250,P254,P258)</f>
        <v>44.8331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0.808</v>
      </c>
      <c r="N550" s="105" t="n">
        <f aca="false">AVERAGE(N263,N267)</f>
        <v>39.42185</v>
      </c>
      <c r="O550" s="105" t="n">
        <f aca="false">AVERAGE(O263,O267)</f>
        <v>46.6728</v>
      </c>
      <c r="P550" s="105" t="n">
        <f aca="false">AVERAGE(P263,P267)</f>
        <v>45.375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0.9848</v>
      </c>
      <c r="N551" s="106" t="n">
        <f aca="false">AVERAGE(N264,N268)</f>
        <v>37.51745</v>
      </c>
      <c r="O551" s="106" t="n">
        <f aca="false">AVERAGE(O264,O268)</f>
        <v>45.238</v>
      </c>
      <c r="P551" s="106" t="n">
        <f aca="false">AVERAGE(P264,P268)</f>
        <v>43.828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312</v>
      </c>
      <c r="N552" s="106" t="n">
        <f aca="false">AVERAGE(N265,N269)</f>
        <v>35.5614</v>
      </c>
      <c r="O552" s="106" t="n">
        <f aca="false">AVERAGE(O265,O269)</f>
        <v>43.61335</v>
      </c>
      <c r="P552" s="106" t="n">
        <f aca="false">AVERAGE(P265,P269)</f>
        <v>42.318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4416</v>
      </c>
      <c r="N553" s="108" t="n">
        <f aca="false">AVERAGE(N266,N270)</f>
        <v>33.5127</v>
      </c>
      <c r="O553" s="108" t="n">
        <f aca="false">AVERAGE(O266,O270)</f>
        <v>42.40465</v>
      </c>
      <c r="P553" s="108" t="n">
        <f aca="false">AVERAGE(P266,P270)</f>
        <v>41.244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1.2872</v>
      </c>
      <c r="N554" s="105" t="n">
        <f aca="false">AVERAGE(N263,N267,N271)</f>
        <v>39.2529333333333</v>
      </c>
      <c r="O554" s="105" t="n">
        <f aca="false">AVERAGE(O263,O267,O271)</f>
        <v>46.5919666666667</v>
      </c>
      <c r="P554" s="105" t="n">
        <f aca="false">AVERAGE(P263,P267,P271)</f>
        <v>45.6284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8904</v>
      </c>
      <c r="N555" s="106" t="n">
        <f aca="false">AVERAGE(N264,N268,N272)</f>
        <v>37.3279333333333</v>
      </c>
      <c r="O555" s="106" t="n">
        <f aca="false">AVERAGE(O264,O268,O272)</f>
        <v>45.1553666666667</v>
      </c>
      <c r="P555" s="106" t="n">
        <f aca="false">AVERAGE(P264,P268,P272)</f>
        <v>44.127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1904</v>
      </c>
      <c r="N556" s="106" t="n">
        <f aca="false">AVERAGE(N265,N269,N273)</f>
        <v>35.3656333333333</v>
      </c>
      <c r="O556" s="106" t="n">
        <f aca="false">AVERAGE(O265,O269,O273)</f>
        <v>43.5719</v>
      </c>
      <c r="P556" s="106" t="n">
        <f aca="false">AVERAGE(P265,P269,P273)</f>
        <v>42.5876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728</v>
      </c>
      <c r="N557" s="108" t="n">
        <f aca="false">AVERAGE(N266,N270,N274)</f>
        <v>33.3253666666667</v>
      </c>
      <c r="O557" s="108" t="n">
        <f aca="false">AVERAGE(O266,O270,O274)</f>
        <v>42.3739</v>
      </c>
      <c r="P557" s="108" t="n">
        <f aca="false">AVERAGE(P266,P270,P274)</f>
        <v>41.471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3.7336</v>
      </c>
      <c r="N558" s="105" t="n">
        <f aca="false">AVERAGE(N287,N291,N295)</f>
        <v>40.4391333333333</v>
      </c>
      <c r="O558" s="105" t="n">
        <f aca="false">AVERAGE(O287,O291,O295)</f>
        <v>47.1590666666667</v>
      </c>
      <c r="P558" s="105" t="n">
        <f aca="false">AVERAGE(P287,P291,P295)</f>
        <v>46.6848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0648</v>
      </c>
      <c r="N559" s="106" t="n">
        <f aca="false">AVERAGE(N288,N292,N296)</f>
        <v>38.2494333333333</v>
      </c>
      <c r="O559" s="106" t="n">
        <f aca="false">AVERAGE(O288,O292,O296)</f>
        <v>45.614</v>
      </c>
      <c r="P559" s="106" t="n">
        <f aca="false">AVERAGE(P288,P292,P296)</f>
        <v>45.014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616</v>
      </c>
      <c r="N560" s="106" t="n">
        <f aca="false">AVERAGE(N289,N293,N297)</f>
        <v>36.1261666666667</v>
      </c>
      <c r="O560" s="106" t="n">
        <f aca="false">AVERAGE(O289,O293,O297)</f>
        <v>43.9519666666667</v>
      </c>
      <c r="P560" s="106" t="n">
        <f aca="false">AVERAGE(P289,P293,P297)</f>
        <v>43.4235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</v>
      </c>
      <c r="N561" s="108" t="n">
        <f aca="false">AVERAGE(N290,N294,N298)</f>
        <v>33.9464</v>
      </c>
      <c r="O561" s="108" t="n">
        <f aca="false">AVERAGE(O290,O294,O298)</f>
        <v>42.6972666666667</v>
      </c>
      <c r="P561" s="108" t="n">
        <f aca="false">AVERAGE(P290,P294,P298)</f>
        <v>42.3190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5.0608</v>
      </c>
      <c r="N562" s="105" t="n">
        <f aca="false">AVERAGE(N287,N291,N295,N299,N303,N307)</f>
        <v>40.3985666666667</v>
      </c>
      <c r="O562" s="105" t="n">
        <f aca="false">AVERAGE(O287,O291,O295,O299,O303,O307)</f>
        <v>47.0327</v>
      </c>
      <c r="P562" s="105" t="n">
        <f aca="false">AVERAGE(P287,P291,P295,P299,P303,P307)</f>
        <v>46.7136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2336</v>
      </c>
      <c r="N563" s="106" t="n">
        <f aca="false">AVERAGE(N288,N292,N296,N300,N304,N308)</f>
        <v>38.1848166666667</v>
      </c>
      <c r="O563" s="106" t="n">
        <f aca="false">AVERAGE(O288,O292,O296,O300,O304,O308)</f>
        <v>45.5257666666667</v>
      </c>
      <c r="P563" s="106" t="n">
        <f aca="false">AVERAGE(P288,P292,P296,P300,P304,P308)</f>
        <v>45.0836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216</v>
      </c>
      <c r="N564" s="106" t="n">
        <f aca="false">AVERAGE(N289,N293,N297,N301,N305,N309)</f>
        <v>36.0504833333333</v>
      </c>
      <c r="O564" s="106" t="n">
        <f aca="false">AVERAGE(O289,O293,O297,O301,O305,O309)</f>
        <v>43.8450666666667</v>
      </c>
      <c r="P564" s="106" t="n">
        <f aca="false">AVERAGE(P289,P293,P297,P301,P305,P309)</f>
        <v>43.4082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736</v>
      </c>
      <c r="N565" s="108" t="n">
        <f aca="false">AVERAGE(N290,N294,N298,N302,N306,N310)</f>
        <v>33.8697333333333</v>
      </c>
      <c r="O565" s="108" t="n">
        <f aca="false">AVERAGE(O290,O294,O298,O302,O306,O310)</f>
        <v>42.5773</v>
      </c>
      <c r="P565" s="108" t="n">
        <f aca="false">AVERAGE(P290,P294,P298,P302,P306,P310)</f>
        <v>42.2070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3.7336</v>
      </c>
      <c r="N566" s="105" t="n">
        <f aca="false">AVERAGE(N263,N267,N287,N291,N295)</f>
        <v>40.03222</v>
      </c>
      <c r="O566" s="105" t="n">
        <f aca="false">AVERAGE(O263,O267,O287,O291,O295)</f>
        <v>46.96456</v>
      </c>
      <c r="P566" s="105" t="n">
        <f aca="false">AVERAGE(P263,P267,P287,P291,P295)</f>
        <v>46.1611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0648</v>
      </c>
      <c r="N567" s="106" t="n">
        <f aca="false">AVERAGE(N264,N268,N288,N292,N296)</f>
        <v>37.95664</v>
      </c>
      <c r="O567" s="106" t="n">
        <f aca="false">AVERAGE(O264,O268,O288,O292,O296)</f>
        <v>45.4636</v>
      </c>
      <c r="P567" s="106" t="n">
        <f aca="false">AVERAGE(P264,P268,P288,P292,P296)</f>
        <v>44.5399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616</v>
      </c>
      <c r="N568" s="106" t="n">
        <f aca="false">AVERAGE(N265,N269,N289,N293,N297)</f>
        <v>35.90026</v>
      </c>
      <c r="O568" s="106" t="n">
        <f aca="false">AVERAGE(O265,O269,O289,O293,O297)</f>
        <v>43.81652</v>
      </c>
      <c r="P568" s="106" t="n">
        <f aca="false">AVERAGE(P265,P269,P289,P293,P297)</f>
        <v>42.9813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</v>
      </c>
      <c r="N569" s="108" t="n">
        <f aca="false">AVERAGE(N266,N270,N290,N294,N298)</f>
        <v>33.77292</v>
      </c>
      <c r="O569" s="108" t="n">
        <f aca="false">AVERAGE(O266,O270,O290,O294,O298)</f>
        <v>42.58022</v>
      </c>
      <c r="P569" s="108" t="n">
        <f aca="false">AVERAGE(P266,P270,P290,P294,P298)</f>
        <v>41.8892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5.0608</v>
      </c>
      <c r="N570" s="105" t="n">
        <f aca="false">AVERAGE(N263,N267,N271,N287,N291,N295,N299,N303,N307)</f>
        <v>40.0166888888889</v>
      </c>
      <c r="O570" s="105" t="n">
        <f aca="false">AVERAGE(O263,O267,O271,O287,O291,O295,O299,O303,O307)</f>
        <v>46.8857888888889</v>
      </c>
      <c r="P570" s="105" t="n">
        <f aca="false">AVERAGE(P263,P267,P271,P287,P291,P295,P299,P303,P307)</f>
        <v>46.3519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2336</v>
      </c>
      <c r="N571" s="106" t="n">
        <f aca="false">AVERAGE(N264,N268,N272,N288,N292,N296,N300,N304,N308)</f>
        <v>37.8991888888889</v>
      </c>
      <c r="O571" s="106" t="n">
        <f aca="false">AVERAGE(O264,O268,O272,O288,O292,O296,O300,O304,O308)</f>
        <v>45.4023</v>
      </c>
      <c r="P571" s="106" t="n">
        <f aca="false">AVERAGE(P264,P268,P272,P288,P292,P296,P300,P304,P308)</f>
        <v>44.7648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216</v>
      </c>
      <c r="N572" s="106" t="n">
        <f aca="false">AVERAGE(N265,N269,N273,N289,N293,N297,N301,N305,N309)</f>
        <v>35.8222</v>
      </c>
      <c r="O572" s="106" t="n">
        <f aca="false">AVERAGE(O265,O269,O273,O289,O293,O297,O301,O305,O309)</f>
        <v>43.7540111111111</v>
      </c>
      <c r="P572" s="106" t="n">
        <f aca="false">AVERAGE(P265,P269,P273,P289,P293,P297,P301,P305,P309)</f>
        <v>43.1347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736</v>
      </c>
      <c r="N573" s="108" t="n">
        <f aca="false">AVERAGE(N266,N270,N274,N290,N294,N298,N302,N306,N310)</f>
        <v>33.6882777777778</v>
      </c>
      <c r="O573" s="108" t="n">
        <f aca="false">AVERAGE(O266,O270,O274,O290,O294,O298,O302,O306,O310)</f>
        <v>42.5095</v>
      </c>
      <c r="P573" s="108" t="n">
        <f aca="false">AVERAGE(P266,P270,P274,P290,P294,P298,P302,P306,P310)</f>
        <v>41.9620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572</v>
      </c>
      <c r="N574" s="105" t="n">
        <f aca="false">AVERAGE(N315,N319)</f>
        <v>38.3894</v>
      </c>
      <c r="O574" s="105" t="n">
        <f aca="false">AVERAGE(O315,O319)</f>
        <v>46.61095</v>
      </c>
      <c r="P574" s="105" t="n">
        <f aca="false">AVERAGE(P315,P319)</f>
        <v>45.966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1304</v>
      </c>
      <c r="N575" s="106" t="n">
        <f aca="false">AVERAGE(N316,N320)</f>
        <v>35.6302</v>
      </c>
      <c r="O575" s="106" t="n">
        <f aca="false">AVERAGE(O316,O320)</f>
        <v>45.13775</v>
      </c>
      <c r="P575" s="106" t="n">
        <f aca="false">AVERAGE(P316,P320)</f>
        <v>44.581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2072</v>
      </c>
      <c r="N576" s="106" t="n">
        <f aca="false">AVERAGE(N317,N321)</f>
        <v>33.16485</v>
      </c>
      <c r="O576" s="106" t="n">
        <f aca="false">AVERAGE(O317,O321)</f>
        <v>43.8144</v>
      </c>
      <c r="P576" s="106" t="n">
        <f aca="false">AVERAGE(P317,P321)</f>
        <v>43.375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224</v>
      </c>
      <c r="N577" s="108" t="n">
        <f aca="false">AVERAGE(N318,N322)</f>
        <v>30.90745</v>
      </c>
      <c r="O577" s="108" t="n">
        <f aca="false">AVERAGE(O318,O322)</f>
        <v>43.01845</v>
      </c>
      <c r="P577" s="108" t="n">
        <f aca="false">AVERAGE(P318,P322)</f>
        <v>42.62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399.8024</v>
      </c>
      <c r="N578" s="105" t="n">
        <f aca="false">AVERAGE(N315,N319,N323)</f>
        <v>38.3068333333333</v>
      </c>
      <c r="O578" s="105" t="n">
        <f aca="false">AVERAGE(O315,O319,O323)</f>
        <v>46.5801</v>
      </c>
      <c r="P578" s="105" t="n">
        <f aca="false">AVERAGE(P315,P319,P323)</f>
        <v>45.90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0032</v>
      </c>
      <c r="N579" s="106" t="n">
        <f aca="false">AVERAGE(N316,N320,N324)</f>
        <v>35.5982333333333</v>
      </c>
      <c r="O579" s="106" t="n">
        <f aca="false">AVERAGE(O316,O320,O324)</f>
        <v>45.1080333333333</v>
      </c>
      <c r="P579" s="106" t="n">
        <f aca="false">AVERAGE(P316,P320,P324)</f>
        <v>44.531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0032</v>
      </c>
      <c r="N580" s="106" t="n">
        <f aca="false">AVERAGE(N317,N321,N325)</f>
        <v>33.1573666666667</v>
      </c>
      <c r="O580" s="106" t="n">
        <f aca="false">AVERAGE(O317,O321,O325)</f>
        <v>43.7954666666667</v>
      </c>
      <c r="P580" s="106" t="n">
        <f aca="false">AVERAGE(P317,P321,P325)</f>
        <v>43.3382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5856</v>
      </c>
      <c r="N581" s="108" t="n">
        <f aca="false">AVERAGE(N318,N322,N326)</f>
        <v>30.9082333333333</v>
      </c>
      <c r="O581" s="108" t="n">
        <f aca="false">AVERAGE(O318,O322,O326)</f>
        <v>42.9981333333333</v>
      </c>
      <c r="P581" s="108" t="n">
        <f aca="false">AVERAGE(P318,P322,P326)</f>
        <v>42.589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6896</v>
      </c>
      <c r="N582" s="105" t="n">
        <f aca="false">AVERAGE(N339,N343,N347)</f>
        <v>38.8086</v>
      </c>
      <c r="O582" s="105" t="n">
        <f aca="false">AVERAGE(O339,O343,O347)</f>
        <v>46.9702666666667</v>
      </c>
      <c r="P582" s="105" t="n">
        <f aca="false">AVERAGE(P339,P343,P347)</f>
        <v>46.182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5.8776</v>
      </c>
      <c r="N583" s="106" t="n">
        <f aca="false">AVERAGE(N340,N344,N348)</f>
        <v>35.8974666666667</v>
      </c>
      <c r="O583" s="106" t="n">
        <f aca="false">AVERAGE(O340,O344,O348)</f>
        <v>45.5285</v>
      </c>
      <c r="P583" s="106" t="n">
        <f aca="false">AVERAGE(P340,P344,P348)</f>
        <v>44.8480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208</v>
      </c>
      <c r="N584" s="106" t="n">
        <f aca="false">AVERAGE(N341,N345,N349)</f>
        <v>33.3205666666667</v>
      </c>
      <c r="O584" s="106" t="n">
        <f aca="false">AVERAGE(O341,O345,O349)</f>
        <v>44.1754333333333</v>
      </c>
      <c r="P584" s="106" t="n">
        <f aca="false">AVERAGE(P341,P345,P349)</f>
        <v>43.702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176</v>
      </c>
      <c r="N585" s="108" t="n">
        <f aca="false">AVERAGE(N342,N346,N350)</f>
        <v>30.9754</v>
      </c>
      <c r="O585" s="108" t="n">
        <f aca="false">AVERAGE(O342,O346,O350)</f>
        <v>43.3912333333333</v>
      </c>
      <c r="P585" s="108" t="n">
        <f aca="false">AVERAGE(P342,P346,P350)</f>
        <v>42.9646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7.956</v>
      </c>
      <c r="N586" s="105" t="n">
        <f aca="false">AVERAGE(N339,N343,N347,N351,N355,N359)</f>
        <v>38.8253666666667</v>
      </c>
      <c r="O586" s="105" t="n">
        <f aca="false">AVERAGE(O339,O343,O347,O351,O355,O359)</f>
        <v>46.79265</v>
      </c>
      <c r="P586" s="105" t="n">
        <f aca="false">AVERAGE(P339,P343,P347,P351,P355,P359)</f>
        <v>46.354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2.8776</v>
      </c>
      <c r="N587" s="106" t="n">
        <f aca="false">AVERAGE(N340,N344,N348,N352,N356,N360)</f>
        <v>35.9268</v>
      </c>
      <c r="O587" s="106" t="n">
        <f aca="false">AVERAGE(O340,O344,O348,O352,O356,O360)</f>
        <v>45.34195</v>
      </c>
      <c r="P587" s="106" t="n">
        <f aca="false">AVERAGE(P340,P344,P348,P352,P356,P360)</f>
        <v>44.9449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5184</v>
      </c>
      <c r="N588" s="106" t="n">
        <f aca="false">AVERAGE(N341,N345,N349,N353,N357,N361)</f>
        <v>33.3513166666667</v>
      </c>
      <c r="O588" s="106" t="n">
        <f aca="false">AVERAGE(O341,O345,O349,O353,O357,O361)</f>
        <v>44.0315666666667</v>
      </c>
      <c r="P588" s="106" t="n">
        <f aca="false">AVERAGE(P341,P345,P349,P353,P357,P361)</f>
        <v>43.6522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7248</v>
      </c>
      <c r="N589" s="108" t="n">
        <f aca="false">AVERAGE(N342,N346,N350,N354,N358,N362)</f>
        <v>31.0012</v>
      </c>
      <c r="O589" s="108" t="n">
        <f aca="false">AVERAGE(O342,O346,O350,O354,O358,O362)</f>
        <v>43.2442</v>
      </c>
      <c r="P589" s="108" t="n">
        <f aca="false">AVERAGE(P342,P346,P350,P354,P358,P362)</f>
        <v>42.8258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6896</v>
      </c>
      <c r="N590" s="105" t="n">
        <f aca="false">AVERAGE(N315,N319,N339,N343,N347)</f>
        <v>38.64092</v>
      </c>
      <c r="O590" s="105" t="n">
        <f aca="false">AVERAGE(O315,O319,O339,O343,O347)</f>
        <v>46.82654</v>
      </c>
      <c r="P590" s="105" t="n">
        <f aca="false">AVERAGE(P315,P319,P339,P343,P347)</f>
        <v>46.09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5.8776</v>
      </c>
      <c r="N591" s="106" t="n">
        <f aca="false">AVERAGE(N316,N320,N340,N344,N348)</f>
        <v>35.79056</v>
      </c>
      <c r="O591" s="106" t="n">
        <f aca="false">AVERAGE(O316,O320,O340,O344,O348)</f>
        <v>45.3722</v>
      </c>
      <c r="P591" s="106" t="n">
        <f aca="false">AVERAGE(P316,P320,P340,P344,P348)</f>
        <v>44.741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208</v>
      </c>
      <c r="N592" s="106" t="n">
        <f aca="false">AVERAGE(N317,N321,N341,N345,N349)</f>
        <v>33.25828</v>
      </c>
      <c r="O592" s="106" t="n">
        <f aca="false">AVERAGE(O317,O321,O341,O345,O349)</f>
        <v>44.03102</v>
      </c>
      <c r="P592" s="106" t="n">
        <f aca="false">AVERAGE(P317,P321,P341,P345,P349)</f>
        <v>43.5718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176</v>
      </c>
      <c r="N593" s="108" t="n">
        <f aca="false">AVERAGE(N318,N322,N342,N346,N350)</f>
        <v>30.94822</v>
      </c>
      <c r="O593" s="108" t="n">
        <f aca="false">AVERAGE(O318,O322,O342,O346,O350)</f>
        <v>43.24212</v>
      </c>
      <c r="P593" s="108" t="n">
        <f aca="false">AVERAGE(P318,P322,P342,P346,P350)</f>
        <v>42.8295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7.956</v>
      </c>
      <c r="N594" s="105" t="n">
        <f aca="false">AVERAGE(N315,N319,N323,N339,N343,N347,N351,N355,N359)</f>
        <v>38.6525222222222</v>
      </c>
      <c r="O594" s="105" t="n">
        <f aca="false">AVERAGE(O315,O319,O323,O339,O343,O347,O351,O355,O359)</f>
        <v>46.7218</v>
      </c>
      <c r="P594" s="105" t="n">
        <f aca="false">AVERAGE(P315,P319,P323,P339,P343,P347,P351,P355,P359)</f>
        <v>46.2042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2.8776</v>
      </c>
      <c r="N595" s="106" t="n">
        <f aca="false">AVERAGE(N316,N320,N324,N340,N344,N348,N352,N356,N360)</f>
        <v>35.8172777777778</v>
      </c>
      <c r="O595" s="106" t="n">
        <f aca="false">AVERAGE(O316,O320,O324,O340,O344,O348,O352,O356,O360)</f>
        <v>45.2639777777778</v>
      </c>
      <c r="P595" s="106" t="n">
        <f aca="false">AVERAGE(P316,P320,P324,P340,P344,P348,P352,P356,P360)</f>
        <v>44.80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5184</v>
      </c>
      <c r="N596" s="106" t="n">
        <f aca="false">AVERAGE(N317,N321,N325,N341,N345,N349,N353,N357,N361)</f>
        <v>33.2866666666667</v>
      </c>
      <c r="O596" s="106" t="n">
        <f aca="false">AVERAGE(O317,O321,O325,O341,O345,O349,O353,O357,O361)</f>
        <v>43.9528666666667</v>
      </c>
      <c r="P596" s="106" t="n">
        <f aca="false">AVERAGE(P317,P321,P325,P341,P345,P349,P353,P357,P361)</f>
        <v>43.5475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7248</v>
      </c>
      <c r="N597" s="108" t="n">
        <f aca="false">AVERAGE(N318,N322,N326,N342,N346,N350,N354,N358,N362)</f>
        <v>30.9702111111111</v>
      </c>
      <c r="O597" s="108" t="n">
        <f aca="false">AVERAGE(O318,O322,O326,O342,O346,O350,O354,O358,O362)</f>
        <v>43.1621777777778</v>
      </c>
      <c r="P597" s="108" t="n">
        <f aca="false">AVERAGE(P318,P322,P326,P342,P346,P350,P354,P358,P362)</f>
        <v>42.74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8.692</v>
      </c>
      <c r="N598" s="105" t="n">
        <f aca="false">AVERAGE(N367,N371)</f>
        <v>41.2006</v>
      </c>
      <c r="O598" s="105" t="n">
        <f aca="false">AVERAGE(O367,O371)</f>
        <v>46.55725</v>
      </c>
      <c r="P598" s="105" t="n">
        <f aca="false">AVERAGE(P367,P371)</f>
        <v>45.926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9216</v>
      </c>
      <c r="N599" s="106" t="n">
        <f aca="false">AVERAGE(N368,N372)</f>
        <v>38.2842</v>
      </c>
      <c r="O599" s="106" t="n">
        <f aca="false">AVERAGE(O368,O372)</f>
        <v>44.8757</v>
      </c>
      <c r="P599" s="106" t="n">
        <f aca="false">AVERAGE(P368,P372)</f>
        <v>44.023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7392</v>
      </c>
      <c r="N600" s="106" t="n">
        <f aca="false">AVERAGE(N369,N373)</f>
        <v>35.5288</v>
      </c>
      <c r="O600" s="106" t="n">
        <f aca="false">AVERAGE(O369,O373)</f>
        <v>43.25605</v>
      </c>
      <c r="P600" s="106" t="n">
        <f aca="false">AVERAGE(P369,P373)</f>
        <v>42.202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296</v>
      </c>
      <c r="N601" s="108" t="n">
        <f aca="false">AVERAGE(N370,N374)</f>
        <v>33.08835</v>
      </c>
      <c r="O601" s="108" t="n">
        <f aca="false">AVERAGE(O370,O374)</f>
        <v>42.26735</v>
      </c>
      <c r="P601" s="108" t="n">
        <f aca="false">AVERAGE(P370,P374)</f>
        <v>40.923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1.844</v>
      </c>
      <c r="N602" s="105" t="n">
        <f aca="false">AVERAGE(N367,N371,N375)</f>
        <v>41.1085</v>
      </c>
      <c r="O602" s="105" t="n">
        <f aca="false">AVERAGE(O367,O371,O375)</f>
        <v>46.5395</v>
      </c>
      <c r="P602" s="105" t="n">
        <f aca="false">AVERAGE(P367,P371,P375)</f>
        <v>45.887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7.968</v>
      </c>
      <c r="N603" s="106" t="n">
        <f aca="false">AVERAGE(N368,N372,N376)</f>
        <v>38.2182666666667</v>
      </c>
      <c r="O603" s="106" t="n">
        <f aca="false">AVERAGE(O368,O372,O376)</f>
        <v>44.8633</v>
      </c>
      <c r="P603" s="106" t="n">
        <f aca="false">AVERAGE(P368,P372,P376)</f>
        <v>44.000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0376</v>
      </c>
      <c r="N604" s="106" t="n">
        <f aca="false">AVERAGE(N369,N373,N377)</f>
        <v>35.4858333333333</v>
      </c>
      <c r="O604" s="106" t="n">
        <f aca="false">AVERAGE(O369,O373,O377)</f>
        <v>43.2518666666667</v>
      </c>
      <c r="P604" s="106" t="n">
        <f aca="false">AVERAGE(P369,P373,P377)</f>
        <v>42.1939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2584</v>
      </c>
      <c r="N605" s="108" t="n">
        <f aca="false">AVERAGE(N370,N374,N378)</f>
        <v>33.0537333333333</v>
      </c>
      <c r="O605" s="108" t="n">
        <f aca="false">AVERAGE(O370,O374,O378)</f>
        <v>42.2561666666667</v>
      </c>
      <c r="P605" s="108" t="n">
        <f aca="false">AVERAGE(P370,P374,P378)</f>
        <v>40.9091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5.332</v>
      </c>
      <c r="N606" s="105" t="n">
        <f aca="false">AVERAGE(N391,N395,N399)</f>
        <v>40.8509</v>
      </c>
      <c r="O606" s="105" t="n">
        <f aca="false">AVERAGE(O391,O395,O399)</f>
        <v>47.1348666666667</v>
      </c>
      <c r="P606" s="105" t="n">
        <f aca="false">AVERAGE(P391,P395,P399)</f>
        <v>46.7019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9624</v>
      </c>
      <c r="N607" s="106" t="n">
        <f aca="false">AVERAGE(N392,N396,N400)</f>
        <v>38.0307</v>
      </c>
      <c r="O607" s="106" t="n">
        <f aca="false">AVERAGE(O392,O396,O400)</f>
        <v>45.4452666666667</v>
      </c>
      <c r="P607" s="106" t="n">
        <f aca="false">AVERAGE(P392,P396,P400)</f>
        <v>44.7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4416</v>
      </c>
      <c r="N608" s="106" t="n">
        <f aca="false">AVERAGE(N393,N397,N401)</f>
        <v>35.3348666666667</v>
      </c>
      <c r="O608" s="106" t="n">
        <f aca="false">AVERAGE(O393,O397,O401)</f>
        <v>43.6868</v>
      </c>
      <c r="P608" s="106" t="n">
        <f aca="false">AVERAGE(P393,P397,P401)</f>
        <v>42.7809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432</v>
      </c>
      <c r="N609" s="108" t="n">
        <f aca="false">AVERAGE(N394,N398,N402)</f>
        <v>32.9172666666667</v>
      </c>
      <c r="O609" s="108" t="n">
        <f aca="false">AVERAGE(O394,O398,O402)</f>
        <v>42.5499</v>
      </c>
      <c r="P609" s="108" t="n">
        <f aca="false">AVERAGE(P394,P398,P402)</f>
        <v>41.374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2.936</v>
      </c>
      <c r="N610" s="105" t="n">
        <f aca="false">AVERAGE(N391,N395,N399,N403,N407,N411)</f>
        <v>40.8586833333333</v>
      </c>
      <c r="O610" s="105" t="n">
        <f aca="false">AVERAGE(O391,O395,O399,O403,O407,O411)</f>
        <v>47.0956333333333</v>
      </c>
      <c r="P610" s="105" t="n">
        <f aca="false">AVERAGE(P391,P395,P399,P403,P407,P411)</f>
        <v>46.767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0112</v>
      </c>
      <c r="N611" s="106" t="n">
        <f aca="false">AVERAGE(N392,N396,N400,N404,N408,N412)</f>
        <v>38.0341166666667</v>
      </c>
      <c r="O611" s="106" t="n">
        <f aca="false">AVERAGE(O392,O396,O400,O404,O408,O412)</f>
        <v>45.4163666666667</v>
      </c>
      <c r="P611" s="106" t="n">
        <f aca="false">AVERAGE(P392,P396,P400,P404,P408,P412)</f>
        <v>44.7941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5568</v>
      </c>
      <c r="N612" s="106" t="n">
        <f aca="false">AVERAGE(N393,N397,N401,N405,N409,N413)</f>
        <v>35.3376</v>
      </c>
      <c r="O612" s="106" t="n">
        <f aca="false">AVERAGE(O393,O397,O401,O405,O409,O413)</f>
        <v>43.7022333333333</v>
      </c>
      <c r="P612" s="106" t="n">
        <f aca="false">AVERAGE(P393,P397,P401,P405,P409,P413)</f>
        <v>42.8125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2</v>
      </c>
      <c r="N613" s="108" t="n">
        <f aca="false">AVERAGE(N394,N398,N402,N406,N410,N414)</f>
        <v>32.9132</v>
      </c>
      <c r="O613" s="108" t="n">
        <f aca="false">AVERAGE(O394,O398,O402,O406,O410,O414)</f>
        <v>42.5621</v>
      </c>
      <c r="P613" s="108" t="n">
        <f aca="false">AVERAGE(P394,P398,P402,P406,P410,P414)</f>
        <v>41.3852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5.332</v>
      </c>
      <c r="N614" s="105" t="n">
        <f aca="false">AVERAGE(N367,N371,N391,N395,N399)</f>
        <v>40.99078</v>
      </c>
      <c r="O614" s="105" t="n">
        <f aca="false">AVERAGE(O367,O371,O391,O395,O399)</f>
        <v>46.90382</v>
      </c>
      <c r="P614" s="105" t="n">
        <f aca="false">AVERAGE(P367,P371,P391,P395,P399)</f>
        <v>46.391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9624</v>
      </c>
      <c r="N615" s="106" t="n">
        <f aca="false">AVERAGE(N368,N372,N392,N396,N400)</f>
        <v>38.1321</v>
      </c>
      <c r="O615" s="106" t="n">
        <f aca="false">AVERAGE(O368,O372,O392,O396,O400)</f>
        <v>45.21744</v>
      </c>
      <c r="P615" s="106" t="n">
        <f aca="false">AVERAGE(P368,P372,P392,P396,P400)</f>
        <v>44.459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4416</v>
      </c>
      <c r="N616" s="106" t="n">
        <f aca="false">AVERAGE(N369,N373,N393,N397,N401)</f>
        <v>35.41244</v>
      </c>
      <c r="O616" s="106" t="n">
        <f aca="false">AVERAGE(O369,O373,O393,O397,O401)</f>
        <v>43.5145</v>
      </c>
      <c r="P616" s="106" t="n">
        <f aca="false">AVERAGE(P369,P373,P393,P397,P401)</f>
        <v>42.549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432</v>
      </c>
      <c r="N617" s="108" t="n">
        <f aca="false">AVERAGE(N370,N374,N394,N398,N402)</f>
        <v>32.9857</v>
      </c>
      <c r="O617" s="108" t="n">
        <f aca="false">AVERAGE(O370,O374,O394,O398,O402)</f>
        <v>42.43688</v>
      </c>
      <c r="P617" s="108" t="n">
        <f aca="false">AVERAGE(P370,P374,P394,P398,P402)</f>
        <v>41.194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2.936</v>
      </c>
      <c r="N618" s="105" t="n">
        <f aca="false">AVERAGE(N367,N371,N375,N391,N395,N399,N403,N407,N411)</f>
        <v>40.9419555555556</v>
      </c>
      <c r="O618" s="105" t="n">
        <f aca="false">AVERAGE(O367,O371,O375,O391,O395,O399,O403,O407,O411)</f>
        <v>46.9102555555556</v>
      </c>
      <c r="P618" s="105" t="n">
        <f aca="false">AVERAGE(P367,P371,P375,P391,P395,P399,P403,P407,P411)</f>
        <v>46.4739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0112</v>
      </c>
      <c r="N619" s="106" t="n">
        <f aca="false">AVERAGE(N368,N372,N376,N392,N396,N400,N404,N408,N412)</f>
        <v>38.0955</v>
      </c>
      <c r="O619" s="106" t="n">
        <f aca="false">AVERAGE(O368,O372,O376,O392,O396,O400,O404,O408,O412)</f>
        <v>45.2320111111111</v>
      </c>
      <c r="P619" s="106" t="n">
        <f aca="false">AVERAGE(P368,P372,P376,P392,P396,P400,P404,P408,P412)</f>
        <v>44.5295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5568</v>
      </c>
      <c r="N620" s="106" t="n">
        <f aca="false">AVERAGE(N369,N373,N377,N393,N397,N401,N405,N409,N413)</f>
        <v>35.3870111111111</v>
      </c>
      <c r="O620" s="106" t="n">
        <f aca="false">AVERAGE(O369,O373,O377,O393,O397,O401,O405,O409,O413)</f>
        <v>43.5521111111111</v>
      </c>
      <c r="P620" s="106" t="n">
        <f aca="false">AVERAGE(P369,P373,P377,P393,P397,P401,P405,P409,P413)</f>
        <v>42.6063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2</v>
      </c>
      <c r="N621" s="108" t="n">
        <f aca="false">AVERAGE(N370,N374,N378,N394,N398,N402,N406,N410,N414)</f>
        <v>32.9600444444444</v>
      </c>
      <c r="O621" s="108" t="n">
        <f aca="false">AVERAGE(O370,O374,O378,O394,O398,O402,O406,O410,O414)</f>
        <v>42.4601222222222</v>
      </c>
      <c r="P621" s="108" t="n">
        <f aca="false">AVERAGE(P370,P374,P378,P394,P398,P402,P406,P410,P414)</f>
        <v>41.2265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7T13:41:28Z</dcterms:modified>
  <cp:revision>0</cp:revision>
  <dc:subject/>
  <dc:title/>
</cp:coreProperties>
</file>