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64785607379</v>
      </c>
      <c r="J5" s="18" t="n">
        <f aca="false">'experimental data'!Z51</f>
        <v>0.957595874763661</v>
      </c>
      <c r="K5" s="19" t="n">
        <f aca="false">'experimental data'!AA51</f>
        <v>1.021362059302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40161319104</v>
      </c>
      <c r="J6" s="25" t="n">
        <f aca="false">'experimental data'!Z103</f>
        <v>0.971066160844534</v>
      </c>
      <c r="K6" s="26" t="n">
        <f aca="false">'experimental data'!AA103</f>
        <v>1.010442531315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459533571098</v>
      </c>
      <c r="J7" s="25" t="n">
        <f aca="false">'experimental data'!Z155</f>
        <v>0.995276459394709</v>
      </c>
      <c r="K7" s="26" t="n">
        <f aca="false">'experimental data'!AA155</f>
        <v>0.9967359345012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99617686113</v>
      </c>
      <c r="J8" s="25" t="n">
        <f aca="false">'experimental data'!Z207</f>
        <v>0.991127977284567</v>
      </c>
      <c r="K8" s="26" t="n">
        <f aca="false">'experimental data'!AA207</f>
        <v>1.053722160942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973310890846</v>
      </c>
      <c r="J9" s="25" t="n">
        <f aca="false">'experimental data'!Z259</f>
        <v>1.03427119078454</v>
      </c>
      <c r="K9" s="26" t="n">
        <f aca="false">'experimental data'!AA259</f>
        <v>1.056478651315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13084535618</v>
      </c>
      <c r="J10" s="25" t="n">
        <f aca="false">'experimental data'!Z311</f>
        <v>0.98188464654044</v>
      </c>
      <c r="K10" s="26" t="n">
        <f aca="false">'experimental data'!AA311</f>
        <v>1.049754015364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05941764886</v>
      </c>
      <c r="J11" s="25" t="n">
        <f aca="false">'experimental data'!Z363</f>
        <v>0.979229389482566</v>
      </c>
      <c r="K11" s="26" t="n">
        <f aca="false">'experimental data'!AA363</f>
        <v>1.002304926990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4559695289</v>
      </c>
      <c r="J12" s="32" t="n">
        <f aca="false">'experimental data'!Z415</f>
        <v>0.967286835234447</v>
      </c>
      <c r="K12" s="33" t="n">
        <f aca="false">'experimental data'!AA415</f>
        <v>1.0451346744578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50300094531</v>
      </c>
      <c r="J13" s="18" t="n">
        <f aca="false">AVERAGE(J5:J7)</f>
        <v>0.974646165000968</v>
      </c>
      <c r="K13" s="19" t="n">
        <f aca="false">AVERAGE(K5:K7)</f>
        <v>1.009513508373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86106954198</v>
      </c>
      <c r="J14" s="32" t="n">
        <f aca="false">AVERAGE(J8:J12)</f>
        <v>0.990760007865313</v>
      </c>
      <c r="K14" s="33" t="n">
        <f aca="false">AVERAGE(K8:K12)</f>
        <v>1.041478885814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22679381823</v>
      </c>
      <c r="J15" s="44" t="n">
        <f aca="false">AVERAGE(J5:J12)</f>
        <v>0.984717316791184</v>
      </c>
      <c r="K15" s="45" t="n">
        <f aca="false">AVERAGE(K5:K12)</f>
        <v>1.0294918692737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33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7608</v>
      </c>
      <c r="N7" s="87" t="n">
        <v>42.2294</v>
      </c>
      <c r="O7" s="87" t="n">
        <v>43.1087</v>
      </c>
      <c r="P7" s="87" t="n">
        <v>43.13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248</v>
      </c>
      <c r="N8" s="93" t="n">
        <v>39.9068</v>
      </c>
      <c r="O8" s="93" t="n">
        <v>41.8272</v>
      </c>
      <c r="P8" s="93" t="n">
        <v>41.54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496</v>
      </c>
      <c r="N9" s="93" t="n">
        <v>37.3094</v>
      </c>
      <c r="O9" s="93" t="n">
        <v>40.5575</v>
      </c>
      <c r="P9" s="93" t="n">
        <v>40.053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232</v>
      </c>
      <c r="N10" s="93" t="n">
        <v>34.5914</v>
      </c>
      <c r="O10" s="93" t="n">
        <v>39.4909</v>
      </c>
      <c r="P10" s="93" t="n">
        <v>38.820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88</v>
      </c>
      <c r="N11" s="87" t="n">
        <v>41.8982</v>
      </c>
      <c r="O11" s="87" t="n">
        <v>42.5445</v>
      </c>
      <c r="P11" s="87" t="n">
        <v>42.868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904</v>
      </c>
      <c r="N12" s="93" t="n">
        <v>39.6658</v>
      </c>
      <c r="O12" s="93" t="n">
        <v>41.2141</v>
      </c>
      <c r="P12" s="93" t="n">
        <v>41.3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696</v>
      </c>
      <c r="N13" s="93" t="n">
        <v>37.1046</v>
      </c>
      <c r="O13" s="93" t="n">
        <v>40.0695</v>
      </c>
      <c r="P13" s="93" t="n">
        <v>39.86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768</v>
      </c>
      <c r="N14" s="102" t="n">
        <v>34.3964</v>
      </c>
      <c r="O14" s="102" t="n">
        <v>39.0088</v>
      </c>
      <c r="P14" s="102" t="n">
        <v>38.617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0752</v>
      </c>
      <c r="N19" s="87" t="n">
        <v>37.458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112</v>
      </c>
      <c r="N20" s="93" t="n">
        <v>34.407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336</v>
      </c>
      <c r="N21" s="93" t="n">
        <v>31.930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2</v>
      </c>
      <c r="N22" s="93" t="n">
        <v>29.267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52</v>
      </c>
      <c r="N23" s="87" t="n">
        <v>36.758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696</v>
      </c>
      <c r="N24" s="93" t="n">
        <v>33.576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816</v>
      </c>
      <c r="N25" s="93" t="n">
        <v>31.03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28</v>
      </c>
      <c r="N26" s="93" t="n">
        <v>28.145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01</v>
      </c>
      <c r="O27" s="87" t="n">
        <v>45.3576</v>
      </c>
      <c r="P27" s="87" t="n">
        <v>45.063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68</v>
      </c>
      <c r="O28" s="93" t="n">
        <v>43.7212</v>
      </c>
      <c r="P28" s="93" t="n">
        <v>43.135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62</v>
      </c>
      <c r="O29" s="93" t="n">
        <v>42.0622</v>
      </c>
      <c r="P29" s="93" t="n">
        <v>41.293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42</v>
      </c>
      <c r="O30" s="102" t="n">
        <v>40.7389</v>
      </c>
      <c r="P30" s="102" t="n">
        <v>39.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4</v>
      </c>
      <c r="O31" s="87" t="n">
        <v>45.9555</v>
      </c>
      <c r="P31" s="87" t="n">
        <v>45.754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61</v>
      </c>
      <c r="O32" s="93" t="n">
        <v>44.2065</v>
      </c>
      <c r="P32" s="93" t="n">
        <v>43.6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1</v>
      </c>
      <c r="O33" s="93" t="n">
        <v>42.3582</v>
      </c>
      <c r="P33" s="93" t="n">
        <v>41.645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18</v>
      </c>
      <c r="O34" s="102" t="n">
        <v>40.9592</v>
      </c>
      <c r="P34" s="102" t="n">
        <v>40.113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21</v>
      </c>
      <c r="O35" s="87" t="n">
        <v>45.5776</v>
      </c>
      <c r="P35" s="87" t="n">
        <v>45.692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6</v>
      </c>
      <c r="O36" s="93" t="n">
        <v>43.9531</v>
      </c>
      <c r="P36" s="93" t="n">
        <v>43.711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12</v>
      </c>
      <c r="O37" s="93" t="n">
        <v>42.124</v>
      </c>
      <c r="P37" s="93" t="n">
        <v>41.634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14</v>
      </c>
      <c r="O38" s="102" t="n">
        <v>40.8096</v>
      </c>
      <c r="P38" s="102" t="n">
        <v>40.117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28</v>
      </c>
      <c r="O39" s="87" t="n">
        <v>45.5856</v>
      </c>
      <c r="P39" s="87" t="n">
        <v>45.665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65</v>
      </c>
      <c r="O40" s="93" t="n">
        <v>43.9505</v>
      </c>
      <c r="P40" s="93" t="n">
        <v>43.687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9</v>
      </c>
      <c r="O41" s="93" t="n">
        <v>42.1367</v>
      </c>
      <c r="P41" s="93" t="n">
        <v>41.615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04</v>
      </c>
      <c r="O42" s="102" t="n">
        <v>40.8088</v>
      </c>
      <c r="P42" s="102" t="n">
        <v>40.086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95</v>
      </c>
      <c r="O43" s="87" t="n">
        <v>45.8752</v>
      </c>
      <c r="P43" s="87" t="n">
        <v>45.649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47</v>
      </c>
      <c r="O44" s="93" t="n">
        <v>44.1307</v>
      </c>
      <c r="P44" s="93" t="n">
        <v>43.575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55</v>
      </c>
      <c r="O45" s="93" t="n">
        <v>42.2956</v>
      </c>
      <c r="P45" s="93" t="n">
        <v>41.54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4</v>
      </c>
      <c r="O46" s="102" t="n">
        <v>40.9175</v>
      </c>
      <c r="P46" s="102" t="n">
        <v>39.984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8</v>
      </c>
      <c r="O47" s="87" t="n">
        <v>45.1357</v>
      </c>
      <c r="P47" s="87" t="n">
        <v>44.897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15</v>
      </c>
      <c r="O48" s="93" t="n">
        <v>43.4727</v>
      </c>
      <c r="P48" s="93" t="n">
        <v>42.960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72</v>
      </c>
      <c r="O49" s="93" t="n">
        <v>41.8567</v>
      </c>
      <c r="P49" s="93" t="n">
        <v>41.132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2</v>
      </c>
      <c r="O50" s="102" t="n">
        <v>40.5724</v>
      </c>
      <c r="P50" s="102" t="n">
        <v>39.659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8064</v>
      </c>
      <c r="N51" s="106"/>
      <c r="O51" s="106"/>
      <c r="P51" s="106"/>
      <c r="Q51" s="87" t="n">
        <v>26122.28</v>
      </c>
      <c r="R51" s="87" t="n">
        <v>52.47</v>
      </c>
      <c r="S51" s="87" t="n">
        <v>358.23</v>
      </c>
      <c r="U51" s="47"/>
      <c r="V51" s="48"/>
      <c r="W51" s="49"/>
      <c r="X51" s="67"/>
      <c r="Y51" s="20" t="n">
        <f aca="false">GEOMEAN(Q51:Q54)/GEOMEAN(I51:I54)</f>
        <v>1.00664785607379</v>
      </c>
      <c r="Z51" s="20" t="n">
        <f aca="false">GEOMEAN(R51:R54)/GEOMEAN(J51:J54)</f>
        <v>0.957595874763661</v>
      </c>
      <c r="AA51" s="26" t="n">
        <f aca="false">GEOMEAN(S51:S54)/GEOMEAN(K51:K54)</f>
        <v>1.021362059302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744</v>
      </c>
      <c r="N52" s="106"/>
      <c r="O52" s="106"/>
      <c r="P52" s="106"/>
      <c r="Q52" s="93" t="n">
        <v>20076.2</v>
      </c>
      <c r="R52" s="93" t="n">
        <v>55.7</v>
      </c>
      <c r="S52" s="93" t="n">
        <v>362.4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5408</v>
      </c>
      <c r="N53" s="106"/>
      <c r="O53" s="106"/>
      <c r="P53" s="106"/>
      <c r="Q53" s="93" t="n">
        <v>17264.03</v>
      </c>
      <c r="R53" s="93" t="n">
        <v>43.7</v>
      </c>
      <c r="S53" s="93" t="n">
        <v>343.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2368</v>
      </c>
      <c r="N54" s="108"/>
      <c r="O54" s="108"/>
      <c r="P54" s="108"/>
      <c r="Q54" s="102" t="n">
        <v>15151.19</v>
      </c>
      <c r="R54" s="102" t="n">
        <v>42.63</v>
      </c>
      <c r="S54" s="102" t="n">
        <v>355.4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088</v>
      </c>
      <c r="N59" s="87" t="n">
        <v>42.6912</v>
      </c>
      <c r="O59" s="87" t="n">
        <v>44.7391</v>
      </c>
      <c r="P59" s="87" t="n">
        <v>44.155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248</v>
      </c>
      <c r="N60" s="93" t="n">
        <v>40.3696</v>
      </c>
      <c r="O60" s="93" t="n">
        <v>43.802</v>
      </c>
      <c r="P60" s="93" t="n">
        <v>42.678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256</v>
      </c>
      <c r="N61" s="93" t="n">
        <v>37.9174</v>
      </c>
      <c r="O61" s="93" t="n">
        <v>42.8846</v>
      </c>
      <c r="P61" s="93" t="n">
        <v>41.30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592</v>
      </c>
      <c r="N62" s="93" t="n">
        <v>35.3776</v>
      </c>
      <c r="O62" s="93" t="n">
        <v>42.0143</v>
      </c>
      <c r="P62" s="93" t="n">
        <v>40.028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1296</v>
      </c>
      <c r="N63" s="87" t="n">
        <v>42.3317</v>
      </c>
      <c r="O63" s="87" t="n">
        <v>43.9459</v>
      </c>
      <c r="P63" s="87" t="n">
        <v>43.89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992</v>
      </c>
      <c r="N64" s="93" t="n">
        <v>40.1105</v>
      </c>
      <c r="O64" s="93" t="n">
        <v>42.9688</v>
      </c>
      <c r="P64" s="93" t="n">
        <v>42.467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744</v>
      </c>
      <c r="N65" s="93" t="n">
        <v>37.7298</v>
      </c>
      <c r="O65" s="93" t="n">
        <v>42.1846</v>
      </c>
      <c r="P65" s="93" t="n">
        <v>41.21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944</v>
      </c>
      <c r="N66" s="102" t="n">
        <v>35.2263</v>
      </c>
      <c r="O66" s="102" t="n">
        <v>41.4173</v>
      </c>
      <c r="P66" s="102" t="n">
        <v>39.975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928</v>
      </c>
      <c r="N71" s="87" t="n">
        <v>36.132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88</v>
      </c>
      <c r="N72" s="93" t="n">
        <v>32.107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2256</v>
      </c>
      <c r="N73" s="93" t="n">
        <v>29.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504</v>
      </c>
      <c r="N74" s="93" t="n">
        <v>26.825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868</v>
      </c>
      <c r="N75" s="87" t="n">
        <v>35.2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504</v>
      </c>
      <c r="N76" s="93" t="n">
        <v>31.411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104</v>
      </c>
      <c r="N77" s="93" t="n">
        <v>28.694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84</v>
      </c>
      <c r="N78" s="93" t="n">
        <v>26.192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82</v>
      </c>
      <c r="O79" s="87" t="n">
        <v>46.9685</v>
      </c>
      <c r="P79" s="87" t="n">
        <v>45.786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18</v>
      </c>
      <c r="O80" s="93" t="n">
        <v>45.7963</v>
      </c>
      <c r="P80" s="93" t="n">
        <v>44.066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9</v>
      </c>
      <c r="O81" s="93" t="n">
        <v>44.6475</v>
      </c>
      <c r="P81" s="93" t="n">
        <v>42.478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86</v>
      </c>
      <c r="O82" s="102" t="n">
        <v>43.6727</v>
      </c>
      <c r="P82" s="102" t="n">
        <v>41.083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52</v>
      </c>
      <c r="O83" s="87" t="n">
        <v>47.5871</v>
      </c>
      <c r="P83" s="87" t="n">
        <v>46.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8</v>
      </c>
      <c r="O84" s="93" t="n">
        <v>46.3002</v>
      </c>
      <c r="P84" s="93" t="n">
        <v>44.783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69</v>
      </c>
      <c r="O85" s="93" t="n">
        <v>44.9622</v>
      </c>
      <c r="P85" s="93" t="n">
        <v>42.97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52</v>
      </c>
      <c r="O86" s="102" t="n">
        <v>43.9112</v>
      </c>
      <c r="P86" s="102" t="n">
        <v>41.472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9</v>
      </c>
      <c r="O87" s="87" t="n">
        <v>47.0423</v>
      </c>
      <c r="P87" s="87" t="n">
        <v>46.529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</v>
      </c>
      <c r="O88" s="93" t="n">
        <v>45.9843</v>
      </c>
      <c r="P88" s="93" t="n">
        <v>44.809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5</v>
      </c>
      <c r="O89" s="93" t="n">
        <v>44.7134</v>
      </c>
      <c r="P89" s="93" t="n">
        <v>42.952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8</v>
      </c>
      <c r="O90" s="102" t="n">
        <v>43.7682</v>
      </c>
      <c r="P90" s="102" t="n">
        <v>41.463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19</v>
      </c>
      <c r="O91" s="87" t="n">
        <v>47.0334</v>
      </c>
      <c r="P91" s="87" t="n">
        <v>46.58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5</v>
      </c>
      <c r="O92" s="93" t="n">
        <v>46.0164</v>
      </c>
      <c r="P92" s="93" t="n">
        <v>44.853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38</v>
      </c>
      <c r="O93" s="93" t="n">
        <v>44.7577</v>
      </c>
      <c r="P93" s="93" t="n">
        <v>42.97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55</v>
      </c>
      <c r="O94" s="102" t="n">
        <v>43.7865</v>
      </c>
      <c r="P94" s="102" t="n">
        <v>41.444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19</v>
      </c>
      <c r="O95" s="87" t="n">
        <v>47.2726</v>
      </c>
      <c r="P95" s="87" t="n">
        <v>46.58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29</v>
      </c>
      <c r="O96" s="93" t="n">
        <v>46.1305</v>
      </c>
      <c r="P96" s="93" t="n">
        <v>44.75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15</v>
      </c>
      <c r="O97" s="93" t="n">
        <v>44.9274</v>
      </c>
      <c r="P97" s="93" t="n">
        <v>42.964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97</v>
      </c>
      <c r="O98" s="102" t="n">
        <v>43.9063</v>
      </c>
      <c r="P98" s="102" t="n">
        <v>41.419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25</v>
      </c>
      <c r="O99" s="87" t="n">
        <v>46.3195</v>
      </c>
      <c r="P99" s="87" t="n">
        <v>45.751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47</v>
      </c>
      <c r="O100" s="93" t="n">
        <v>45.1958</v>
      </c>
      <c r="P100" s="93" t="n">
        <v>44.029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9</v>
      </c>
      <c r="O101" s="93" t="n">
        <v>44.2171</v>
      </c>
      <c r="P101" s="93" t="n">
        <v>42.458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2</v>
      </c>
      <c r="O102" s="102" t="n">
        <v>43.325</v>
      </c>
      <c r="P102" s="102" t="n">
        <v>41.02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3704</v>
      </c>
      <c r="N103" s="106"/>
      <c r="O103" s="106"/>
      <c r="P103" s="106"/>
      <c r="Q103" s="87" t="n">
        <v>29988.95</v>
      </c>
      <c r="R103" s="87" t="n">
        <v>56.67</v>
      </c>
      <c r="S103" s="87" t="n">
        <v>349.77</v>
      </c>
      <c r="U103" s="47"/>
      <c r="V103" s="48"/>
      <c r="W103" s="49"/>
      <c r="X103" s="67"/>
      <c r="Y103" s="20" t="n">
        <f aca="false">GEOMEAN(Q103:Q106)/GEOMEAN(I103:I106)</f>
        <v>1.00240161319104</v>
      </c>
      <c r="Z103" s="20" t="n">
        <f aca="false">GEOMEAN(R103:R106)/GEOMEAN(J103:J106)</f>
        <v>0.971066160844534</v>
      </c>
      <c r="AA103" s="26" t="n">
        <f aca="false">GEOMEAN(S103:S106)/GEOMEAN(K103:K106)</f>
        <v>1.010442531315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5088</v>
      </c>
      <c r="N104" s="106"/>
      <c r="O104" s="106"/>
      <c r="P104" s="106"/>
      <c r="Q104" s="93" t="n">
        <v>23181.18</v>
      </c>
      <c r="R104" s="93" t="n">
        <v>47.63</v>
      </c>
      <c r="S104" s="93" t="n">
        <v>363.8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2952</v>
      </c>
      <c r="N105" s="106"/>
      <c r="O105" s="106"/>
      <c r="P105" s="106"/>
      <c r="Q105" s="93" t="n">
        <v>19568.14</v>
      </c>
      <c r="R105" s="93" t="n">
        <v>43.95</v>
      </c>
      <c r="S105" s="93" t="n">
        <v>358.2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48</v>
      </c>
      <c r="N106" s="108"/>
      <c r="O106" s="108"/>
      <c r="P106" s="108"/>
      <c r="Q106" s="102" t="n">
        <v>17076.05</v>
      </c>
      <c r="R106" s="102" t="n">
        <v>41.52</v>
      </c>
      <c r="S106" s="102" t="n">
        <v>347.7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76</v>
      </c>
      <c r="N111" s="87" t="n">
        <v>40.3047</v>
      </c>
      <c r="O111" s="87" t="n">
        <v>42.9452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5144</v>
      </c>
      <c r="N112" s="93" t="n">
        <v>37.9615</v>
      </c>
      <c r="O112" s="93" t="n">
        <v>41.31</v>
      </c>
      <c r="P112" s="93" t="n">
        <v>41.443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4128</v>
      </c>
      <c r="N113" s="93" t="n">
        <v>35.534</v>
      </c>
      <c r="O113" s="93" t="n">
        <v>40.0263</v>
      </c>
      <c r="P113" s="93" t="n">
        <v>40.062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464</v>
      </c>
      <c r="N114" s="93" t="n">
        <v>33.1099</v>
      </c>
      <c r="O114" s="93" t="n">
        <v>38.9866</v>
      </c>
      <c r="P114" s="93" t="n">
        <v>38.96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952</v>
      </c>
      <c r="N115" s="87" t="n">
        <v>39.9007</v>
      </c>
      <c r="O115" s="87" t="n">
        <v>42.8519</v>
      </c>
      <c r="P115" s="87" t="n">
        <v>42.748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032</v>
      </c>
      <c r="N116" s="93" t="n">
        <v>37.5201</v>
      </c>
      <c r="O116" s="93" t="n">
        <v>41.3689</v>
      </c>
      <c r="P116" s="93" t="n">
        <v>41.100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024</v>
      </c>
      <c r="N117" s="93" t="n">
        <v>35.0627</v>
      </c>
      <c r="O117" s="93" t="n">
        <v>40.0794</v>
      </c>
      <c r="P117" s="93" t="n">
        <v>39.664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92</v>
      </c>
      <c r="N118" s="102" t="n">
        <v>32.5574</v>
      </c>
      <c r="O118" s="102" t="n">
        <v>39.0903</v>
      </c>
      <c r="P118" s="102" t="n">
        <v>38.59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096</v>
      </c>
      <c r="N123" s="87" t="n">
        <v>37.26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432</v>
      </c>
      <c r="N124" s="93" t="n">
        <v>34.179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752</v>
      </c>
      <c r="N125" s="93" t="n">
        <v>31.624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808</v>
      </c>
      <c r="N126" s="93" t="n">
        <v>28.395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6832</v>
      </c>
      <c r="N127" s="87" t="n">
        <v>37.19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736</v>
      </c>
      <c r="N128" s="93" t="n">
        <v>34.176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52</v>
      </c>
      <c r="N129" s="93" t="n">
        <v>31.620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2</v>
      </c>
      <c r="N130" s="93" t="n">
        <v>28.931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18</v>
      </c>
      <c r="O131" s="87" t="n">
        <v>45.2447</v>
      </c>
      <c r="P131" s="87" t="n">
        <v>45.433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6</v>
      </c>
      <c r="O132" s="93" t="n">
        <v>43.4728</v>
      </c>
      <c r="P132" s="93" t="n">
        <v>43.626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86</v>
      </c>
      <c r="O133" s="93" t="n">
        <v>41.8786</v>
      </c>
      <c r="P133" s="93" t="n">
        <v>41.902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2</v>
      </c>
      <c r="O134" s="102" t="n">
        <v>40.5513</v>
      </c>
      <c r="P134" s="102" t="n">
        <v>40.547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5</v>
      </c>
      <c r="O135" s="87" t="n">
        <v>46.1062</v>
      </c>
      <c r="P135" s="87" t="n">
        <v>46.159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96</v>
      </c>
      <c r="O136" s="93" t="n">
        <v>44.2416</v>
      </c>
      <c r="P136" s="93" t="n">
        <v>44.241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83</v>
      </c>
      <c r="O137" s="93" t="n">
        <v>42.3846</v>
      </c>
      <c r="P137" s="93" t="n">
        <v>42.266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44</v>
      </c>
      <c r="O138" s="102" t="n">
        <v>40.9108</v>
      </c>
      <c r="P138" s="102" t="n">
        <v>40.776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3</v>
      </c>
      <c r="O139" s="87" t="n">
        <v>46.0205</v>
      </c>
      <c r="P139" s="87" t="n">
        <v>46.092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4</v>
      </c>
      <c r="O140" s="93" t="n">
        <v>44.2502</v>
      </c>
      <c r="P140" s="93" t="n">
        <v>44.229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1</v>
      </c>
      <c r="O141" s="93" t="n">
        <v>42.3151</v>
      </c>
      <c r="P141" s="93" t="n">
        <v>42.19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4</v>
      </c>
      <c r="O142" s="102" t="n">
        <v>40.8547</v>
      </c>
      <c r="P142" s="102" t="n">
        <v>40.704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8967</v>
      </c>
      <c r="O143" s="87" t="n">
        <v>45.8693</v>
      </c>
      <c r="P143" s="87" t="n">
        <v>45.943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91</v>
      </c>
      <c r="O144" s="93" t="n">
        <v>44.0687</v>
      </c>
      <c r="P144" s="93" t="n">
        <v>44.047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28</v>
      </c>
      <c r="O145" s="93" t="n">
        <v>42.1436</v>
      </c>
      <c r="P145" s="93" t="n">
        <v>41.97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7</v>
      </c>
      <c r="O146" s="102" t="n">
        <v>40.7218</v>
      </c>
      <c r="P146" s="102" t="n">
        <v>40.499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19</v>
      </c>
      <c r="O147" s="87" t="n">
        <v>45.9005</v>
      </c>
      <c r="P147" s="87" t="n">
        <v>45.872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84</v>
      </c>
      <c r="O148" s="93" t="n">
        <v>44.052</v>
      </c>
      <c r="P148" s="93" t="n">
        <v>43.867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85</v>
      </c>
      <c r="O149" s="93" t="n">
        <v>42.2176</v>
      </c>
      <c r="P149" s="93" t="n">
        <v>41.844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57</v>
      </c>
      <c r="O150" s="102" t="n">
        <v>40.7956</v>
      </c>
      <c r="P150" s="102" t="n">
        <v>40.385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2</v>
      </c>
      <c r="O151" s="87" t="n">
        <v>45.0816</v>
      </c>
      <c r="P151" s="87" t="n">
        <v>45.048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03</v>
      </c>
      <c r="O152" s="93" t="n">
        <v>43.3686</v>
      </c>
      <c r="P152" s="93" t="n">
        <v>43.13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42</v>
      </c>
      <c r="O153" s="93" t="n">
        <v>41.7739</v>
      </c>
      <c r="P153" s="93" t="n">
        <v>41.318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43</v>
      </c>
      <c r="O154" s="102" t="n">
        <v>40.5011</v>
      </c>
      <c r="P154" s="102" t="n">
        <v>39.983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2704</v>
      </c>
      <c r="N155" s="106"/>
      <c r="O155" s="106"/>
      <c r="P155" s="106"/>
      <c r="Q155" s="87" t="n">
        <v>24039.83</v>
      </c>
      <c r="R155" s="87" t="n">
        <v>58.04</v>
      </c>
      <c r="S155" s="87" t="n">
        <v>352.68</v>
      </c>
      <c r="T155" s="63"/>
      <c r="U155" s="47"/>
      <c r="V155" s="48"/>
      <c r="W155" s="49"/>
      <c r="X155" s="67"/>
      <c r="Y155" s="20" t="n">
        <f aca="false">GEOMEAN(Q155:Q158)/GEOMEAN(I155:I158)</f>
        <v>0.989459533571098</v>
      </c>
      <c r="Z155" s="20" t="n">
        <f aca="false">GEOMEAN(R155:R158)/GEOMEAN(J155:J158)</f>
        <v>0.995276459394709</v>
      </c>
      <c r="AA155" s="26" t="n">
        <f aca="false">GEOMEAN(S155:S158)/GEOMEAN(K155:K158)</f>
        <v>0.99673593450129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0368</v>
      </c>
      <c r="N156" s="106"/>
      <c r="O156" s="106"/>
      <c r="P156" s="106"/>
      <c r="Q156" s="93" t="n">
        <v>19270.91</v>
      </c>
      <c r="R156" s="93" t="n">
        <v>48.88</v>
      </c>
      <c r="S156" s="93" t="n">
        <v>352.8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2968</v>
      </c>
      <c r="N157" s="106"/>
      <c r="O157" s="106"/>
      <c r="P157" s="106"/>
      <c r="Q157" s="93" t="n">
        <v>16804.01</v>
      </c>
      <c r="R157" s="93" t="n">
        <v>44.18</v>
      </c>
      <c r="S157" s="93" t="n">
        <v>357.2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152</v>
      </c>
      <c r="N158" s="108"/>
      <c r="O158" s="108"/>
      <c r="P158" s="108"/>
      <c r="Q158" s="102" t="n">
        <v>15032.04</v>
      </c>
      <c r="R158" s="102" t="n">
        <v>41.4</v>
      </c>
      <c r="S158" s="102" t="n">
        <v>348.6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4528</v>
      </c>
      <c r="N163" s="87" t="n">
        <v>39.7453</v>
      </c>
      <c r="O163" s="87" t="n">
        <v>45.3336</v>
      </c>
      <c r="P163" s="87" t="n">
        <v>46.1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432</v>
      </c>
      <c r="N164" s="93" t="n">
        <v>37.4685</v>
      </c>
      <c r="O164" s="93" t="n">
        <v>43.5795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104</v>
      </c>
      <c r="N165" s="93" t="n">
        <v>35.3841</v>
      </c>
      <c r="O165" s="93" t="n">
        <v>41.8003</v>
      </c>
      <c r="P165" s="93" t="n">
        <v>42.62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</v>
      </c>
      <c r="N166" s="93" t="n">
        <v>33.2971</v>
      </c>
      <c r="O166" s="93" t="n">
        <v>40.5661</v>
      </c>
      <c r="P166" s="93" t="n">
        <v>41.407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1664</v>
      </c>
      <c r="N167" s="87" t="n">
        <v>39.7082</v>
      </c>
      <c r="O167" s="87" t="n">
        <v>45.2898</v>
      </c>
      <c r="P167" s="87" t="n">
        <v>46.14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0064</v>
      </c>
      <c r="N168" s="93" t="n">
        <v>37.4272</v>
      </c>
      <c r="O168" s="93" t="n">
        <v>43.5371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664</v>
      </c>
      <c r="N169" s="93" t="n">
        <v>35.3388</v>
      </c>
      <c r="O169" s="93" t="n">
        <v>41.7609</v>
      </c>
      <c r="P169" s="93" t="n">
        <v>42.586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728</v>
      </c>
      <c r="N170" s="102" t="n">
        <v>33.2482</v>
      </c>
      <c r="O170" s="102" t="n">
        <v>40.5242</v>
      </c>
      <c r="P170" s="102" t="n">
        <v>41.372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9.2344</v>
      </c>
      <c r="N175" s="87" t="n">
        <v>42.404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768</v>
      </c>
      <c r="N176" s="93" t="n">
        <v>38.3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784</v>
      </c>
      <c r="N177" s="93" t="n">
        <v>34.719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76</v>
      </c>
      <c r="N178" s="93" t="n">
        <v>31.372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088</v>
      </c>
      <c r="N179" s="87" t="n">
        <v>42.351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04</v>
      </c>
      <c r="N180" s="93" t="n">
        <v>38.363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6</v>
      </c>
      <c r="N181" s="93" t="n">
        <v>34.726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112</v>
      </c>
      <c r="N182" s="93" t="n">
        <v>31.49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4</v>
      </c>
      <c r="O183" s="87" t="n">
        <v>46.5092</v>
      </c>
      <c r="P183" s="87" t="n">
        <v>46.5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792</v>
      </c>
      <c r="O184" s="93" t="n">
        <v>44.7613</v>
      </c>
      <c r="P184" s="93" t="n">
        <v>45.033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1</v>
      </c>
      <c r="O185" s="93" t="n">
        <v>42.7886</v>
      </c>
      <c r="P185" s="93" t="n">
        <v>43.391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4</v>
      </c>
      <c r="O186" s="102" t="n">
        <v>41.3897</v>
      </c>
      <c r="P186" s="102" t="n">
        <v>42.140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3</v>
      </c>
      <c r="O187" s="87" t="n">
        <v>46.3268</v>
      </c>
      <c r="P187" s="87" t="n">
        <v>46.78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84</v>
      </c>
      <c r="O188" s="93" t="n">
        <v>44.6712</v>
      </c>
      <c r="P188" s="93" t="n">
        <v>45.209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5</v>
      </c>
      <c r="O189" s="93" t="n">
        <v>42.8105</v>
      </c>
      <c r="P189" s="93" t="n">
        <v>43.438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4</v>
      </c>
      <c r="O190" s="102" t="n">
        <v>41.4903</v>
      </c>
      <c r="P190" s="102" t="n">
        <v>42.164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7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</v>
      </c>
      <c r="O192" s="93" t="n">
        <v>45.0548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87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2</v>
      </c>
      <c r="O194" s="102" t="n">
        <v>41.6617</v>
      </c>
      <c r="P194" s="102" t="n">
        <v>42.451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4</v>
      </c>
      <c r="O195" s="87" t="n">
        <v>46.959</v>
      </c>
      <c r="P195" s="87" t="n">
        <v>47.784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3</v>
      </c>
      <c r="O196" s="93" t="n">
        <v>45.0541</v>
      </c>
      <c r="P196" s="93" t="n">
        <v>45.85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3</v>
      </c>
      <c r="O197" s="93" t="n">
        <v>43.0318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5</v>
      </c>
      <c r="O198" s="102" t="n">
        <v>41.6513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25</v>
      </c>
      <c r="O199" s="87" t="n">
        <v>46.2952</v>
      </c>
      <c r="P199" s="87" t="n">
        <v>47.01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36</v>
      </c>
      <c r="O200" s="93" t="n">
        <v>44.6477</v>
      </c>
      <c r="P200" s="93" t="n">
        <v>45.337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9</v>
      </c>
      <c r="O201" s="93" t="n">
        <v>42.7655</v>
      </c>
      <c r="P201" s="93" t="n">
        <v>43.44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</v>
      </c>
      <c r="O202" s="102" t="n">
        <v>41.4649</v>
      </c>
      <c r="P202" s="102" t="n">
        <v>42.176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9</v>
      </c>
      <c r="O203" s="87" t="n">
        <v>46.3434</v>
      </c>
      <c r="P203" s="87" t="n">
        <v>46.59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34</v>
      </c>
      <c r="O204" s="93" t="n">
        <v>44.6024</v>
      </c>
      <c r="P204" s="93" t="n">
        <v>45.090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7</v>
      </c>
      <c r="O205" s="93" t="n">
        <v>42.6889</v>
      </c>
      <c r="P205" s="93" t="n">
        <v>43.293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5</v>
      </c>
      <c r="O206" s="102" t="n">
        <v>41.3461</v>
      </c>
      <c r="P206" s="102" t="n">
        <v>42.040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8904</v>
      </c>
      <c r="N207" s="106"/>
      <c r="O207" s="106"/>
      <c r="P207" s="106"/>
      <c r="Q207" s="87" t="n">
        <v>57828.94</v>
      </c>
      <c r="R207" s="87" t="n">
        <v>106.77</v>
      </c>
      <c r="S207" s="87" t="n">
        <v>836.91</v>
      </c>
      <c r="U207" s="47"/>
      <c r="V207" s="48"/>
      <c r="W207" s="49"/>
      <c r="X207" s="67"/>
      <c r="Y207" s="20" t="n">
        <f aca="false">GEOMEAN(Q207:Q210)/GEOMEAN(I207:I210)</f>
        <v>1.00599617686113</v>
      </c>
      <c r="Z207" s="20" t="n">
        <f aca="false">GEOMEAN(R207:R210)/GEOMEAN(J207:J210)</f>
        <v>0.991127977284567</v>
      </c>
      <c r="AA207" s="26" t="n">
        <f aca="false">GEOMEAN(S207:S210)/GEOMEAN(K207:K210)</f>
        <v>1.053722160942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1.78</v>
      </c>
      <c r="N208" s="106"/>
      <c r="O208" s="106"/>
      <c r="P208" s="106"/>
      <c r="Q208" s="93" t="n">
        <v>41975.71</v>
      </c>
      <c r="R208" s="93" t="n">
        <v>95.16</v>
      </c>
      <c r="S208" s="93" t="n">
        <v>797.6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2952</v>
      </c>
      <c r="N209" s="106"/>
      <c r="O209" s="106"/>
      <c r="P209" s="106"/>
      <c r="Q209" s="93" t="n">
        <v>34653.82</v>
      </c>
      <c r="R209" s="93" t="n">
        <v>93.71</v>
      </c>
      <c r="S209" s="93" t="n">
        <v>819.9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8464</v>
      </c>
      <c r="N210" s="108"/>
      <c r="O210" s="108"/>
      <c r="P210" s="108"/>
      <c r="Q210" s="102" t="n">
        <v>29794.06</v>
      </c>
      <c r="R210" s="102" t="n">
        <v>95.87</v>
      </c>
      <c r="S210" s="102" t="n">
        <v>845.2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26</v>
      </c>
      <c r="N215" s="87" t="n">
        <v>41.8353</v>
      </c>
      <c r="O215" s="87" t="n">
        <v>48.1887</v>
      </c>
      <c r="P215" s="87" t="n">
        <v>47.507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93</v>
      </c>
      <c r="N216" s="93" t="n">
        <v>40.8334</v>
      </c>
      <c r="O216" s="93" t="n">
        <v>47.0975</v>
      </c>
      <c r="P216" s="93" t="n">
        <v>46.59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</v>
      </c>
      <c r="N217" s="93" t="n">
        <v>39.4197</v>
      </c>
      <c r="O217" s="93" t="n">
        <v>45.9044</v>
      </c>
      <c r="P217" s="93" t="n">
        <v>45.540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78</v>
      </c>
      <c r="N218" s="93" t="n">
        <v>37.6325</v>
      </c>
      <c r="O218" s="93" t="n">
        <v>44.828</v>
      </c>
      <c r="P218" s="93" t="n">
        <v>44.511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387</v>
      </c>
      <c r="N219" s="87" t="n">
        <v>41.6863</v>
      </c>
      <c r="O219" s="87" t="n">
        <v>47.2552</v>
      </c>
      <c r="P219" s="87" t="n">
        <v>46.662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93</v>
      </c>
      <c r="N220" s="93" t="n">
        <v>40.7447</v>
      </c>
      <c r="O220" s="93" t="n">
        <v>46.3243</v>
      </c>
      <c r="P220" s="93" t="n">
        <v>45.536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29</v>
      </c>
      <c r="N221" s="93" t="n">
        <v>39.3876</v>
      </c>
      <c r="O221" s="93" t="n">
        <v>45.3707</v>
      </c>
      <c r="P221" s="93" t="n">
        <v>44.607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74</v>
      </c>
      <c r="N222" s="102" t="n">
        <v>37.6743</v>
      </c>
      <c r="O222" s="102" t="n">
        <v>44.4514</v>
      </c>
      <c r="P222" s="102" t="n">
        <v>43.478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66</v>
      </c>
      <c r="N227" s="87" t="n">
        <v>44.624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08</v>
      </c>
      <c r="N228" s="93" t="n">
        <v>41.297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71</v>
      </c>
      <c r="N229" s="93" t="n">
        <v>38.199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3</v>
      </c>
      <c r="N230" s="93" t="n">
        <v>34.99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76</v>
      </c>
      <c r="N231" s="87" t="n">
        <v>44.36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68</v>
      </c>
      <c r="N232" s="93" t="n">
        <v>41.373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24</v>
      </c>
      <c r="N233" s="93" t="n">
        <v>38.574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97</v>
      </c>
      <c r="N234" s="93" t="n">
        <v>35.668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74</v>
      </c>
      <c r="O235" s="87" t="n">
        <v>48.1807</v>
      </c>
      <c r="P235" s="87" t="n">
        <v>47.27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31</v>
      </c>
      <c r="O236" s="93" t="n">
        <v>47.0427</v>
      </c>
      <c r="P236" s="93" t="n">
        <v>46.571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</v>
      </c>
      <c r="O237" s="93" t="n">
        <v>45.8321</v>
      </c>
      <c r="P237" s="93" t="n">
        <v>45.5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6</v>
      </c>
      <c r="O238" s="102" t="n">
        <v>44.8159</v>
      </c>
      <c r="P238" s="102" t="n">
        <v>44.462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1</v>
      </c>
      <c r="O239" s="87" t="n">
        <v>49.0732</v>
      </c>
      <c r="P239" s="87" t="n">
        <v>48.469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17</v>
      </c>
      <c r="O240" s="93" t="n">
        <v>47.8564</v>
      </c>
      <c r="P240" s="93" t="n">
        <v>47.50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</v>
      </c>
      <c r="O241" s="93" t="n">
        <v>46.4991</v>
      </c>
      <c r="P241" s="93" t="n">
        <v>46.237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7</v>
      </c>
      <c r="O242" s="102" t="n">
        <v>45.2867</v>
      </c>
      <c r="P242" s="102" t="n">
        <v>45.015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1</v>
      </c>
      <c r="O243" s="87" t="n">
        <v>49.2423</v>
      </c>
      <c r="P243" s="87" t="n">
        <v>48.790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9</v>
      </c>
      <c r="O244" s="93" t="n">
        <v>48.2305</v>
      </c>
      <c r="P244" s="93" t="n">
        <v>47.909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99</v>
      </c>
      <c r="O245" s="93" t="n">
        <v>46.7517</v>
      </c>
      <c r="P245" s="93" t="n">
        <v>46.60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6</v>
      </c>
      <c r="O246" s="102" t="n">
        <v>45.5769</v>
      </c>
      <c r="P246" s="102" t="n">
        <v>45.436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5</v>
      </c>
      <c r="O247" s="87" t="n">
        <v>49.1091</v>
      </c>
      <c r="P247" s="87" t="n">
        <v>49.01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5</v>
      </c>
      <c r="O248" s="93" t="n">
        <v>48.143</v>
      </c>
      <c r="P248" s="93" t="n">
        <v>48.108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2</v>
      </c>
      <c r="O249" s="93" t="n">
        <v>46.737</v>
      </c>
      <c r="P249" s="93" t="n">
        <v>46.753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2</v>
      </c>
      <c r="O250" s="102" t="n">
        <v>45.6261</v>
      </c>
      <c r="P250" s="102" t="n">
        <v>45.5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1</v>
      </c>
      <c r="O251" s="87" t="n">
        <v>48.8362</v>
      </c>
      <c r="P251" s="87" t="n">
        <v>49.196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7</v>
      </c>
      <c r="O252" s="93" t="n">
        <v>47.6702</v>
      </c>
      <c r="P252" s="93" t="n">
        <v>48.0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1</v>
      </c>
      <c r="O253" s="93" t="n">
        <v>46.3482</v>
      </c>
      <c r="P253" s="93" t="n">
        <v>46.745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58</v>
      </c>
      <c r="O254" s="102" t="n">
        <v>45.1927</v>
      </c>
      <c r="P254" s="102" t="n">
        <v>45.449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59</v>
      </c>
      <c r="O255" s="87" t="n">
        <v>47.6142</v>
      </c>
      <c r="P255" s="87" t="n">
        <v>48.139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63</v>
      </c>
      <c r="O256" s="93" t="n">
        <v>46.6505</v>
      </c>
      <c r="P256" s="93" t="n">
        <v>47.06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89</v>
      </c>
      <c r="O257" s="93" t="n">
        <v>45.6009</v>
      </c>
      <c r="P257" s="93" t="n">
        <v>46.033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5</v>
      </c>
      <c r="O258" s="102" t="n">
        <v>44.6888</v>
      </c>
      <c r="P258" s="102" t="n">
        <v>44.85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6.036</v>
      </c>
      <c r="N259" s="106"/>
      <c r="O259" s="106"/>
      <c r="P259" s="106"/>
      <c r="Q259" s="87" t="n">
        <v>27555.05</v>
      </c>
      <c r="R259" s="87" t="n">
        <v>83.61</v>
      </c>
      <c r="S259" s="87" t="n">
        <v>667.76</v>
      </c>
      <c r="U259" s="47"/>
      <c r="V259" s="48"/>
      <c r="W259" s="49"/>
      <c r="X259" s="67"/>
      <c r="Y259" s="20" t="n">
        <f aca="false">GEOMEAN(Q259:Q262)/GEOMEAN(I259:I262)</f>
        <v>0.995973310890846</v>
      </c>
      <c r="Z259" s="20" t="n">
        <f aca="false">GEOMEAN(R259:R262)/GEOMEAN(J259:J262)</f>
        <v>1.03427119078454</v>
      </c>
      <c r="AA259" s="26" t="n">
        <f aca="false">GEOMEAN(S259:S262)/GEOMEAN(K259:K262)</f>
        <v>1.0564786513152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657</v>
      </c>
      <c r="N260" s="106"/>
      <c r="O260" s="106"/>
      <c r="P260" s="106"/>
      <c r="Q260" s="93" t="n">
        <v>22175.52</v>
      </c>
      <c r="R260" s="93" t="n">
        <v>76.03</v>
      </c>
      <c r="S260" s="93" t="n">
        <v>659.2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69</v>
      </c>
      <c r="N261" s="106"/>
      <c r="O261" s="106"/>
      <c r="P261" s="106"/>
      <c r="Q261" s="93" t="n">
        <v>19858.14</v>
      </c>
      <c r="R261" s="93" t="n">
        <v>96.89</v>
      </c>
      <c r="S261" s="93" t="n">
        <v>674.6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75</v>
      </c>
      <c r="N262" s="108"/>
      <c r="O262" s="108"/>
      <c r="P262" s="108"/>
      <c r="Q262" s="102" t="n">
        <v>18612.6</v>
      </c>
      <c r="R262" s="102" t="n">
        <v>81.36</v>
      </c>
      <c r="S262" s="102" t="n">
        <v>674.2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5392</v>
      </c>
      <c r="N267" s="87" t="n">
        <v>38.9828</v>
      </c>
      <c r="O267" s="87" t="n">
        <v>46.599</v>
      </c>
      <c r="P267" s="87" t="n">
        <v>44.730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6584</v>
      </c>
      <c r="N268" s="93" t="n">
        <v>37.1349</v>
      </c>
      <c r="O268" s="93" t="n">
        <v>45.1616</v>
      </c>
      <c r="P268" s="93" t="n">
        <v>43.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808</v>
      </c>
      <c r="N269" s="93" t="n">
        <v>35.2438</v>
      </c>
      <c r="O269" s="93" t="n">
        <v>43.6735</v>
      </c>
      <c r="P269" s="93" t="n">
        <v>41.809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72</v>
      </c>
      <c r="N270" s="93" t="n">
        <v>33.2631</v>
      </c>
      <c r="O270" s="93" t="n">
        <v>42.4922</v>
      </c>
      <c r="P270" s="93" t="n">
        <v>40.869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212</v>
      </c>
      <c r="N271" s="87" t="n">
        <v>38.9156</v>
      </c>
      <c r="O271" s="87" t="n">
        <v>46.4284</v>
      </c>
      <c r="P271" s="87" t="n">
        <v>46.127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8128</v>
      </c>
      <c r="N272" s="93" t="n">
        <v>36.9475</v>
      </c>
      <c r="O272" s="93" t="n">
        <v>44.9909</v>
      </c>
      <c r="P272" s="93" t="n">
        <v>44.724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152</v>
      </c>
      <c r="N273" s="93" t="n">
        <v>34.9716</v>
      </c>
      <c r="O273" s="93" t="n">
        <v>43.486</v>
      </c>
      <c r="P273" s="93" t="n">
        <v>43.129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6</v>
      </c>
      <c r="N274" s="102" t="n">
        <v>32.9476</v>
      </c>
      <c r="O274" s="102" t="n">
        <v>42.312</v>
      </c>
      <c r="P274" s="102" t="n">
        <v>41.92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00.2024</v>
      </c>
      <c r="N279" s="87" t="n">
        <v>42.294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536</v>
      </c>
      <c r="N280" s="93" t="n">
        <v>39.708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544</v>
      </c>
      <c r="N281" s="93" t="n">
        <v>36.607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968</v>
      </c>
      <c r="N282" s="93" t="n">
        <v>34.485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472</v>
      </c>
      <c r="N283" s="87" t="n">
        <v>41.772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2</v>
      </c>
      <c r="N284" s="93" t="n">
        <v>39.119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32</v>
      </c>
      <c r="N285" s="93" t="n">
        <v>36.264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68</v>
      </c>
      <c r="N286" s="93" t="n">
        <v>34.2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5</v>
      </c>
      <c r="O287" s="87" t="n">
        <v>46.59</v>
      </c>
      <c r="P287" s="87" t="n">
        <v>45.996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2</v>
      </c>
      <c r="O288" s="93" t="n">
        <v>45.1643</v>
      </c>
      <c r="P288" s="93" t="n">
        <v>44.336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1</v>
      </c>
      <c r="O289" s="93" t="n">
        <v>43.684</v>
      </c>
      <c r="P289" s="93" t="n">
        <v>42.95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17</v>
      </c>
      <c r="O290" s="102" t="n">
        <v>42.4941</v>
      </c>
      <c r="P290" s="102" t="n">
        <v>42.001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7</v>
      </c>
      <c r="O291" s="87" t="n">
        <v>47.3162</v>
      </c>
      <c r="P291" s="87" t="n">
        <v>46.870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1</v>
      </c>
      <c r="O292" s="93" t="n">
        <v>45.6884</v>
      </c>
      <c r="P292" s="93" t="n">
        <v>45.127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4</v>
      </c>
      <c r="O293" s="93" t="n">
        <v>44.0085</v>
      </c>
      <c r="P293" s="93" t="n">
        <v>43.502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1</v>
      </c>
      <c r="O294" s="102" t="n">
        <v>42.7062</v>
      </c>
      <c r="P294" s="102" t="n">
        <v>42.380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5</v>
      </c>
      <c r="O295" s="87" t="n">
        <v>47.5581</v>
      </c>
      <c r="P295" s="87" t="n">
        <v>47.195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4</v>
      </c>
      <c r="O296" s="93" t="n">
        <v>46.0133</v>
      </c>
      <c r="P296" s="93" t="n">
        <v>45.578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</v>
      </c>
      <c r="O297" s="93" t="n">
        <v>44.1861</v>
      </c>
      <c r="P297" s="93" t="n">
        <v>43.7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88</v>
      </c>
      <c r="P298" s="102" t="n">
        <v>42.53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5</v>
      </c>
      <c r="O299" s="87" t="n">
        <v>47.4837</v>
      </c>
      <c r="P299" s="87" t="n">
        <v>47.010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</v>
      </c>
      <c r="O300" s="93" t="n">
        <v>45.9219</v>
      </c>
      <c r="P300" s="93" t="n">
        <v>45.3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</v>
      </c>
      <c r="O301" s="93" t="n">
        <v>44.0824</v>
      </c>
      <c r="P301" s="93" t="n">
        <v>43.552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55</v>
      </c>
      <c r="O302" s="102" t="n">
        <v>42.7463</v>
      </c>
      <c r="P302" s="102" t="n">
        <v>42.27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4</v>
      </c>
      <c r="O303" s="87" t="n">
        <v>47.0493</v>
      </c>
      <c r="P303" s="87" t="n">
        <v>46.815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7</v>
      </c>
      <c r="O304" s="93" t="n">
        <v>45.5051</v>
      </c>
      <c r="P304" s="93" t="n">
        <v>45.202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2</v>
      </c>
      <c r="O305" s="93" t="n">
        <v>43.7493</v>
      </c>
      <c r="P305" s="93" t="n">
        <v>43.416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761</v>
      </c>
      <c r="P306" s="102" t="n">
        <v>42.06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8</v>
      </c>
      <c r="O307" s="87" t="n">
        <v>46.2178</v>
      </c>
      <c r="P307" s="87" t="n">
        <v>46.396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5</v>
      </c>
      <c r="O308" s="93" t="n">
        <v>44.8857</v>
      </c>
      <c r="P308" s="93" t="n">
        <v>44.894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2</v>
      </c>
      <c r="O309" s="93" t="n">
        <v>43.3375</v>
      </c>
      <c r="P309" s="93" t="n">
        <v>43.22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4</v>
      </c>
      <c r="O310" s="102" t="n">
        <v>42.1473</v>
      </c>
      <c r="P310" s="102" t="n">
        <v>41.93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2136</v>
      </c>
      <c r="N311" s="106"/>
      <c r="O311" s="106"/>
      <c r="P311" s="106"/>
      <c r="Q311" s="87" t="n">
        <v>41846.42</v>
      </c>
      <c r="R311" s="87" t="n">
        <v>95.23</v>
      </c>
      <c r="S311" s="87" t="n">
        <v>786.03</v>
      </c>
      <c r="U311" s="47"/>
      <c r="V311" s="48"/>
      <c r="W311" s="49"/>
      <c r="X311" s="67"/>
      <c r="Y311" s="20" t="n">
        <f aca="false">GEOMEAN(Q311:Q314)/GEOMEAN(I311:I314)</f>
        <v>1.00713084535618</v>
      </c>
      <c r="Z311" s="20" t="n">
        <f aca="false">GEOMEAN(R311:R314)/GEOMEAN(J311:J314)</f>
        <v>0.98188464654044</v>
      </c>
      <c r="AA311" s="26" t="n">
        <f aca="false">GEOMEAN(S311:S314)/GEOMEAN(K311:K314)</f>
        <v>1.049754015364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6328</v>
      </c>
      <c r="N312" s="106"/>
      <c r="O312" s="106"/>
      <c r="P312" s="106"/>
      <c r="Q312" s="93" t="n">
        <v>32137.43</v>
      </c>
      <c r="R312" s="93" t="n">
        <v>97.91</v>
      </c>
      <c r="S312" s="93" t="n">
        <v>854.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7328</v>
      </c>
      <c r="N313" s="106"/>
      <c r="O313" s="106"/>
      <c r="P313" s="106"/>
      <c r="Q313" s="93" t="n">
        <v>28543.42</v>
      </c>
      <c r="R313" s="93" t="n">
        <v>114.22</v>
      </c>
      <c r="S313" s="93" t="n">
        <v>844.1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5944</v>
      </c>
      <c r="N314" s="108"/>
      <c r="O314" s="108"/>
      <c r="P314" s="108"/>
      <c r="Q314" s="102" t="n">
        <v>25712.19</v>
      </c>
      <c r="R314" s="102" t="n">
        <v>94.2</v>
      </c>
      <c r="S314" s="102" t="n">
        <v>852.8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0552</v>
      </c>
      <c r="N319" s="87" t="n">
        <v>37.9761</v>
      </c>
      <c r="O319" s="87" t="n">
        <v>46.5684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2168</v>
      </c>
      <c r="N320" s="93" t="n">
        <v>35.3491</v>
      </c>
      <c r="O320" s="93" t="n">
        <v>45.1229</v>
      </c>
      <c r="P320" s="93" t="n">
        <v>44.589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344</v>
      </c>
      <c r="N321" s="93" t="n">
        <v>32.9528</v>
      </c>
      <c r="O321" s="93" t="n">
        <v>43.849</v>
      </c>
      <c r="P321" s="93" t="n">
        <v>43.412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304</v>
      </c>
      <c r="N322" s="93" t="n">
        <v>30.7349</v>
      </c>
      <c r="O322" s="93" t="n">
        <v>43.0445</v>
      </c>
      <c r="P322" s="93" t="n">
        <v>42.659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7064</v>
      </c>
      <c r="N323" s="87" t="n">
        <v>38.142</v>
      </c>
      <c r="O323" s="87" t="n">
        <v>46.5167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984</v>
      </c>
      <c r="N324" s="93" t="n">
        <v>35.534</v>
      </c>
      <c r="O324" s="93" t="n">
        <v>45.0491</v>
      </c>
      <c r="P324" s="93" t="n">
        <v>44.429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856</v>
      </c>
      <c r="N325" s="93" t="n">
        <v>33.1446</v>
      </c>
      <c r="O325" s="93" t="n">
        <v>43.7581</v>
      </c>
      <c r="P325" s="93" t="n">
        <v>43.262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4752</v>
      </c>
      <c r="N326" s="102" t="n">
        <v>30.9085</v>
      </c>
      <c r="O326" s="102" t="n">
        <v>42.9558</v>
      </c>
      <c r="P326" s="102" t="n">
        <v>42.512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656</v>
      </c>
      <c r="N331" s="87" t="n">
        <v>46.14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664</v>
      </c>
      <c r="N332" s="93" t="n">
        <v>41.83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256</v>
      </c>
      <c r="N333" s="93" t="n">
        <v>38.38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384</v>
      </c>
      <c r="N334" s="93" t="n">
        <v>34.740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544</v>
      </c>
      <c r="N335" s="87" t="n">
        <v>46.325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056</v>
      </c>
      <c r="N336" s="93" t="n">
        <v>42.002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68</v>
      </c>
      <c r="N337" s="93" t="n">
        <v>38.504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08</v>
      </c>
      <c r="N338" s="93" t="n">
        <v>34.993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</v>
      </c>
      <c r="O339" s="87" t="n">
        <v>46.5575</v>
      </c>
      <c r="P339" s="87" t="n">
        <v>45.656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2</v>
      </c>
      <c r="O340" s="93" t="n">
        <v>45.2731</v>
      </c>
      <c r="P340" s="93" t="n">
        <v>44.513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71</v>
      </c>
      <c r="O341" s="93" t="n">
        <v>43.9731</v>
      </c>
      <c r="P341" s="93" t="n">
        <v>43.492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44</v>
      </c>
      <c r="O342" s="102" t="n">
        <v>43.2781</v>
      </c>
      <c r="P342" s="102" t="n">
        <v>42.747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46</v>
      </c>
      <c r="O343" s="87" t="n">
        <v>46.9372</v>
      </c>
      <c r="P343" s="87" t="n">
        <v>46.027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7</v>
      </c>
      <c r="O344" s="93" t="n">
        <v>45.5377</v>
      </c>
      <c r="P344" s="93" t="n">
        <v>44.834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8</v>
      </c>
      <c r="O345" s="93" t="n">
        <v>44.1874</v>
      </c>
      <c r="P345" s="93" t="n">
        <v>43.722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3</v>
      </c>
      <c r="O346" s="102" t="n">
        <v>43.4227</v>
      </c>
      <c r="P346" s="102" t="n">
        <v>42.975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33</v>
      </c>
      <c r="O347" s="87" t="n">
        <v>47.3947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95</v>
      </c>
      <c r="O348" s="93" t="n">
        <v>45.8299</v>
      </c>
      <c r="P348" s="93" t="n">
        <v>45.293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5</v>
      </c>
      <c r="O349" s="93" t="n">
        <v>44.3845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8</v>
      </c>
      <c r="O350" s="102" t="n">
        <v>43.5363</v>
      </c>
      <c r="P350" s="102" t="n">
        <v>43.15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54</v>
      </c>
      <c r="O351" s="87" t="n">
        <v>47.319</v>
      </c>
      <c r="P351" s="87" t="n">
        <v>46.802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56</v>
      </c>
      <c r="O352" s="93" t="n">
        <v>45.745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7</v>
      </c>
      <c r="O353" s="93" t="n">
        <v>44.3081</v>
      </c>
      <c r="P353" s="93" t="n">
        <v>43.911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8</v>
      </c>
      <c r="O354" s="102" t="n">
        <v>43.4669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3</v>
      </c>
      <c r="O355" s="87" t="n">
        <v>46.3873</v>
      </c>
      <c r="P355" s="87" t="n">
        <v>46.542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36</v>
      </c>
      <c r="O356" s="93" t="n">
        <v>45.0017</v>
      </c>
      <c r="P356" s="93" t="n">
        <v>45.055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43</v>
      </c>
      <c r="O357" s="93" t="n">
        <v>43.7637</v>
      </c>
      <c r="P357" s="93" t="n">
        <v>43.517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4</v>
      </c>
      <c r="O358" s="102" t="n">
        <v>42.9653</v>
      </c>
      <c r="P358" s="102" t="n">
        <v>42.56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79</v>
      </c>
      <c r="O359" s="87" t="n">
        <v>46.0106</v>
      </c>
      <c r="P359" s="87" t="n">
        <v>46.232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68</v>
      </c>
      <c r="O360" s="93" t="n">
        <v>44.6831</v>
      </c>
      <c r="P360" s="93" t="n">
        <v>44.839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2</v>
      </c>
      <c r="O361" s="93" t="n">
        <v>43.5603</v>
      </c>
      <c r="P361" s="93" t="n">
        <v>43.346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3</v>
      </c>
      <c r="O362" s="102" t="n">
        <v>42.8064</v>
      </c>
      <c r="P362" s="102" t="n">
        <v>42.360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9.8304</v>
      </c>
      <c r="N363" s="106"/>
      <c r="O363" s="106"/>
      <c r="P363" s="106"/>
      <c r="Q363" s="87" t="n">
        <v>47904.11</v>
      </c>
      <c r="R363" s="87" t="n">
        <v>113.42</v>
      </c>
      <c r="S363" s="87" t="n">
        <v>758.53</v>
      </c>
      <c r="U363" s="47"/>
      <c r="V363" s="48"/>
      <c r="W363" s="49"/>
      <c r="X363" s="67"/>
      <c r="Y363" s="20" t="n">
        <f aca="false">GEOMEAN(Q363:Q366)/GEOMEAN(I363:I366)</f>
        <v>1.00305941764886</v>
      </c>
      <c r="Z363" s="20" t="n">
        <f aca="false">GEOMEAN(R363:R366)/GEOMEAN(J363:J366)</f>
        <v>0.979229389482566</v>
      </c>
      <c r="AA363" s="26" t="n">
        <f aca="false">GEOMEAN(S363:S366)/GEOMEAN(K363:K366)</f>
        <v>1.0023049269908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1016</v>
      </c>
      <c r="N364" s="106"/>
      <c r="O364" s="106"/>
      <c r="P364" s="106"/>
      <c r="Q364" s="93" t="n">
        <v>37966.89</v>
      </c>
      <c r="R364" s="93" t="n">
        <v>102.7</v>
      </c>
      <c r="S364" s="93" t="n">
        <v>791.9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6336</v>
      </c>
      <c r="N365" s="106"/>
      <c r="O365" s="106"/>
      <c r="P365" s="106"/>
      <c r="Q365" s="93" t="n">
        <v>31873.24</v>
      </c>
      <c r="R365" s="93" t="n">
        <v>103.94</v>
      </c>
      <c r="S365" s="93" t="n">
        <v>810.7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9864</v>
      </c>
      <c r="N366" s="108"/>
      <c r="O366" s="108"/>
      <c r="P366" s="108"/>
      <c r="Q366" s="102" t="n">
        <v>28349.32</v>
      </c>
      <c r="R366" s="102" t="n">
        <v>105.03</v>
      </c>
      <c r="S366" s="102" t="n">
        <v>811.1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0224</v>
      </c>
      <c r="N371" s="87" t="n">
        <v>40.9177</v>
      </c>
      <c r="O371" s="87" t="n">
        <v>46.5131</v>
      </c>
      <c r="P371" s="87" t="n">
        <v>45.805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384</v>
      </c>
      <c r="N372" s="93" t="n">
        <v>38.0741</v>
      </c>
      <c r="O372" s="93" t="n">
        <v>44.8506</v>
      </c>
      <c r="P372" s="93" t="n">
        <v>43.942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912</v>
      </c>
      <c r="N373" s="93" t="n">
        <v>35.388</v>
      </c>
      <c r="O373" s="93" t="n">
        <v>43.2539</v>
      </c>
      <c r="P373" s="93" t="n">
        <v>42.169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464</v>
      </c>
      <c r="N374" s="93" t="n">
        <v>32.9806</v>
      </c>
      <c r="O374" s="93" t="n">
        <v>42.2616</v>
      </c>
      <c r="P374" s="93" t="n">
        <v>40.872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1168</v>
      </c>
      <c r="N375" s="87" t="n">
        <v>40.9258</v>
      </c>
      <c r="O375" s="87" t="n">
        <v>46.5042</v>
      </c>
      <c r="P375" s="87" t="n">
        <v>45.809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3776</v>
      </c>
      <c r="N376" s="93" t="n">
        <v>38.0861</v>
      </c>
      <c r="O376" s="93" t="n">
        <v>44.8375</v>
      </c>
      <c r="P376" s="93" t="n">
        <v>43.953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8704</v>
      </c>
      <c r="N377" s="93" t="n">
        <v>35.3996</v>
      </c>
      <c r="O377" s="93" t="n">
        <v>43.2468</v>
      </c>
      <c r="P377" s="93" t="n">
        <v>42.17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536</v>
      </c>
      <c r="N378" s="102" t="n">
        <v>32.9855</v>
      </c>
      <c r="O378" s="102" t="n">
        <v>42.2315</v>
      </c>
      <c r="P378" s="102" t="n">
        <v>40.876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616</v>
      </c>
      <c r="N383" s="87" t="n">
        <v>37.703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848</v>
      </c>
      <c r="N384" s="93" t="n">
        <v>34.86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296</v>
      </c>
      <c r="N385" s="93" t="n">
        <v>32.440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608</v>
      </c>
      <c r="N386" s="93" t="n">
        <v>29.901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208</v>
      </c>
      <c r="N387" s="87" t="n">
        <v>37.49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736</v>
      </c>
      <c r="N388" s="93" t="n">
        <v>34.639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424</v>
      </c>
      <c r="N389" s="93" t="n">
        <v>32.23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032</v>
      </c>
      <c r="N390" s="93" t="n">
        <v>29.642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59</v>
      </c>
      <c r="O391" s="87" t="n">
        <v>46.6238</v>
      </c>
      <c r="P391" s="87" t="n">
        <v>46.38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47</v>
      </c>
      <c r="O392" s="93" t="n">
        <v>45.0657</v>
      </c>
      <c r="P392" s="93" t="n">
        <v>44.49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2</v>
      </c>
      <c r="O393" s="93" t="n">
        <v>43.4169</v>
      </c>
      <c r="P393" s="93" t="n">
        <v>42.59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1</v>
      </c>
      <c r="O394" s="102" t="n">
        <v>42.3723</v>
      </c>
      <c r="P394" s="102" t="n">
        <v>41.223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1</v>
      </c>
      <c r="O395" s="87" t="n">
        <v>47.1415</v>
      </c>
      <c r="P395" s="87" t="n">
        <v>46.501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</v>
      </c>
      <c r="O396" s="93" t="n">
        <v>45.4333</v>
      </c>
      <c r="P396" s="93" t="n">
        <v>44.61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2</v>
      </c>
      <c r="O397" s="93" t="n">
        <v>43.673</v>
      </c>
      <c r="P397" s="93" t="n">
        <v>42.667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7</v>
      </c>
      <c r="O398" s="102" t="n">
        <v>42.5076</v>
      </c>
      <c r="P398" s="102" t="n">
        <v>41.311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9</v>
      </c>
      <c r="O399" s="87" t="n">
        <v>47.6273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28</v>
      </c>
      <c r="O400" s="93" t="n">
        <v>45.7949</v>
      </c>
      <c r="P400" s="93" t="n">
        <v>45.125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5</v>
      </c>
      <c r="O401" s="93" t="n">
        <v>43.9651</v>
      </c>
      <c r="P401" s="93" t="n">
        <v>43.059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8</v>
      </c>
      <c r="O402" s="102" t="n">
        <v>42.7423</v>
      </c>
      <c r="P402" s="102" t="n">
        <v>41.596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</v>
      </c>
      <c r="O403" s="87" t="n">
        <v>47.683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6</v>
      </c>
      <c r="O404" s="93" t="n">
        <v>45.8645</v>
      </c>
      <c r="P404" s="93" t="n">
        <v>45.157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2</v>
      </c>
      <c r="O405" s="93" t="n">
        <v>44.0334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5</v>
      </c>
      <c r="O406" s="102" t="n">
        <v>42.833</v>
      </c>
      <c r="P406" s="102" t="n">
        <v>41.612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3</v>
      </c>
      <c r="O407" s="87" t="n">
        <v>46.8006</v>
      </c>
      <c r="P407" s="87" t="n">
        <v>46.653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4</v>
      </c>
      <c r="O408" s="93" t="n">
        <v>45.2271</v>
      </c>
      <c r="P408" s="93" t="n">
        <v>44.731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13</v>
      </c>
      <c r="O409" s="93" t="n">
        <v>43.6115</v>
      </c>
      <c r="P409" s="93" t="n">
        <v>42.75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5</v>
      </c>
      <c r="O410" s="102" t="n">
        <v>42.4653</v>
      </c>
      <c r="P410" s="102" t="n">
        <v>41.316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4</v>
      </c>
      <c r="O411" s="87" t="n">
        <v>46.6413</v>
      </c>
      <c r="P411" s="87" t="n">
        <v>46.622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4</v>
      </c>
      <c r="O412" s="93" t="n">
        <v>45.1026</v>
      </c>
      <c r="P412" s="93" t="n">
        <v>44.642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4</v>
      </c>
      <c r="O413" s="93" t="n">
        <v>43.5157</v>
      </c>
      <c r="P413" s="93" t="n">
        <v>42.682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9</v>
      </c>
      <c r="O414" s="102" t="n">
        <v>42.449</v>
      </c>
      <c r="P414" s="102" t="n">
        <v>41.268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8.5968</v>
      </c>
      <c r="N415" s="106"/>
      <c r="O415" s="106"/>
      <c r="P415" s="106"/>
      <c r="Q415" s="87" t="n">
        <v>62302.23</v>
      </c>
      <c r="R415" s="87" t="n">
        <v>127.44</v>
      </c>
      <c r="S415" s="87" t="n">
        <v>1005.35</v>
      </c>
      <c r="U415" s="47"/>
      <c r="V415" s="48"/>
      <c r="W415" s="49"/>
      <c r="X415" s="67"/>
      <c r="Y415" s="20" t="n">
        <f aca="false">GEOMEAN(Q415:Q418)/GEOMEAN(I415:I418)</f>
        <v>1.00714559695289</v>
      </c>
      <c r="Z415" s="20" t="n">
        <f aca="false">GEOMEAN(R415:R418)/GEOMEAN(J415:J418)</f>
        <v>0.967286835234447</v>
      </c>
      <c r="AA415" s="26" t="n">
        <f aca="false">GEOMEAN(S415:S418)/GEOMEAN(K415:K418)</f>
        <v>1.0451346744578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9688</v>
      </c>
      <c r="N416" s="106"/>
      <c r="O416" s="106"/>
      <c r="P416" s="106"/>
      <c r="Q416" s="93" t="n">
        <v>47053.71</v>
      </c>
      <c r="R416" s="93" t="n">
        <v>125.17</v>
      </c>
      <c r="S416" s="93" t="n">
        <v>919.8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9832</v>
      </c>
      <c r="N417" s="106"/>
      <c r="O417" s="106"/>
      <c r="P417" s="106"/>
      <c r="Q417" s="93" t="n">
        <v>39388.34</v>
      </c>
      <c r="R417" s="93" t="n">
        <v>119.03</v>
      </c>
      <c r="S417" s="93" t="n">
        <v>939.2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484</v>
      </c>
      <c r="N418" s="108"/>
      <c r="O418" s="108"/>
      <c r="P418" s="108"/>
      <c r="Q418" s="102" t="n">
        <v>33191.15</v>
      </c>
      <c r="R418" s="102" t="n">
        <v>120.31</v>
      </c>
      <c r="S418" s="102" t="n">
        <v>1069.4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44.110931024</v>
      </c>
      <c r="R420" s="117" t="n">
        <f aca="false">GEOMEAN(R51:R54,R103:R106,R155:R158)</f>
        <v>47.7116909234932</v>
      </c>
      <c r="S420" s="118" t="n">
        <f aca="false">GEOMEAN(S51:S54,S103:S106,S155:S158)</f>
        <v>354.14590869315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454.4154704218</v>
      </c>
      <c r="R421" s="119" t="n">
        <f aca="false">GEOMEAN(R207:R210,R259:R262,R311:R314,R363:R366)</f>
        <v>96.689311851187</v>
      </c>
      <c r="S421" s="120" t="n">
        <f aca="false">GEOMEAN(S207:S210,S259:S262,S311:S314,S363:S366)</f>
        <v>777.12428694758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819.3863582302</v>
      </c>
      <c r="R422" s="122" t="n">
        <f aca="false">GEOMEAN(R51:R54,R103:R106,R155:R158,R207:R210,R259:R262,R311:R314,R363:R366)</f>
        <v>71.4352575155575</v>
      </c>
      <c r="S422" s="123" t="n">
        <f aca="false">GEOMEAN(S51:S54,S103:S106,S155:S158,S207:S210,S259:S262,S311:S314,S363:S366)</f>
        <v>554.90101133141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476197179557</v>
      </c>
      <c r="R423" s="124" t="n">
        <f aca="false">R420/J420</f>
        <v>0.974521906839472</v>
      </c>
      <c r="S423" s="125" t="n">
        <f aca="false">S420/K420</f>
        <v>1.009463185209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03051814816</v>
      </c>
      <c r="R424" s="124" t="n">
        <f aca="false">R421/J421</f>
        <v>0.996385199782854</v>
      </c>
      <c r="S424" s="125" t="n">
        <f aca="false">S421/K421</f>
        <v>1.0403238673084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50569261551</v>
      </c>
      <c r="R425" s="126" t="n">
        <f aca="false">R422/J422</f>
        <v>0.986955788839049</v>
      </c>
      <c r="S425" s="127" t="n">
        <f aca="false">S422/K422</f>
        <v>1.0269839869739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8</v>
      </c>
      <c r="N430" s="105" t="n">
        <f aca="false">AVERAGE(N3,N7)</f>
        <v>42.66235</v>
      </c>
      <c r="O430" s="105" t="n">
        <f aca="false">AVERAGE(O3,O7)</f>
        <v>43.25735</v>
      </c>
      <c r="P430" s="105" t="n">
        <f aca="false">AVERAGE(P3,P7)</f>
        <v>43.55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584</v>
      </c>
      <c r="N431" s="106" t="n">
        <f aca="false">AVERAGE(N4,N8)</f>
        <v>40.47645</v>
      </c>
      <c r="O431" s="106" t="n">
        <f aca="false">AVERAGE(O4,O8)</f>
        <v>41.98155</v>
      </c>
      <c r="P431" s="106" t="n">
        <f aca="false">AVERAGE(P4,P8)</f>
        <v>41.942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464</v>
      </c>
      <c r="N432" s="106" t="n">
        <f aca="false">AVERAGE(N5,N9)</f>
        <v>37.8844</v>
      </c>
      <c r="O432" s="106" t="n">
        <f aca="false">AVERAGE(O5,O9)</f>
        <v>40.60435</v>
      </c>
      <c r="P432" s="106" t="n">
        <f aca="false">AVERAGE(P5,P9)</f>
        <v>40.290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56</v>
      </c>
      <c r="N433" s="108" t="n">
        <f aca="false">AVERAGE(N6,N10)</f>
        <v>35.1157</v>
      </c>
      <c r="O433" s="108" t="n">
        <f aca="false">AVERAGE(O6,O10)</f>
        <v>39.52875</v>
      </c>
      <c r="P433" s="108" t="n">
        <f aca="false">AVERAGE(P6,P10)</f>
        <v>39.022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088</v>
      </c>
      <c r="N434" s="105" t="n">
        <f aca="false">AVERAGE(N3,N7,N11)</f>
        <v>42.4076333333333</v>
      </c>
      <c r="O434" s="105" t="n">
        <f aca="false">AVERAGE(O3,O7,O11)</f>
        <v>43.0197333333333</v>
      </c>
      <c r="P434" s="105" t="n">
        <f aca="false">AVERAGE(P3,P7,P11)</f>
        <v>43.32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8488</v>
      </c>
      <c r="N435" s="106" t="n">
        <f aca="false">AVERAGE(N4,N8,N12)</f>
        <v>40.2062333333333</v>
      </c>
      <c r="O435" s="106" t="n">
        <f aca="false">AVERAGE(O4,O8,O12)</f>
        <v>41.7257333333333</v>
      </c>
      <c r="P435" s="106" t="n">
        <f aca="false">AVERAGE(P4,P8,P12)</f>
        <v>41.7311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16</v>
      </c>
      <c r="N436" s="106" t="n">
        <f aca="false">AVERAGE(N5,N9,N13)</f>
        <v>37.6244666666667</v>
      </c>
      <c r="O436" s="106" t="n">
        <f aca="false">AVERAGE(O5,O9,O13)</f>
        <v>40.4260666666667</v>
      </c>
      <c r="P436" s="106" t="n">
        <f aca="false">AVERAGE(P5,P9,P13)</f>
        <v>40.147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024</v>
      </c>
      <c r="N437" s="108" t="n">
        <f aca="false">AVERAGE(N6,N10,N14)</f>
        <v>34.8759333333333</v>
      </c>
      <c r="O437" s="108" t="n">
        <f aca="false">AVERAGE(O6,O10,O14)</f>
        <v>39.3554333333333</v>
      </c>
      <c r="P437" s="108" t="n">
        <f aca="false">AVERAGE(P6,P10,P14)</f>
        <v>38.887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2.276</v>
      </c>
      <c r="N438" s="105" t="n">
        <f aca="false">AVERAGE(N27,N31,N35)</f>
        <v>42.7687333333333</v>
      </c>
      <c r="O438" s="105" t="n">
        <f aca="false">AVERAGE(O27,O31,O35)</f>
        <v>45.6302333333333</v>
      </c>
      <c r="P438" s="105" t="n">
        <f aca="false">AVERAGE(P27,P31,P35)</f>
        <v>45.503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1936</v>
      </c>
      <c r="N439" s="106" t="n">
        <f aca="false">AVERAGE(N28,N32,N36)</f>
        <v>40.5525</v>
      </c>
      <c r="O439" s="106" t="n">
        <f aca="false">AVERAGE(O28,O32,O36)</f>
        <v>43.9602666666667</v>
      </c>
      <c r="P439" s="106" t="n">
        <f aca="false">AVERAGE(P28,P32,P36)</f>
        <v>43.512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1992</v>
      </c>
      <c r="N440" s="106" t="n">
        <f aca="false">AVERAGE(N29,N33,N37)</f>
        <v>37.9995</v>
      </c>
      <c r="O440" s="106" t="n">
        <f aca="false">AVERAGE(O29,O33,O37)</f>
        <v>42.1814666666667</v>
      </c>
      <c r="P440" s="106" t="n">
        <f aca="false">AVERAGE(P29,P33,P37)</f>
        <v>41.524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768</v>
      </c>
      <c r="N441" s="108" t="n">
        <f aca="false">AVERAGE(N30,N34,N38)</f>
        <v>35.2558</v>
      </c>
      <c r="O441" s="108" t="n">
        <f aca="false">AVERAGE(O30,O34,O38)</f>
        <v>40.8359</v>
      </c>
      <c r="P441" s="108" t="n">
        <f aca="false">AVERAGE(P30,P34,P38)</f>
        <v>40.026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8064</v>
      </c>
      <c r="N442" s="105" t="n">
        <f aca="false">AVERAGE(N27,N31,N35,N39,N43,N47)</f>
        <v>42.6894166666667</v>
      </c>
      <c r="O442" s="105" t="n">
        <f aca="false">AVERAGE(O27,O31,O35,O39,O43,O47)</f>
        <v>45.5812</v>
      </c>
      <c r="P442" s="105" t="n">
        <f aca="false">AVERAGE(P27,P31,P35,P39,P43,P47)</f>
        <v>45.4536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744</v>
      </c>
      <c r="N443" s="106" t="n">
        <f aca="false">AVERAGE(N28,N32,N36,N40,N44,N48)</f>
        <v>40.4867</v>
      </c>
      <c r="O443" s="106" t="n">
        <f aca="false">AVERAGE(O28,O32,O36,O40,O44,O48)</f>
        <v>43.9057833333333</v>
      </c>
      <c r="P443" s="106" t="n">
        <f aca="false">AVERAGE(P28,P32,P36,P40,P44,P48)</f>
        <v>43.4603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5408</v>
      </c>
      <c r="N444" s="106" t="n">
        <f aca="false">AVERAGE(N29,N33,N37,N41,N45,N49)</f>
        <v>37.94685</v>
      </c>
      <c r="O444" s="106" t="n">
        <f aca="false">AVERAGE(O29,O33,O37,O41,O45,O49)</f>
        <v>42.1389</v>
      </c>
      <c r="P444" s="106" t="n">
        <f aca="false">AVERAGE(P29,P33,P37,P41,P45,P49)</f>
        <v>41.4779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368</v>
      </c>
      <c r="N445" s="108" t="n">
        <f aca="false">AVERAGE(N30,N34,N38,N42,N46,N50)</f>
        <v>35.2025333333333</v>
      </c>
      <c r="O445" s="108" t="n">
        <f aca="false">AVERAGE(O30,O34,O38,O42,O46,O50)</f>
        <v>40.8010666666667</v>
      </c>
      <c r="P445" s="108" t="n">
        <f aca="false">AVERAGE(P30,P34,P38,P42,P46,P50)</f>
        <v>39.9683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276</v>
      </c>
      <c r="N446" s="105" t="n">
        <f aca="false">AVERAGE(N3,N7,N27,N31,N35)</f>
        <v>42.72618</v>
      </c>
      <c r="O446" s="105" t="n">
        <f aca="false">AVERAGE(O3,O7,O27,O31,O35)</f>
        <v>44.68108</v>
      </c>
      <c r="P446" s="105" t="n">
        <f aca="false">AVERAGE(P3,P7,P27,P31,P35)</f>
        <v>44.7241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1936</v>
      </c>
      <c r="N447" s="106" t="n">
        <f aca="false">AVERAGE(N4,N8,N28,N32,N36)</f>
        <v>40.52208</v>
      </c>
      <c r="O447" s="106" t="n">
        <f aca="false">AVERAGE(O4,O8,O28,O32,O36)</f>
        <v>43.16878</v>
      </c>
      <c r="P447" s="106" t="n">
        <f aca="false">AVERAGE(P4,P8,P28,P32,P36)</f>
        <v>42.884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1992</v>
      </c>
      <c r="N448" s="106" t="n">
        <f aca="false">AVERAGE(N5,N9,N29,N33,N37)</f>
        <v>37.95346</v>
      </c>
      <c r="O448" s="106" t="n">
        <f aca="false">AVERAGE(O5,O9,O29,O33,O37)</f>
        <v>41.55062</v>
      </c>
      <c r="P448" s="106" t="n">
        <f aca="false">AVERAGE(P5,P9,P29,P33,P37)</f>
        <v>41.030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768</v>
      </c>
      <c r="N449" s="108" t="n">
        <f aca="false">AVERAGE(N6,N10,N30,N34,N38)</f>
        <v>35.19976</v>
      </c>
      <c r="O449" s="108" t="n">
        <f aca="false">AVERAGE(O6,O10,O30,O34,O38)</f>
        <v>40.31304</v>
      </c>
      <c r="P449" s="108" t="n">
        <f aca="false">AVERAGE(P6,P10,P30,P34,P38)</f>
        <v>39.624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8064</v>
      </c>
      <c r="N450" s="105" t="n">
        <f aca="false">AVERAGE(N3,N7,N11,N27,N31,N35,N39,N43,N47)</f>
        <v>42.5954888888889</v>
      </c>
      <c r="O450" s="105" t="n">
        <f aca="false">AVERAGE(O3,O7,O11,O27,O31,O35,O39,O43,O47)</f>
        <v>44.7273777777778</v>
      </c>
      <c r="P450" s="105" t="n">
        <f aca="false">AVERAGE(P3,P7,P11,P27,P31,P35,P39,P43,P47)</f>
        <v>44.7446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744</v>
      </c>
      <c r="N451" s="106" t="n">
        <f aca="false">AVERAGE(N4,N8,N12,N28,N32,N36,N40,N44,N48)</f>
        <v>40.3932111111111</v>
      </c>
      <c r="O451" s="106" t="n">
        <f aca="false">AVERAGE(O4,O8,O12,O28,O32,O36,O40,O44,O48)</f>
        <v>43.1791</v>
      </c>
      <c r="P451" s="106" t="n">
        <f aca="false">AVERAGE(P4,P8,P12,P28,P32,P36,P40,P44,P48)</f>
        <v>42.8839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5408</v>
      </c>
      <c r="N452" s="106" t="n">
        <f aca="false">AVERAGE(N5,N9,N13,N29,N33,N37,N41,N45,N49)</f>
        <v>37.8393888888889</v>
      </c>
      <c r="O452" s="106" t="n">
        <f aca="false">AVERAGE(O5,O9,O13,O29,O33,O37,O41,O45,O49)</f>
        <v>41.5679555555556</v>
      </c>
      <c r="P452" s="106" t="n">
        <f aca="false">AVERAGE(P5,P9,P13,P29,P33,P37,P41,P45,P49)</f>
        <v>41.0345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368</v>
      </c>
      <c r="N453" s="108" t="n">
        <f aca="false">AVERAGE(N6,N10,N14,N30,N34,N38,N42,N46,N50)</f>
        <v>35.0936666666667</v>
      </c>
      <c r="O453" s="108" t="n">
        <f aca="false">AVERAGE(O6,O10,O14,O30,O34,O38,O42,O46,O50)</f>
        <v>40.3191888888889</v>
      </c>
      <c r="P453" s="108" t="n">
        <f aca="false">AVERAGE(P6,P10,P14,P30,P34,P38,P42,P46,P50)</f>
        <v>39.60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704</v>
      </c>
      <c r="N454" s="105" t="n">
        <f aca="false">AVERAGE(N55,N59)</f>
        <v>43.1473</v>
      </c>
      <c r="O454" s="105" t="n">
        <f aca="false">AVERAGE(O55,O59)</f>
        <v>44.849</v>
      </c>
      <c r="P454" s="105" t="n">
        <f aca="false">AVERAGE(P55,P59)</f>
        <v>44.543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424</v>
      </c>
      <c r="N455" s="106" t="n">
        <f aca="false">AVERAGE(N56,N60)</f>
        <v>40.9016</v>
      </c>
      <c r="O455" s="106" t="n">
        <f aca="false">AVERAGE(O56,O60)</f>
        <v>43.958</v>
      </c>
      <c r="P455" s="106" t="n">
        <f aca="false">AVERAGE(P56,P60)</f>
        <v>43.064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2</v>
      </c>
      <c r="N456" s="106" t="n">
        <f aca="false">AVERAGE(N57,N61)</f>
        <v>38.42915</v>
      </c>
      <c r="O456" s="106" t="n">
        <f aca="false">AVERAGE(O57,O61)</f>
        <v>42.97295</v>
      </c>
      <c r="P456" s="106" t="n">
        <f aca="false">AVERAGE(P57,P61)</f>
        <v>41.540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816</v>
      </c>
      <c r="N457" s="108" t="n">
        <f aca="false">AVERAGE(N58,N62)</f>
        <v>35.8514</v>
      </c>
      <c r="O457" s="108" t="n">
        <f aca="false">AVERAGE(O58,O62)</f>
        <v>42.13885</v>
      </c>
      <c r="P457" s="108" t="n">
        <f aca="false">AVERAGE(P58,P62)</f>
        <v>40.238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9</v>
      </c>
      <c r="N458" s="105" t="n">
        <f aca="false">AVERAGE(N55,N59,N63)</f>
        <v>42.8754333333333</v>
      </c>
      <c r="O458" s="105" t="n">
        <f aca="false">AVERAGE(O55,O59,O63)</f>
        <v>44.5479666666667</v>
      </c>
      <c r="P458" s="105" t="n">
        <f aca="false">AVERAGE(P55,P59,P63)</f>
        <v>44.325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416</v>
      </c>
      <c r="N459" s="106" t="n">
        <f aca="false">AVERAGE(N56,N60,N64)</f>
        <v>40.6379</v>
      </c>
      <c r="O459" s="106" t="n">
        <f aca="false">AVERAGE(O56,O60,O64)</f>
        <v>43.6282666666667</v>
      </c>
      <c r="P459" s="106" t="n">
        <f aca="false">AVERAGE(P56,P60,P64)</f>
        <v>42.865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944</v>
      </c>
      <c r="N460" s="106" t="n">
        <f aca="false">AVERAGE(N57,N61,N65)</f>
        <v>38.1960333333333</v>
      </c>
      <c r="O460" s="106" t="n">
        <f aca="false">AVERAGE(O57,O61,O65)</f>
        <v>42.7101666666667</v>
      </c>
      <c r="P460" s="106" t="n">
        <f aca="false">AVERAGE(P57,P61,P65)</f>
        <v>41.431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76</v>
      </c>
      <c r="N461" s="108" t="n">
        <f aca="false">AVERAGE(N58,N62,N66)</f>
        <v>35.6430333333333</v>
      </c>
      <c r="O461" s="108" t="n">
        <f aca="false">AVERAGE(O58,O62,O66)</f>
        <v>41.8983333333333</v>
      </c>
      <c r="P461" s="108" t="n">
        <f aca="false">AVERAGE(P58,P62,P66)</f>
        <v>40.150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5824</v>
      </c>
      <c r="N462" s="105" t="n">
        <f aca="false">AVERAGE(N79,N83,N87)</f>
        <v>43.2881</v>
      </c>
      <c r="O462" s="105" t="n">
        <f aca="false">AVERAGE(O79,O83,O87)</f>
        <v>47.1993</v>
      </c>
      <c r="P462" s="105" t="n">
        <f aca="false">AVERAGE(P79,P83,P87)</f>
        <v>46.305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5688</v>
      </c>
      <c r="N463" s="106" t="n">
        <f aca="false">AVERAGE(N80,N84,N88)</f>
        <v>40.9818666666667</v>
      </c>
      <c r="O463" s="106" t="n">
        <f aca="false">AVERAGE(O80,O84,O88)</f>
        <v>46.0269333333333</v>
      </c>
      <c r="P463" s="106" t="n">
        <f aca="false">AVERAGE(P80,P84,P88)</f>
        <v>44.553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62</v>
      </c>
      <c r="N464" s="106" t="n">
        <f aca="false">AVERAGE(N81,N85,N89)</f>
        <v>38.5281</v>
      </c>
      <c r="O464" s="106" t="n">
        <f aca="false">AVERAGE(O81,O85,O89)</f>
        <v>44.7743666666667</v>
      </c>
      <c r="P464" s="106" t="n">
        <f aca="false">AVERAGE(P81,P85,P89)</f>
        <v>42.8025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048</v>
      </c>
      <c r="N465" s="108" t="n">
        <f aca="false">AVERAGE(N82,N86,N90)</f>
        <v>35.9778666666667</v>
      </c>
      <c r="O465" s="108" t="n">
        <f aca="false">AVERAGE(O82,O86,O90)</f>
        <v>43.7840333333333</v>
      </c>
      <c r="P465" s="108" t="n">
        <f aca="false">AVERAGE(P82,P86,P90)</f>
        <v>41.339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3704</v>
      </c>
      <c r="N466" s="105" t="n">
        <f aca="false">AVERAGE(N79,N83,N87,N91,N95,N99)</f>
        <v>43.1684333333333</v>
      </c>
      <c r="O466" s="105" t="n">
        <f aca="false">AVERAGE(O79,O83,O87,O91,O95,O99)</f>
        <v>47.0372333333333</v>
      </c>
      <c r="P466" s="105" t="n">
        <f aca="false">AVERAGE(P79,P83,P87,P91,P95,P99)</f>
        <v>46.306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5088</v>
      </c>
      <c r="N467" s="106" t="n">
        <f aca="false">AVERAGE(N80,N84,N88,N92,N96,N100)</f>
        <v>40.8777833333333</v>
      </c>
      <c r="O467" s="106" t="n">
        <f aca="false">AVERAGE(O80,O84,O88,O92,O96,O100)</f>
        <v>45.9039166666667</v>
      </c>
      <c r="P467" s="106" t="n">
        <f aca="false">AVERAGE(P80,P84,P88,P92,P96,P100)</f>
        <v>44.550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2952</v>
      </c>
      <c r="N468" s="106" t="n">
        <f aca="false">AVERAGE(N81,N85,N89,N93,N97,N101)</f>
        <v>38.4315833333333</v>
      </c>
      <c r="O468" s="106" t="n">
        <f aca="false">AVERAGE(O81,O85,O89,O93,O97,O101)</f>
        <v>44.7042166666667</v>
      </c>
      <c r="P468" s="106" t="n">
        <f aca="false">AVERAGE(P81,P85,P89,P93,P97,P101)</f>
        <v>42.8011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48</v>
      </c>
      <c r="N469" s="108" t="n">
        <f aca="false">AVERAGE(N82,N86,N90,N94,N98,N102)</f>
        <v>35.8788333333333</v>
      </c>
      <c r="O469" s="108" t="n">
        <f aca="false">AVERAGE(O82,O86,O90,O94,O98,O102)</f>
        <v>43.7283166666667</v>
      </c>
      <c r="P469" s="108" t="n">
        <f aca="false">AVERAGE(P82,P86,P90,P94,P98,P102)</f>
        <v>41.3184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5824</v>
      </c>
      <c r="N470" s="105" t="n">
        <f aca="false">AVERAGE(N55,N59,N79,N83,N87)</f>
        <v>43.23178</v>
      </c>
      <c r="O470" s="105" t="n">
        <f aca="false">AVERAGE(O55,O59,O79,O83,O87)</f>
        <v>46.25918</v>
      </c>
      <c r="P470" s="105" t="n">
        <f aca="false">AVERAGE(P55,P59,P79,P83,P87)</f>
        <v>45.600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5688</v>
      </c>
      <c r="N471" s="106" t="n">
        <f aca="false">AVERAGE(N56,N60,N80,N84,N88)</f>
        <v>40.94976</v>
      </c>
      <c r="O471" s="106" t="n">
        <f aca="false">AVERAGE(O56,O60,O80,O84,O88)</f>
        <v>45.19936</v>
      </c>
      <c r="P471" s="106" t="n">
        <f aca="false">AVERAGE(P56,P60,P80,P84,P88)</f>
        <v>43.957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62</v>
      </c>
      <c r="N472" s="106" t="n">
        <f aca="false">AVERAGE(N57,N61,N81,N85,N89)</f>
        <v>38.48852</v>
      </c>
      <c r="O472" s="106" t="n">
        <f aca="false">AVERAGE(O57,O61,O81,O85,O89)</f>
        <v>44.0538</v>
      </c>
      <c r="P472" s="106" t="n">
        <f aca="false">AVERAGE(P57,P61,P81,P85,P89)</f>
        <v>42.2978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048</v>
      </c>
      <c r="N473" s="108" t="n">
        <f aca="false">AVERAGE(N58,N62,N82,N86,N90)</f>
        <v>35.92728</v>
      </c>
      <c r="O473" s="108" t="n">
        <f aca="false">AVERAGE(O58,O62,O82,O86,O90)</f>
        <v>43.12596</v>
      </c>
      <c r="P473" s="108" t="n">
        <f aca="false">AVERAGE(P58,P62,P82,P86,P90)</f>
        <v>40.899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3704</v>
      </c>
      <c r="N474" s="105" t="n">
        <f aca="false">AVERAGE(N55,N59,N63,N79,N83,N87,N91,N95,N99)</f>
        <v>43.0707666666667</v>
      </c>
      <c r="O474" s="105" t="n">
        <f aca="false">AVERAGE(O55,O59,O63,O79,O83,O87,O91,O95,O99)</f>
        <v>46.2074777777778</v>
      </c>
      <c r="P474" s="105" t="n">
        <f aca="false">AVERAGE(P55,P59,P63,P79,P83,P87,P91,P95,P99)</f>
        <v>45.6462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5088</v>
      </c>
      <c r="N475" s="106" t="n">
        <f aca="false">AVERAGE(N56,N60,N64,N80,N84,N88,N92,N96,N100)</f>
        <v>40.7978222222222</v>
      </c>
      <c r="O475" s="106" t="n">
        <f aca="false">AVERAGE(O56,O60,O64,O80,O84,O88,O92,O96,O100)</f>
        <v>45.1453666666667</v>
      </c>
      <c r="P475" s="106" t="n">
        <f aca="false">AVERAGE(P56,P60,P64,P80,P84,P88,P92,P96,P100)</f>
        <v>43.988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2952</v>
      </c>
      <c r="N476" s="106" t="n">
        <f aca="false">AVERAGE(N57,N61,N65,N81,N85,N89,N93,N97,N101)</f>
        <v>38.3530666666667</v>
      </c>
      <c r="O476" s="106" t="n">
        <f aca="false">AVERAGE(O57,O61,O65,O81,O85,O89,O93,O97,O101)</f>
        <v>44.0395333333333</v>
      </c>
      <c r="P476" s="106" t="n">
        <f aca="false">AVERAGE(P57,P61,P65,P81,P85,P89,P93,P97,P101)</f>
        <v>42.3445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48</v>
      </c>
      <c r="N477" s="108" t="n">
        <f aca="false">AVERAGE(N58,N62,N66,N82,N86,N90,N94,N98,N102)</f>
        <v>35.8002333333333</v>
      </c>
      <c r="O477" s="108" t="n">
        <f aca="false">AVERAGE(O58,O62,O66,O82,O86,O90,O94,O98,O102)</f>
        <v>43.1183222222222</v>
      </c>
      <c r="P477" s="108" t="n">
        <f aca="false">AVERAGE(P58,P62,P66,P82,P86,P90,P94,P98,P102)</f>
        <v>40.929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3464</v>
      </c>
      <c r="N478" s="105" t="n">
        <f aca="false">AVERAGE(N107,N111)</f>
        <v>40.8305</v>
      </c>
      <c r="O478" s="105" t="n">
        <f aca="false">AVERAGE(O107,O111)</f>
        <v>43.54825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408</v>
      </c>
      <c r="N479" s="106" t="n">
        <f aca="false">AVERAGE(N108,N112)</f>
        <v>38.4765</v>
      </c>
      <c r="O479" s="106" t="n">
        <f aca="false">AVERAGE(O108,O112)</f>
        <v>41.91595</v>
      </c>
      <c r="P479" s="106" t="n">
        <f aca="false">AVERAGE(P108,P112)</f>
        <v>41.988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8056</v>
      </c>
      <c r="N480" s="106" t="n">
        <f aca="false">AVERAGE(N109,N113)</f>
        <v>35.9928</v>
      </c>
      <c r="O480" s="106" t="n">
        <f aca="false">AVERAGE(O109,O113)</f>
        <v>40.3899</v>
      </c>
      <c r="P480" s="106" t="n">
        <f aca="false">AVERAGE(P109,P113)</f>
        <v>40.383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224</v>
      </c>
      <c r="N481" s="108" t="n">
        <f aca="false">AVERAGE(N110,N114)</f>
        <v>33.491</v>
      </c>
      <c r="O481" s="108" t="n">
        <f aca="false">AVERAGE(O110,O114)</f>
        <v>39.2503</v>
      </c>
      <c r="P481" s="108" t="n">
        <f aca="false">AVERAGE(P110,P114)</f>
        <v>39.184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416</v>
      </c>
      <c r="N482" s="105" t="n">
        <f aca="false">AVERAGE(N107,N111,N115)</f>
        <v>40.5205666666667</v>
      </c>
      <c r="O482" s="105" t="n">
        <f aca="false">AVERAGE(O107,O111,O115)</f>
        <v>43.3161333333333</v>
      </c>
      <c r="P482" s="105" t="n">
        <f aca="false">AVERAGE(P107,P111,P115)</f>
        <v>43.341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112</v>
      </c>
      <c r="N483" s="106" t="n">
        <f aca="false">AVERAGE(N108,N112,N116)</f>
        <v>38.1577</v>
      </c>
      <c r="O483" s="106" t="n">
        <f aca="false">AVERAGE(O108,O112,O116)</f>
        <v>41.7336</v>
      </c>
      <c r="P483" s="106" t="n">
        <f aca="false">AVERAGE(P108,P112,P116)</f>
        <v>41.692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708</v>
      </c>
      <c r="N484" s="106" t="n">
        <f aca="false">AVERAGE(N109,N113,N117)</f>
        <v>35.6827666666667</v>
      </c>
      <c r="O484" s="106" t="n">
        <f aca="false">AVERAGE(O109,O113,O117)</f>
        <v>40.2864</v>
      </c>
      <c r="P484" s="106" t="n">
        <f aca="false">AVERAGE(P109,P113,P117)</f>
        <v>40.144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144</v>
      </c>
      <c r="N485" s="108" t="n">
        <f aca="false">AVERAGE(N110,N114,N118)</f>
        <v>33.1798</v>
      </c>
      <c r="O485" s="108" t="n">
        <f aca="false">AVERAGE(O110,O114,O118)</f>
        <v>39.1969666666667</v>
      </c>
      <c r="P485" s="108" t="n">
        <f aca="false">AVERAGE(P110,P114,P118)</f>
        <v>38.987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7016</v>
      </c>
      <c r="N486" s="105" t="n">
        <f aca="false">AVERAGE(N131,N135,N139)</f>
        <v>40.4408666666667</v>
      </c>
      <c r="O486" s="105" t="n">
        <f aca="false">AVERAGE(O131,O135,O139)</f>
        <v>45.7904666666667</v>
      </c>
      <c r="P486" s="105" t="n">
        <f aca="false">AVERAGE(P131,P135,P139)</f>
        <v>45.89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5696</v>
      </c>
      <c r="N487" s="106" t="n">
        <f aca="false">AVERAGE(N132,N136,N140)</f>
        <v>38.2020666666667</v>
      </c>
      <c r="O487" s="106" t="n">
        <f aca="false">AVERAGE(O132,O136,O140)</f>
        <v>43.9882</v>
      </c>
      <c r="P487" s="106" t="n">
        <f aca="false">AVERAGE(P132,P136,P140)</f>
        <v>44.032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5.052</v>
      </c>
      <c r="N488" s="106" t="n">
        <f aca="false">AVERAGE(N133,N137,N141)</f>
        <v>35.833</v>
      </c>
      <c r="O488" s="106" t="n">
        <f aca="false">AVERAGE(O133,O137,O141)</f>
        <v>42.1927666666667</v>
      </c>
      <c r="P488" s="106" t="n">
        <f aca="false">AVERAGE(P133,P137,P141)</f>
        <v>42.120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808</v>
      </c>
      <c r="N489" s="108" t="n">
        <f aca="false">AVERAGE(N134,N138,N142)</f>
        <v>33.3773333333333</v>
      </c>
      <c r="O489" s="108" t="n">
        <f aca="false">AVERAGE(O134,O138,O142)</f>
        <v>40.7722666666667</v>
      </c>
      <c r="P489" s="108" t="n">
        <f aca="false">AVERAGE(P134,P138,P142)</f>
        <v>40.676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2704</v>
      </c>
      <c r="N490" s="105" t="n">
        <f aca="false">AVERAGE(N131,N135,N139,N143,N147,N151)</f>
        <v>40.4085666666667</v>
      </c>
      <c r="O490" s="105" t="n">
        <f aca="false">AVERAGE(O131,O135,O139,O143,O147,O151)</f>
        <v>45.7038</v>
      </c>
      <c r="P490" s="105" t="n">
        <f aca="false">AVERAGE(P131,P135,P139,P143,P147,P151)</f>
        <v>45.7582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0368</v>
      </c>
      <c r="N491" s="106" t="n">
        <f aca="false">AVERAGE(N132,N136,N140,N144,N148,N152)</f>
        <v>38.1306666666667</v>
      </c>
      <c r="O491" s="106" t="n">
        <f aca="false">AVERAGE(O132,O136,O140,O144,O148,O152)</f>
        <v>43.9089833333333</v>
      </c>
      <c r="P491" s="106" t="n">
        <f aca="false">AVERAGE(P132,P136,P140,P144,P148,P152)</f>
        <v>43.8574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968</v>
      </c>
      <c r="N492" s="106" t="n">
        <f aca="false">AVERAGE(N133,N137,N141,N145,N149,N153)</f>
        <v>35.73075</v>
      </c>
      <c r="O492" s="106" t="n">
        <f aca="false">AVERAGE(O133,O137,O141,O145,O149,O153)</f>
        <v>42.1189</v>
      </c>
      <c r="P492" s="106" t="n">
        <f aca="false">AVERAGE(P133,P137,P141,P145,P149,P153)</f>
        <v>41.916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152</v>
      </c>
      <c r="N493" s="108" t="n">
        <f aca="false">AVERAGE(N134,N138,N142,N146,N150,N154)</f>
        <v>33.25295</v>
      </c>
      <c r="O493" s="108" t="n">
        <f aca="false">AVERAGE(O134,O138,O142,O146,O150,O154)</f>
        <v>40.72255</v>
      </c>
      <c r="P493" s="108" t="n">
        <f aca="false">AVERAGE(P134,P138,P142,P146,P150,P154)</f>
        <v>40.482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7016</v>
      </c>
      <c r="N494" s="105" t="n">
        <f aca="false">AVERAGE(N107,N111,N131,N135,N139)</f>
        <v>40.59672</v>
      </c>
      <c r="O494" s="105" t="n">
        <f aca="false">AVERAGE(O107,O111,O131,O135,O139)</f>
        <v>44.89358</v>
      </c>
      <c r="P494" s="105" t="n">
        <f aca="false">AVERAGE(P107,P111,P131,P135,P139)</f>
        <v>44.9925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5696</v>
      </c>
      <c r="N495" s="106" t="n">
        <f aca="false">AVERAGE(N108,N112,N132,N136,N140)</f>
        <v>38.31184</v>
      </c>
      <c r="O495" s="106" t="n">
        <f aca="false">AVERAGE(O108,O112,O132,O136,O140)</f>
        <v>43.1593</v>
      </c>
      <c r="P495" s="106" t="n">
        <f aca="false">AVERAGE(P108,P112,P132,P136,P140)</f>
        <v>43.215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5.052</v>
      </c>
      <c r="N496" s="106" t="n">
        <f aca="false">AVERAGE(N109,N113,N133,N137,N141)</f>
        <v>35.89692</v>
      </c>
      <c r="O496" s="106" t="n">
        <f aca="false">AVERAGE(O109,O113,O133,O137,O141)</f>
        <v>41.47162</v>
      </c>
      <c r="P496" s="106" t="n">
        <f aca="false">AVERAGE(P109,P113,P133,P137,P141)</f>
        <v>41.425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808</v>
      </c>
      <c r="N497" s="108" t="n">
        <f aca="false">AVERAGE(N110,N114,N134,N138,N142)</f>
        <v>33.4228</v>
      </c>
      <c r="O497" s="108" t="n">
        <f aca="false">AVERAGE(O110,O114,O134,O138,O142)</f>
        <v>40.16348</v>
      </c>
      <c r="P497" s="108" t="n">
        <f aca="false">AVERAGE(P110,P114,P134,P138,P142)</f>
        <v>40.079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2704</v>
      </c>
      <c r="N498" s="105" t="n">
        <f aca="false">AVERAGE(N107,N111,N115,N131,N135,N139,N143,N147,N151)</f>
        <v>40.4459</v>
      </c>
      <c r="O498" s="105" t="n">
        <f aca="false">AVERAGE(O107,O111,O115,O131,O135,O139,O143,O147,O151)</f>
        <v>44.9079111111111</v>
      </c>
      <c r="P498" s="105" t="n">
        <f aca="false">AVERAGE(P107,P111,P115,P131,P135,P139,P143,P147,P151)</f>
        <v>44.9527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0368</v>
      </c>
      <c r="N499" s="106" t="n">
        <f aca="false">AVERAGE(N108,N112,N116,N132,N136,N140,N144,N148,N152)</f>
        <v>38.1396777777778</v>
      </c>
      <c r="O499" s="106" t="n">
        <f aca="false">AVERAGE(O108,O112,O116,O132,O136,O140,O144,O148,O152)</f>
        <v>43.1838555555556</v>
      </c>
      <c r="P499" s="106" t="n">
        <f aca="false">AVERAGE(P108,P112,P116,P132,P136,P140,P144,P148,P152)</f>
        <v>43.1358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968</v>
      </c>
      <c r="N500" s="106" t="n">
        <f aca="false">AVERAGE(N109,N113,N117,N133,N137,N141,N145,N149,N153)</f>
        <v>35.7147555555556</v>
      </c>
      <c r="O500" s="106" t="n">
        <f aca="false">AVERAGE(O109,O113,O117,O133,O137,O141,O145,O149,O153)</f>
        <v>41.5080666666667</v>
      </c>
      <c r="P500" s="106" t="n">
        <f aca="false">AVERAGE(P109,P113,P117,P133,P137,P141,P145,P149,P153)</f>
        <v>41.325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152</v>
      </c>
      <c r="N501" s="108" t="n">
        <f aca="false">AVERAGE(N110,N114,N118,N134,N138,N142,N146,N150,N154)</f>
        <v>33.2285666666667</v>
      </c>
      <c r="O501" s="108" t="n">
        <f aca="false">AVERAGE(O110,O114,O118,O134,O138,O142,O146,O150,O154)</f>
        <v>40.2140222222222</v>
      </c>
      <c r="P501" s="108" t="n">
        <f aca="false">AVERAGE(P110,P114,P118,P134,P138,P142,P146,P150,P154)</f>
        <v>39.9844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34</v>
      </c>
      <c r="N502" s="105" t="n">
        <f aca="false">AVERAGE(N159,N163)</f>
        <v>39.99995</v>
      </c>
      <c r="O502" s="105" t="n">
        <f aca="false">AVERAGE(O159,O163)</f>
        <v>45.3952</v>
      </c>
      <c r="P502" s="105" t="n">
        <f aca="false">AVERAGE(P159,P163)</f>
        <v>46.24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016</v>
      </c>
      <c r="N503" s="106" t="n">
        <f aca="false">AVERAGE(N160,N164)</f>
        <v>37.6441</v>
      </c>
      <c r="O503" s="106" t="n">
        <f aca="false">AVERAGE(O160,O164)</f>
        <v>43.6063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256</v>
      </c>
      <c r="N504" s="106" t="n">
        <f aca="false">AVERAGE(N161,N165)</f>
        <v>35.50335</v>
      </c>
      <c r="O504" s="106" t="n">
        <f aca="false">AVERAGE(O161,O165)</f>
        <v>41.8003</v>
      </c>
      <c r="P504" s="106" t="n">
        <f aca="false">AVERAGE(P161,P165)</f>
        <v>42.620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136</v>
      </c>
      <c r="N505" s="108" t="n">
        <f aca="false">AVERAGE(N162,N166)</f>
        <v>33.38115</v>
      </c>
      <c r="O505" s="108" t="n">
        <f aca="false">AVERAGE(O162,O166)</f>
        <v>40.56525</v>
      </c>
      <c r="P505" s="108" t="n">
        <f aca="false">AVERAGE(P162,P166)</f>
        <v>41.404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5064</v>
      </c>
      <c r="N506" s="105" t="n">
        <f aca="false">AVERAGE(N159,N163,N167)</f>
        <v>39.9027</v>
      </c>
      <c r="O506" s="105" t="n">
        <f aca="false">AVERAGE(O159,O163,O167)</f>
        <v>45.3600666666667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08</v>
      </c>
      <c r="N507" s="106" t="n">
        <f aca="false">AVERAGE(N160,N164,N168)</f>
        <v>37.5718</v>
      </c>
      <c r="O507" s="106" t="n">
        <f aca="false">AVERAGE(O160,O164,O168)</f>
        <v>43.5832333333333</v>
      </c>
      <c r="P507" s="106" t="n">
        <f aca="false">AVERAGE(P160,P164,P168)</f>
        <v>44.421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92</v>
      </c>
      <c r="N508" s="106" t="n">
        <f aca="false">AVERAGE(N161,N165,N169)</f>
        <v>35.4485</v>
      </c>
      <c r="O508" s="106" t="n">
        <f aca="false">AVERAGE(O161,O165,O169)</f>
        <v>41.7871666666667</v>
      </c>
      <c r="P508" s="106" t="n">
        <f aca="false">AVERAGE(P161,P165,P169)</f>
        <v>42.609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864</v>
      </c>
      <c r="N509" s="108" t="n">
        <f aca="false">AVERAGE(N162,N166,N170)</f>
        <v>33.3368333333333</v>
      </c>
      <c r="O509" s="108" t="n">
        <f aca="false">AVERAGE(O162,O166,O170)</f>
        <v>40.5515666666667</v>
      </c>
      <c r="P509" s="108" t="n">
        <f aca="false">AVERAGE(P162,P166,P170)</f>
        <v>41.393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8848</v>
      </c>
      <c r="N510" s="105" t="n">
        <f aca="false">AVERAGE(N183,N187,N191)</f>
        <v>40.0392666666667</v>
      </c>
      <c r="O510" s="105" t="n">
        <f aca="false">AVERAGE(O183,O187,O191)</f>
        <v>46.5995666666667</v>
      </c>
      <c r="P510" s="105" t="n">
        <f aca="false">AVERAGE(P183,P187,P191)</f>
        <v>47.038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3392</v>
      </c>
      <c r="N511" s="106" t="n">
        <f aca="false">AVERAGE(N184,N188,N192)</f>
        <v>37.7232</v>
      </c>
      <c r="O511" s="106" t="n">
        <f aca="false">AVERAGE(O184,O188,O192)</f>
        <v>44.8291</v>
      </c>
      <c r="P511" s="106" t="n">
        <f aca="false">AVERAGE(P184,P188,P192)</f>
        <v>45.371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024</v>
      </c>
      <c r="N512" s="106" t="n">
        <f aca="false">AVERAGE(N185,N189,N193)</f>
        <v>35.5925</v>
      </c>
      <c r="O512" s="106" t="n">
        <f aca="false">AVERAGE(O185,O189,O193)</f>
        <v>42.8792666666667</v>
      </c>
      <c r="P512" s="106" t="n">
        <f aca="false">AVERAGE(P185,P189,P193)</f>
        <v>43.548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32</v>
      </c>
      <c r="N513" s="108" t="n">
        <f aca="false">AVERAGE(N186,N190,N194)</f>
        <v>33.4646666666667</v>
      </c>
      <c r="O513" s="108" t="n">
        <f aca="false">AVERAGE(O186,O190,O194)</f>
        <v>41.5139</v>
      </c>
      <c r="P513" s="108" t="n">
        <f aca="false">AVERAGE(P186,P190,P194)</f>
        <v>42.251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8904</v>
      </c>
      <c r="N514" s="105" t="n">
        <f aca="false">AVERAGE(N183,N187,N191,N195,N199,N203)</f>
        <v>40.0346166666667</v>
      </c>
      <c r="O514" s="105" t="n">
        <f aca="false">AVERAGE(O183,O187,O191,O195,O199,O203)</f>
        <v>46.56605</v>
      </c>
      <c r="P514" s="105" t="n">
        <f aca="false">AVERAGE(P183,P187,P191,P195,P199,P203)</f>
        <v>47.084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8</v>
      </c>
      <c r="N515" s="106" t="n">
        <f aca="false">AVERAGE(N184,N188,N192,N196,N200,N204)</f>
        <v>37.7116</v>
      </c>
      <c r="O515" s="106" t="n">
        <f aca="false">AVERAGE(O184,O188,O192,O196,O200,O204)</f>
        <v>44.7985833333333</v>
      </c>
      <c r="P515" s="106" t="n">
        <f aca="false">AVERAGE(P184,P188,P192,P196,P200,P204)</f>
        <v>45.3997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952</v>
      </c>
      <c r="N516" s="106" t="n">
        <f aca="false">AVERAGE(N185,N189,N193,N197,N201,N205)</f>
        <v>35.5800666666667</v>
      </c>
      <c r="O516" s="106" t="n">
        <f aca="false">AVERAGE(O185,O189,O193,O197,O201,O205)</f>
        <v>42.854</v>
      </c>
      <c r="P516" s="106" t="n">
        <f aca="false">AVERAGE(P185,P189,P193,P197,P201,P205)</f>
        <v>43.5314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464</v>
      </c>
      <c r="N517" s="108" t="n">
        <f aca="false">AVERAGE(N186,N190,N194,N198,N202,N206)</f>
        <v>33.4518333333333</v>
      </c>
      <c r="O517" s="108" t="n">
        <f aca="false">AVERAGE(O186,O190,O194,O198,O202,O206)</f>
        <v>41.5006666666667</v>
      </c>
      <c r="P517" s="108" t="n">
        <f aca="false">AVERAGE(P186,P190,P194,P198,P202,P206)</f>
        <v>42.2340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8848</v>
      </c>
      <c r="N518" s="105" t="n">
        <f aca="false">AVERAGE(N159,N163,N183,N187,N191)</f>
        <v>40.02354</v>
      </c>
      <c r="O518" s="105" t="n">
        <f aca="false">AVERAGE(O159,O163,O183,O187,O191)</f>
        <v>46.11782</v>
      </c>
      <c r="P518" s="105" t="n">
        <f aca="false">AVERAGE(P159,P163,P183,P187,P191)</f>
        <v>46.719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3392</v>
      </c>
      <c r="N519" s="106" t="n">
        <f aca="false">AVERAGE(N160,N164,N184,N188,N192)</f>
        <v>37.69156</v>
      </c>
      <c r="O519" s="106" t="n">
        <f aca="false">AVERAGE(O160,O164,O184,O188,O192)</f>
        <v>44.33998</v>
      </c>
      <c r="P519" s="106" t="n">
        <f aca="false">AVERAGE(P160,P164,P184,P188,P192)</f>
        <v>44.9998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024</v>
      </c>
      <c r="N520" s="106" t="n">
        <f aca="false">AVERAGE(N161,N165,N185,N189,N193)</f>
        <v>35.55684</v>
      </c>
      <c r="O520" s="106" t="n">
        <f aca="false">AVERAGE(O161,O165,O185,O189,O193)</f>
        <v>42.44768</v>
      </c>
      <c r="P520" s="106" t="n">
        <f aca="false">AVERAGE(P161,P165,P185,P189,P193)</f>
        <v>43.1774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32</v>
      </c>
      <c r="N521" s="108" t="n">
        <f aca="false">AVERAGE(N162,N166,N186,N190,N194)</f>
        <v>33.43126</v>
      </c>
      <c r="O521" s="108" t="n">
        <f aca="false">AVERAGE(O162,O166,O186,O190,O194)</f>
        <v>41.13444</v>
      </c>
      <c r="P521" s="108" t="n">
        <f aca="false">AVERAGE(P162,P166,P186,P190,P194)</f>
        <v>41.9129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8904</v>
      </c>
      <c r="N522" s="105" t="n">
        <f aca="false">AVERAGE(N159,N163,N167,N183,N187,N191,N195,N199,N203)</f>
        <v>39.9906444444444</v>
      </c>
      <c r="O522" s="105" t="n">
        <f aca="false">AVERAGE(O159,O163,O167,O183,O187,O191,O195,O199,O203)</f>
        <v>46.1640555555556</v>
      </c>
      <c r="P522" s="105" t="n">
        <f aca="false">AVERAGE(P159,P163,P167,P183,P187,P191,P195,P199,P203)</f>
        <v>46.792644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8</v>
      </c>
      <c r="N523" s="106" t="n">
        <f aca="false">AVERAGE(N160,N164,N168,N184,N188,N192,N196,N200,N204)</f>
        <v>37.665</v>
      </c>
      <c r="O523" s="106" t="n">
        <f aca="false">AVERAGE(O160,O164,O168,O184,O188,O192,O196,O200,O204)</f>
        <v>44.3934666666667</v>
      </c>
      <c r="P523" s="106" t="n">
        <f aca="false">AVERAGE(P160,P164,P168,P184,P188,P192,P196,P200,P204)</f>
        <v>45.073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952</v>
      </c>
      <c r="N524" s="106" t="n">
        <f aca="false">AVERAGE(N161,N165,N169,N185,N189,N193,N197,N201,N205)</f>
        <v>35.5362111111111</v>
      </c>
      <c r="O524" s="106" t="n">
        <f aca="false">AVERAGE(O161,O165,O169,O185,O189,O193,O197,O201,O205)</f>
        <v>42.4983888888889</v>
      </c>
      <c r="P524" s="106" t="n">
        <f aca="false">AVERAGE(P161,P165,P169,P185,P189,P193,P197,P201,P205)</f>
        <v>43.2240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464</v>
      </c>
      <c r="N525" s="108" t="n">
        <f aca="false">AVERAGE(N162,N166,N170,N186,N190,N194,N198,N202,N206)</f>
        <v>33.4135</v>
      </c>
      <c r="O525" s="108" t="n">
        <f aca="false">AVERAGE(O162,O166,O170,O186,O190,O194,O198,O202,O206)</f>
        <v>41.1843</v>
      </c>
      <c r="P525" s="108" t="n">
        <f aca="false">AVERAGE(P162,P166,P170,P186,P190,P194,P198,P202,P206)</f>
        <v>41.95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39</v>
      </c>
      <c r="N526" s="105" t="n">
        <f aca="false">AVERAGE(N211,N215)</f>
        <v>41.97575</v>
      </c>
      <c r="O526" s="105" t="n">
        <f aca="false">AVERAGE(O211,O215)</f>
        <v>48.30515</v>
      </c>
      <c r="P526" s="105" t="n">
        <f aca="false">AVERAGE(P211,P215)</f>
        <v>47.822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98</v>
      </c>
      <c r="N527" s="106" t="n">
        <f aca="false">AVERAGE(N212,N216)</f>
        <v>40.9908</v>
      </c>
      <c r="O527" s="106" t="n">
        <f aca="false">AVERAGE(O212,O216)</f>
        <v>47.28005</v>
      </c>
      <c r="P527" s="106" t="n">
        <f aca="false">AVERAGE(P212,P216)</f>
        <v>46.937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84</v>
      </c>
      <c r="N528" s="106" t="n">
        <f aca="false">AVERAGE(N213,N217)</f>
        <v>39.5861</v>
      </c>
      <c r="O528" s="106" t="n">
        <f aca="false">AVERAGE(O213,O217)</f>
        <v>45.97025</v>
      </c>
      <c r="P528" s="106" t="n">
        <f aca="false">AVERAGE(P213,P217)</f>
        <v>45.736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13</v>
      </c>
      <c r="N529" s="108" t="n">
        <f aca="false">AVERAGE(N214,N218)</f>
        <v>37.8232</v>
      </c>
      <c r="O529" s="108" t="n">
        <f aca="false">AVERAGE(O214,O218)</f>
        <v>44.8456</v>
      </c>
      <c r="P529" s="108" t="n">
        <f aca="false">AVERAGE(P214,P218)</f>
        <v>44.643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626</v>
      </c>
      <c r="N530" s="105" t="n">
        <f aca="false">AVERAGE(N211,N215,N219)</f>
        <v>41.8792666666667</v>
      </c>
      <c r="O530" s="105" t="n">
        <f aca="false">AVERAGE(O211,O215,O219)</f>
        <v>47.9551666666667</v>
      </c>
      <c r="P530" s="105" t="n">
        <f aca="false">AVERAGE(P211,P215,P219)</f>
        <v>47.436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991</v>
      </c>
      <c r="N531" s="106" t="n">
        <f aca="false">AVERAGE(N212,N216,N220)</f>
        <v>40.9087666666667</v>
      </c>
      <c r="O531" s="106" t="n">
        <f aca="false">AVERAGE(O212,O216,O220)</f>
        <v>46.9614666666667</v>
      </c>
      <c r="P531" s="106" t="n">
        <f aca="false">AVERAGE(P212,P216,P220)</f>
        <v>46.4707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13</v>
      </c>
      <c r="N532" s="106" t="n">
        <f aca="false">AVERAGE(N213,N217,N221)</f>
        <v>39.5199333333333</v>
      </c>
      <c r="O532" s="106" t="n">
        <f aca="false">AVERAGE(O213,O217,O221)</f>
        <v>45.7704</v>
      </c>
      <c r="P532" s="106" t="n">
        <f aca="false">AVERAGE(P213,P217,P221)</f>
        <v>45.360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87</v>
      </c>
      <c r="N533" s="108" t="n">
        <f aca="false">AVERAGE(N214,N218,N222)</f>
        <v>37.7735666666667</v>
      </c>
      <c r="O533" s="108" t="n">
        <f aca="false">AVERAGE(O214,O218,O222)</f>
        <v>44.7142</v>
      </c>
      <c r="P533" s="108" t="n">
        <f aca="false">AVERAGE(P214,P218,P222)</f>
        <v>44.255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335</v>
      </c>
      <c r="N534" s="105" t="n">
        <f aca="false">AVERAGE(N235,N239,N243)</f>
        <v>43.2128333333333</v>
      </c>
      <c r="O534" s="105" t="n">
        <f aca="false">AVERAGE(O235,O239,O243)</f>
        <v>48.8320666666667</v>
      </c>
      <c r="P534" s="105" t="n">
        <f aca="false">AVERAGE(P235,P239,P243)</f>
        <v>48.17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858</v>
      </c>
      <c r="N535" s="106" t="n">
        <f aca="false">AVERAGE(N236,N240,N244)</f>
        <v>42.0012666666667</v>
      </c>
      <c r="O535" s="106" t="n">
        <f aca="false">AVERAGE(O236,O240,O244)</f>
        <v>47.7098666666667</v>
      </c>
      <c r="P535" s="106" t="n">
        <f aca="false">AVERAGE(P236,P240,P244)</f>
        <v>47.329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78</v>
      </c>
      <c r="N536" s="106" t="n">
        <f aca="false">AVERAGE(N237,N241,N245)</f>
        <v>40.3826333333333</v>
      </c>
      <c r="O536" s="106" t="n">
        <f aca="false">AVERAGE(O237,O241,O245)</f>
        <v>46.3609666666667</v>
      </c>
      <c r="P536" s="106" t="n">
        <f aca="false">AVERAGE(P237,P241,P245)</f>
        <v>46.1280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66</v>
      </c>
      <c r="N537" s="108" t="n">
        <f aca="false">AVERAGE(N238,N242,N246)</f>
        <v>38.4267666666667</v>
      </c>
      <c r="O537" s="108" t="n">
        <f aca="false">AVERAGE(O238,O242,O246)</f>
        <v>45.2265</v>
      </c>
      <c r="P537" s="108" t="n">
        <f aca="false">AVERAGE(P238,P242,P246)</f>
        <v>44.971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6.036</v>
      </c>
      <c r="N538" s="105" t="n">
        <f aca="false">AVERAGE(N235,N239,N243,N247,N251,N255)</f>
        <v>43.264</v>
      </c>
      <c r="O538" s="105" t="n">
        <f aca="false">AVERAGE(O235,O239,O243,O247,O251,O255)</f>
        <v>48.67595</v>
      </c>
      <c r="P538" s="105" t="n">
        <f aca="false">AVERAGE(P235,P239,P243,P247,P251,P255)</f>
        <v>48.481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657</v>
      </c>
      <c r="N539" s="106" t="n">
        <f aca="false">AVERAGE(N236,N240,N244,N248,N252,N256)</f>
        <v>42.0678833333333</v>
      </c>
      <c r="O539" s="106" t="n">
        <f aca="false">AVERAGE(O236,O240,O244,O248,O252,O256)</f>
        <v>47.5988833333333</v>
      </c>
      <c r="P539" s="106" t="n">
        <f aca="false">AVERAGE(P236,P240,P244,P248,P252,P256)</f>
        <v>47.5346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69</v>
      </c>
      <c r="N540" s="106" t="n">
        <f aca="false">AVERAGE(N237,N241,N245,N249,N253,N257)</f>
        <v>40.4630166666667</v>
      </c>
      <c r="O540" s="106" t="n">
        <f aca="false">AVERAGE(O237,O241,O245,O249,O253,O257)</f>
        <v>46.2948333333333</v>
      </c>
      <c r="P540" s="106" t="n">
        <f aca="false">AVERAGE(P237,P241,P245,P249,P253,P257)</f>
        <v>46.3193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75</v>
      </c>
      <c r="N541" s="108" t="n">
        <f aca="false">AVERAGE(N238,N242,N246,N250,N254,N258)</f>
        <v>38.5179666666667</v>
      </c>
      <c r="O541" s="108" t="n">
        <f aca="false">AVERAGE(O238,O242,O246,O250,O254,O258)</f>
        <v>45.19785</v>
      </c>
      <c r="P541" s="108" t="n">
        <f aca="false">AVERAGE(P238,P242,P246,P250,P254,P258)</f>
        <v>45.128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335</v>
      </c>
      <c r="N542" s="105" t="n">
        <f aca="false">AVERAGE(N211,N215,N235,N239,N243)</f>
        <v>42.718</v>
      </c>
      <c r="O542" s="105" t="n">
        <f aca="false">AVERAGE(O211,O215,O235,O239,O243)</f>
        <v>48.6213</v>
      </c>
      <c r="P542" s="105" t="n">
        <f aca="false">AVERAGE(P211,P215,P235,P239,P243)</f>
        <v>48.036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858</v>
      </c>
      <c r="N543" s="106" t="n">
        <f aca="false">AVERAGE(N212,N216,N236,N240,N244)</f>
        <v>41.59708</v>
      </c>
      <c r="O543" s="106" t="n">
        <f aca="false">AVERAGE(O212,O216,O236,O240,O244)</f>
        <v>47.53794</v>
      </c>
      <c r="P543" s="106" t="n">
        <f aca="false">AVERAGE(P212,P216,P236,P240,P244)</f>
        <v>47.1730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78</v>
      </c>
      <c r="N544" s="106" t="n">
        <f aca="false">AVERAGE(N213,N217,N237,N241,N245)</f>
        <v>40.06402</v>
      </c>
      <c r="O544" s="106" t="n">
        <f aca="false">AVERAGE(O213,O217,O237,O241,O245)</f>
        <v>46.20468</v>
      </c>
      <c r="P544" s="106" t="n">
        <f aca="false">AVERAGE(P213,P217,P237,P241,P245)</f>
        <v>45.9715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66</v>
      </c>
      <c r="N545" s="108" t="n">
        <f aca="false">AVERAGE(N214,N218,N238,N242,N246)</f>
        <v>38.18534</v>
      </c>
      <c r="O545" s="108" t="n">
        <f aca="false">AVERAGE(O214,O218,O238,O242,O246)</f>
        <v>45.07414</v>
      </c>
      <c r="P545" s="108" t="n">
        <f aca="false">AVERAGE(P214,P218,P238,P242,P246)</f>
        <v>44.840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6.036</v>
      </c>
      <c r="N546" s="105" t="n">
        <f aca="false">AVERAGE(N211,N215,N219,N235,N239,N243,N247,N251,N255)</f>
        <v>42.8024222222222</v>
      </c>
      <c r="O546" s="105" t="n">
        <f aca="false">AVERAGE(O211,O215,O219,O235,O239,O243,O247,O251,O255)</f>
        <v>48.4356888888889</v>
      </c>
      <c r="P546" s="105" t="n">
        <f aca="false">AVERAGE(P211,P215,P219,P235,P239,P243,P247,P251,P255)</f>
        <v>48.1330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657</v>
      </c>
      <c r="N547" s="106" t="n">
        <f aca="false">AVERAGE(N212,N216,N220,N236,N240,N244,N248,N252,N256)</f>
        <v>41.6815111111111</v>
      </c>
      <c r="O547" s="106" t="n">
        <f aca="false">AVERAGE(O212,O216,O220,O236,O240,O244,O248,O252,O256)</f>
        <v>47.3864111111111</v>
      </c>
      <c r="P547" s="106" t="n">
        <f aca="false">AVERAGE(P212,P216,P220,P236,P240,P244,P248,P252,P256)</f>
        <v>47.1799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69</v>
      </c>
      <c r="N548" s="106" t="n">
        <f aca="false">AVERAGE(N213,N217,N221,N237,N241,N245,N249,N253,N257)</f>
        <v>40.1486555555556</v>
      </c>
      <c r="O548" s="106" t="n">
        <f aca="false">AVERAGE(O213,O217,O221,O237,O241,O245,O249,O253,O257)</f>
        <v>46.1200222222222</v>
      </c>
      <c r="P548" s="106" t="n">
        <f aca="false">AVERAGE(P213,P217,P221,P237,P241,P245,P249,P253,P257)</f>
        <v>45.9996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75</v>
      </c>
      <c r="N549" s="108" t="n">
        <f aca="false">AVERAGE(N214,N218,N222,N238,N242,N246,N250,N254,N258)</f>
        <v>38.2698333333333</v>
      </c>
      <c r="O549" s="108" t="n">
        <f aca="false">AVERAGE(O214,O218,O222,O238,O242,O246,O250,O254,O258)</f>
        <v>45.0366333333333</v>
      </c>
      <c r="P549" s="108" t="n">
        <f aca="false">AVERAGE(P214,P218,P222,P238,P242,P246,P250,P254,P258)</f>
        <v>44.8374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6</v>
      </c>
      <c r="N550" s="105" t="n">
        <f aca="false">AVERAGE(N263,N267)</f>
        <v>39.42275</v>
      </c>
      <c r="O550" s="105" t="n">
        <f aca="false">AVERAGE(O263,O267)</f>
        <v>46.67475</v>
      </c>
      <c r="P550" s="105" t="n">
        <f aca="false">AVERAGE(P263,P267)</f>
        <v>45.381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556</v>
      </c>
      <c r="N551" s="106" t="n">
        <f aca="false">AVERAGE(N264,N268)</f>
        <v>37.51815</v>
      </c>
      <c r="O551" s="106" t="n">
        <f aca="false">AVERAGE(O264,O268)</f>
        <v>45.23625</v>
      </c>
      <c r="P551" s="106" t="n">
        <f aca="false">AVERAGE(P264,P268)</f>
        <v>43.826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208</v>
      </c>
      <c r="N552" s="106" t="n">
        <f aca="false">AVERAGE(N265,N269)</f>
        <v>35.56325</v>
      </c>
      <c r="O552" s="106" t="n">
        <f aca="false">AVERAGE(O265,O269)</f>
        <v>43.61305</v>
      </c>
      <c r="P552" s="106" t="n">
        <f aca="false">AVERAGE(P265,P269)</f>
        <v>42.318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168</v>
      </c>
      <c r="N553" s="108" t="n">
        <f aca="false">AVERAGE(N266,N270)</f>
        <v>33.51315</v>
      </c>
      <c r="O553" s="108" t="n">
        <f aca="false">AVERAGE(O266,O270)</f>
        <v>42.4029</v>
      </c>
      <c r="P553" s="108" t="n">
        <f aca="false">AVERAGE(P266,P270)</f>
        <v>41.244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812</v>
      </c>
      <c r="N554" s="105" t="n">
        <f aca="false">AVERAGE(N263,N267,N271)</f>
        <v>39.2537</v>
      </c>
      <c r="O554" s="105" t="n">
        <f aca="false">AVERAGE(O263,O267,O271)</f>
        <v>46.5926333333333</v>
      </c>
      <c r="P554" s="105" t="n">
        <f aca="false">AVERAGE(P263,P267,P271)</f>
        <v>45.6304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3688</v>
      </c>
      <c r="N555" s="106" t="n">
        <f aca="false">AVERAGE(N264,N268,N272)</f>
        <v>37.3279333333333</v>
      </c>
      <c r="O555" s="106" t="n">
        <f aca="false">AVERAGE(O264,O268,O272)</f>
        <v>45.1544666666667</v>
      </c>
      <c r="P555" s="106" t="n">
        <f aca="false">AVERAGE(P264,P268,P272)</f>
        <v>44.125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36</v>
      </c>
      <c r="N556" s="106" t="n">
        <f aca="false">AVERAGE(N265,N269,N273)</f>
        <v>35.3660333333333</v>
      </c>
      <c r="O556" s="106" t="n">
        <f aca="false">AVERAGE(O265,O269,O273)</f>
        <v>43.5707</v>
      </c>
      <c r="P556" s="106" t="n">
        <f aca="false">AVERAGE(P265,P269,P273)</f>
        <v>42.5886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768</v>
      </c>
      <c r="N557" s="108" t="n">
        <f aca="false">AVERAGE(N266,N270,N274)</f>
        <v>33.3246333333333</v>
      </c>
      <c r="O557" s="108" t="n">
        <f aca="false">AVERAGE(O266,O270,O274)</f>
        <v>42.3726</v>
      </c>
      <c r="P557" s="108" t="n">
        <f aca="false">AVERAGE(P266,P270,P274)</f>
        <v>41.4703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124</v>
      </c>
      <c r="N558" s="105" t="n">
        <f aca="false">AVERAGE(N287,N291,N295)</f>
        <v>40.4405666666667</v>
      </c>
      <c r="O558" s="105" t="n">
        <f aca="false">AVERAGE(O287,O291,O295)</f>
        <v>47.1547666666667</v>
      </c>
      <c r="P558" s="105" t="n">
        <f aca="false">AVERAGE(P287,P291,P295)</f>
        <v>46.687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696</v>
      </c>
      <c r="N559" s="106" t="n">
        <f aca="false">AVERAGE(N288,N292,N296)</f>
        <v>38.2512333333333</v>
      </c>
      <c r="O559" s="106" t="n">
        <f aca="false">AVERAGE(O288,O292,O296)</f>
        <v>45.622</v>
      </c>
      <c r="P559" s="106" t="n">
        <f aca="false">AVERAGE(P288,P292,P296)</f>
        <v>45.013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664</v>
      </c>
      <c r="N560" s="106" t="n">
        <f aca="false">AVERAGE(N289,N293,N297)</f>
        <v>36.1271666666667</v>
      </c>
      <c r="O560" s="106" t="n">
        <f aca="false">AVERAGE(O289,O293,O297)</f>
        <v>43.9595333333333</v>
      </c>
      <c r="P560" s="106" t="n">
        <f aca="false">AVERAGE(P289,P293,P297)</f>
        <v>43.410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872</v>
      </c>
      <c r="N561" s="108" t="n">
        <f aca="false">AVERAGE(N290,N294,N298)</f>
        <v>33.9482666666667</v>
      </c>
      <c r="O561" s="108" t="n">
        <f aca="false">AVERAGE(O290,O294,O298)</f>
        <v>42.6930333333333</v>
      </c>
      <c r="P561" s="108" t="n">
        <f aca="false">AVERAGE(P290,P294,P298)</f>
        <v>42.304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2136</v>
      </c>
      <c r="N562" s="105" t="n">
        <f aca="false">AVERAGE(N287,N291,N295,N299,N303,N307)</f>
        <v>40.3999</v>
      </c>
      <c r="O562" s="105" t="n">
        <f aca="false">AVERAGE(O287,O291,O295,O299,O303,O307)</f>
        <v>47.03585</v>
      </c>
      <c r="P562" s="105" t="n">
        <f aca="false">AVERAGE(P287,P291,P295,P299,P303,P307)</f>
        <v>46.7141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6328</v>
      </c>
      <c r="N563" s="106" t="n">
        <f aca="false">AVERAGE(N288,N292,N296,N300,N304,N308)</f>
        <v>38.1853166666667</v>
      </c>
      <c r="O563" s="106" t="n">
        <f aca="false">AVERAGE(O288,O292,O296,O300,O304,O308)</f>
        <v>45.5297833333333</v>
      </c>
      <c r="P563" s="106" t="n">
        <f aca="false">AVERAGE(P288,P292,P296,P300,P304,P308)</f>
        <v>45.0871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7328</v>
      </c>
      <c r="N564" s="106" t="n">
        <f aca="false">AVERAGE(N289,N293,N297,N301,N305,N309)</f>
        <v>36.0504833333333</v>
      </c>
      <c r="O564" s="106" t="n">
        <f aca="false">AVERAGE(O289,O293,O297,O301,O305,O309)</f>
        <v>43.8413</v>
      </c>
      <c r="P564" s="106" t="n">
        <f aca="false">AVERAGE(P289,P293,P297,P301,P305,P309)</f>
        <v>43.4037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944</v>
      </c>
      <c r="N565" s="108" t="n">
        <f aca="false">AVERAGE(N290,N294,N298,N302,N306,N310)</f>
        <v>33.8703</v>
      </c>
      <c r="O565" s="108" t="n">
        <f aca="false">AVERAGE(O290,O294,O298,O302,O306,O310)</f>
        <v>42.5748</v>
      </c>
      <c r="P565" s="108" t="n">
        <f aca="false">AVERAGE(P290,P294,P298,P302,P306,P310)</f>
        <v>42.1977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124</v>
      </c>
      <c r="N566" s="105" t="n">
        <f aca="false">AVERAGE(N263,N267,N287,N291,N295)</f>
        <v>40.03344</v>
      </c>
      <c r="O566" s="105" t="n">
        <f aca="false">AVERAGE(O263,O267,O287,O291,O295)</f>
        <v>46.96276</v>
      </c>
      <c r="P566" s="105" t="n">
        <f aca="false">AVERAGE(P263,P267,P287,P291,P295)</f>
        <v>46.165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696</v>
      </c>
      <c r="N567" s="106" t="n">
        <f aca="false">AVERAGE(N264,N268,N288,N292,N296)</f>
        <v>37.958</v>
      </c>
      <c r="O567" s="106" t="n">
        <f aca="false">AVERAGE(O264,O268,O288,O292,O296)</f>
        <v>45.4677</v>
      </c>
      <c r="P567" s="106" t="n">
        <f aca="false">AVERAGE(P264,P268,P288,P292,P296)</f>
        <v>44.538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664</v>
      </c>
      <c r="N568" s="106" t="n">
        <f aca="false">AVERAGE(N265,N269,N289,N293,N297)</f>
        <v>35.9016</v>
      </c>
      <c r="O568" s="106" t="n">
        <f aca="false">AVERAGE(O265,O269,O289,O293,O297)</f>
        <v>43.82094</v>
      </c>
      <c r="P568" s="106" t="n">
        <f aca="false">AVERAGE(P265,P269,P289,P293,P297)</f>
        <v>42.9736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872</v>
      </c>
      <c r="N569" s="108" t="n">
        <f aca="false">AVERAGE(N266,N270,N290,N294,N298)</f>
        <v>33.77422</v>
      </c>
      <c r="O569" s="108" t="n">
        <f aca="false">AVERAGE(O266,O270,O290,O294,O298)</f>
        <v>42.57698</v>
      </c>
      <c r="P569" s="108" t="n">
        <f aca="false">AVERAGE(P266,P270,P290,P294,P298)</f>
        <v>41.880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2136</v>
      </c>
      <c r="N570" s="105" t="n">
        <f aca="false">AVERAGE(N263,N267,N271,N287,N291,N295,N299,N303,N307)</f>
        <v>40.0178333333333</v>
      </c>
      <c r="O570" s="105" t="n">
        <f aca="false">AVERAGE(O263,O267,O271,O287,O291,O295,O299,O303,O307)</f>
        <v>46.8881111111111</v>
      </c>
      <c r="P570" s="105" t="n">
        <f aca="false">AVERAGE(P263,P267,P271,P287,P291,P295,P299,P303,P307)</f>
        <v>46.3529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6328</v>
      </c>
      <c r="N571" s="106" t="n">
        <f aca="false">AVERAGE(N264,N268,N272,N288,N292,N296,N300,N304,N308)</f>
        <v>37.8995222222222</v>
      </c>
      <c r="O571" s="106" t="n">
        <f aca="false">AVERAGE(O264,O268,O272,O288,O292,O296,O300,O304,O308)</f>
        <v>45.4046777777778</v>
      </c>
      <c r="P571" s="106" t="n">
        <f aca="false">AVERAGE(P264,P268,P272,P288,P292,P296,P300,P304,P308)</f>
        <v>44.7667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7328</v>
      </c>
      <c r="N572" s="106" t="n">
        <f aca="false">AVERAGE(N265,N269,N273,N289,N293,N297,N301,N305,N309)</f>
        <v>35.8223333333333</v>
      </c>
      <c r="O572" s="106" t="n">
        <f aca="false">AVERAGE(O265,O269,O273,O289,O293,O297,O301,O305,O309)</f>
        <v>43.7511</v>
      </c>
      <c r="P572" s="106" t="n">
        <f aca="false">AVERAGE(P265,P269,P273,P289,P293,P297,P301,P305,P309)</f>
        <v>43.1320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944</v>
      </c>
      <c r="N573" s="108" t="n">
        <f aca="false">AVERAGE(N266,N270,N274,N290,N294,N298,N302,N306,N310)</f>
        <v>33.6884111111111</v>
      </c>
      <c r="O573" s="108" t="n">
        <f aca="false">AVERAGE(O266,O270,O274,O290,O294,O298,O302,O306,O310)</f>
        <v>42.5074</v>
      </c>
      <c r="P573" s="108" t="n">
        <f aca="false">AVERAGE(P266,P270,P274,P290,P294,P298,P302,P306,P310)</f>
        <v>41.9552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1984</v>
      </c>
      <c r="N574" s="105" t="n">
        <f aca="false">AVERAGE(N315,N319)</f>
        <v>38.38965</v>
      </c>
      <c r="O574" s="105" t="n">
        <f aca="false">AVERAGE(O315,O319)</f>
        <v>46.60955</v>
      </c>
      <c r="P574" s="105" t="n">
        <f aca="false">AVERAGE(P315,P319)</f>
        <v>45.966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524</v>
      </c>
      <c r="N575" s="106" t="n">
        <f aca="false">AVERAGE(N316,N320)</f>
        <v>35.63045</v>
      </c>
      <c r="O575" s="106" t="n">
        <f aca="false">AVERAGE(O316,O320)</f>
        <v>45.1392</v>
      </c>
      <c r="P575" s="106" t="n">
        <f aca="false">AVERAGE(P316,P320)</f>
        <v>44.580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896</v>
      </c>
      <c r="N576" s="106" t="n">
        <f aca="false">AVERAGE(N317,N321)</f>
        <v>33.1651</v>
      </c>
      <c r="O576" s="106" t="n">
        <f aca="false">AVERAGE(O317,O321)</f>
        <v>43.8177</v>
      </c>
      <c r="P576" s="106" t="n">
        <f aca="false">AVERAGE(P317,P321)</f>
        <v>43.376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768</v>
      </c>
      <c r="N577" s="108" t="n">
        <f aca="false">AVERAGE(N318,N322)</f>
        <v>30.9077</v>
      </c>
      <c r="O577" s="108" t="n">
        <f aca="false">AVERAGE(O318,O322)</f>
        <v>43.0181</v>
      </c>
      <c r="P577" s="108" t="n">
        <f aca="false">AVERAGE(P318,P322)</f>
        <v>42.625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9048</v>
      </c>
      <c r="N578" s="105" t="n">
        <f aca="false">AVERAGE(N315,N319,N323)</f>
        <v>38.3071</v>
      </c>
      <c r="O578" s="105" t="n">
        <f aca="false">AVERAGE(O315,O319,O323)</f>
        <v>46.5786</v>
      </c>
      <c r="P578" s="105" t="n">
        <f aca="false">AVERAGE(P315,P319,P323)</f>
        <v>45.9036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224</v>
      </c>
      <c r="N579" s="106" t="n">
        <f aca="false">AVERAGE(N316,N320,N324)</f>
        <v>35.5983</v>
      </c>
      <c r="O579" s="106" t="n">
        <f aca="false">AVERAGE(O316,O320,O324)</f>
        <v>45.1091666666667</v>
      </c>
      <c r="P579" s="106" t="n">
        <f aca="false">AVERAGE(P316,P320,P324)</f>
        <v>44.530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752</v>
      </c>
      <c r="N580" s="106" t="n">
        <f aca="false">AVERAGE(N317,N321,N325)</f>
        <v>33.1582666666667</v>
      </c>
      <c r="O580" s="106" t="n">
        <f aca="false">AVERAGE(O317,O321,O325)</f>
        <v>43.7978333333333</v>
      </c>
      <c r="P580" s="106" t="n">
        <f aca="false">AVERAGE(P317,P321,P325)</f>
        <v>43.338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952</v>
      </c>
      <c r="N581" s="108" t="n">
        <f aca="false">AVERAGE(N318,N322,N326)</f>
        <v>30.9079666666667</v>
      </c>
      <c r="O581" s="108" t="n">
        <f aca="false">AVERAGE(O318,O322,O326)</f>
        <v>42.9973333333333</v>
      </c>
      <c r="P581" s="108" t="n">
        <f aca="false">AVERAGE(P318,P322,P326)</f>
        <v>42.587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1392</v>
      </c>
      <c r="N582" s="105" t="n">
        <f aca="false">AVERAGE(N339,N343,N347)</f>
        <v>38.8043</v>
      </c>
      <c r="O582" s="105" t="n">
        <f aca="false">AVERAGE(O339,O343,O347)</f>
        <v>46.9631333333333</v>
      </c>
      <c r="P582" s="105" t="n">
        <f aca="false">AVERAGE(P339,P343,P347)</f>
        <v>46.164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672</v>
      </c>
      <c r="N583" s="106" t="n">
        <f aca="false">AVERAGE(N340,N344,N348)</f>
        <v>35.9021333333333</v>
      </c>
      <c r="O583" s="106" t="n">
        <f aca="false">AVERAGE(O340,O344,O348)</f>
        <v>45.5469</v>
      </c>
      <c r="P583" s="106" t="n">
        <f aca="false">AVERAGE(P340,P344,P348)</f>
        <v>44.8803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2808</v>
      </c>
      <c r="N584" s="106" t="n">
        <f aca="false">AVERAGE(N341,N345,N349)</f>
        <v>33.3225333333333</v>
      </c>
      <c r="O584" s="106" t="n">
        <f aca="false">AVERAGE(O341,O345,O349)</f>
        <v>44.1816666666667</v>
      </c>
      <c r="P584" s="106" t="n">
        <f aca="false">AVERAGE(P341,P345,P349)</f>
        <v>43.725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2</v>
      </c>
      <c r="N585" s="108" t="n">
        <f aca="false">AVERAGE(N342,N346,N350)</f>
        <v>30.9741666666667</v>
      </c>
      <c r="O585" s="108" t="n">
        <f aca="false">AVERAGE(O342,O346,O350)</f>
        <v>43.4123666666667</v>
      </c>
      <c r="P585" s="108" t="n">
        <f aca="false">AVERAGE(P342,P346,P350)</f>
        <v>42.959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8304</v>
      </c>
      <c r="N586" s="105" t="n">
        <f aca="false">AVERAGE(N339,N343,N347,N351,N355,N359)</f>
        <v>38.8244166666667</v>
      </c>
      <c r="O586" s="105" t="n">
        <f aca="false">AVERAGE(O339,O343,O347,O351,O355,O359)</f>
        <v>46.7677166666667</v>
      </c>
      <c r="P586" s="105" t="n">
        <f aca="false">AVERAGE(P339,P343,P347,P351,P355,P359)</f>
        <v>46.3451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1016</v>
      </c>
      <c r="N587" s="106" t="n">
        <f aca="false">AVERAGE(N340,N344,N348,N352,N356,N360)</f>
        <v>35.9304</v>
      </c>
      <c r="O587" s="106" t="n">
        <f aca="false">AVERAGE(O340,O344,O348,O352,O356,O360)</f>
        <v>45.3450833333333</v>
      </c>
      <c r="P587" s="106" t="n">
        <f aca="false">AVERAGE(P340,P344,P348,P352,P356,P360)</f>
        <v>44.9669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6336</v>
      </c>
      <c r="N588" s="106" t="n">
        <f aca="false">AVERAGE(N341,N345,N349,N353,N357,N361)</f>
        <v>33.3533</v>
      </c>
      <c r="O588" s="106" t="n">
        <f aca="false">AVERAGE(O341,O345,O349,O353,O357,O361)</f>
        <v>44.0295166666667</v>
      </c>
      <c r="P588" s="106" t="n">
        <f aca="false">AVERAGE(P341,P345,P349,P353,P357,P361)</f>
        <v>43.6586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9864</v>
      </c>
      <c r="N589" s="108" t="n">
        <f aca="false">AVERAGE(N342,N346,N350,N354,N358,N362)</f>
        <v>31.0005</v>
      </c>
      <c r="O589" s="108" t="n">
        <f aca="false">AVERAGE(O342,O346,O350,O354,O358,O362)</f>
        <v>43.24595</v>
      </c>
      <c r="P589" s="108" t="n">
        <f aca="false">AVERAGE(P342,P346,P350,P354,P358,P362)</f>
        <v>42.8141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1392</v>
      </c>
      <c r="N590" s="105" t="n">
        <f aca="false">AVERAGE(N315,N319,N339,N343,N347)</f>
        <v>38.63844</v>
      </c>
      <c r="O590" s="105" t="n">
        <f aca="false">AVERAGE(O315,O319,O339,O343,O347)</f>
        <v>46.8217</v>
      </c>
      <c r="P590" s="105" t="n">
        <f aca="false">AVERAGE(P315,P319,P339,P343,P347)</f>
        <v>46.085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672</v>
      </c>
      <c r="N591" s="106" t="n">
        <f aca="false">AVERAGE(N316,N320,N340,N344,N348)</f>
        <v>35.79346</v>
      </c>
      <c r="O591" s="106" t="n">
        <f aca="false">AVERAGE(O316,O320,O340,O344,O348)</f>
        <v>45.38382</v>
      </c>
      <c r="P591" s="106" t="n">
        <f aca="false">AVERAGE(P316,P320,P340,P344,P348)</f>
        <v>44.760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2808</v>
      </c>
      <c r="N592" s="106" t="n">
        <f aca="false">AVERAGE(N317,N321,N341,N345,N349)</f>
        <v>33.25956</v>
      </c>
      <c r="O592" s="106" t="n">
        <f aca="false">AVERAGE(O317,O321,O341,O345,O349)</f>
        <v>44.03608</v>
      </c>
      <c r="P592" s="106" t="n">
        <f aca="false">AVERAGE(P317,P321,P341,P345,P349)</f>
        <v>43.585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2</v>
      </c>
      <c r="N593" s="108" t="n">
        <f aca="false">AVERAGE(N318,N322,N342,N346,N350)</f>
        <v>30.94758</v>
      </c>
      <c r="O593" s="108" t="n">
        <f aca="false">AVERAGE(O318,O322,O342,O346,O350)</f>
        <v>43.25466</v>
      </c>
      <c r="P593" s="108" t="n">
        <f aca="false">AVERAGE(P318,P322,P342,P346,P350)</f>
        <v>42.8257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8304</v>
      </c>
      <c r="N594" s="105" t="n">
        <f aca="false">AVERAGE(N315,N319,N323,N339,N343,N347,N351,N355,N359)</f>
        <v>38.6519777777778</v>
      </c>
      <c r="O594" s="105" t="n">
        <f aca="false">AVERAGE(O315,O319,O323,O339,O343,O347,O351,O355,O359)</f>
        <v>46.7046777777778</v>
      </c>
      <c r="P594" s="105" t="n">
        <f aca="false">AVERAGE(P315,P319,P323,P339,P343,P347,P351,P355,P359)</f>
        <v>46.1979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1016</v>
      </c>
      <c r="N595" s="106" t="n">
        <f aca="false">AVERAGE(N316,N320,N324,N340,N344,N348,N352,N356,N360)</f>
        <v>35.8197</v>
      </c>
      <c r="O595" s="106" t="n">
        <f aca="false">AVERAGE(O316,O320,O324,O340,O344,O348,O352,O356,O360)</f>
        <v>45.2664444444444</v>
      </c>
      <c r="P595" s="106" t="n">
        <f aca="false">AVERAGE(P316,P320,P324,P340,P344,P348,P352,P356,P360)</f>
        <v>44.821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6336</v>
      </c>
      <c r="N596" s="106" t="n">
        <f aca="false">AVERAGE(N317,N321,N325,N341,N345,N349,N353,N357,N361)</f>
        <v>33.2882888888889</v>
      </c>
      <c r="O596" s="106" t="n">
        <f aca="false">AVERAGE(O317,O321,O325,O341,O345,O349,O353,O357,O361)</f>
        <v>43.9522888888889</v>
      </c>
      <c r="P596" s="106" t="n">
        <f aca="false">AVERAGE(P317,P321,P325,P341,P345,P349,P353,P357,P361)</f>
        <v>43.5519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9864</v>
      </c>
      <c r="N597" s="108" t="n">
        <f aca="false">AVERAGE(N318,N322,N326,N342,N346,N350,N354,N358,N362)</f>
        <v>30.9696555555556</v>
      </c>
      <c r="O597" s="108" t="n">
        <f aca="false">AVERAGE(O318,O322,O326,O342,O346,O350,O354,O358,O362)</f>
        <v>43.1630777777778</v>
      </c>
      <c r="P597" s="108" t="n">
        <f aca="false">AVERAGE(P318,P322,P326,P342,P346,P350,P354,P358,P362)</f>
        <v>42.738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4376</v>
      </c>
      <c r="N598" s="105" t="n">
        <f aca="false">AVERAGE(N367,N371)</f>
        <v>41.20175</v>
      </c>
      <c r="O598" s="105" t="n">
        <f aca="false">AVERAGE(O367,O371)</f>
        <v>46.557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824</v>
      </c>
      <c r="N599" s="106" t="n">
        <f aca="false">AVERAGE(N368,N372)</f>
        <v>38.28305</v>
      </c>
      <c r="O599" s="106" t="n">
        <f aca="false">AVERAGE(O368,O372)</f>
        <v>44.87525</v>
      </c>
      <c r="P599" s="106" t="n">
        <f aca="false">AVERAGE(P368,P372)</f>
        <v>44.023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728</v>
      </c>
      <c r="N600" s="106" t="n">
        <f aca="false">AVERAGE(N369,N373)</f>
        <v>35.5288</v>
      </c>
      <c r="O600" s="106" t="n">
        <f aca="false">AVERAGE(O369,O373)</f>
        <v>43.25485</v>
      </c>
      <c r="P600" s="106" t="n">
        <f aca="false">AVERAGE(P369,P373)</f>
        <v>42.201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912</v>
      </c>
      <c r="N601" s="108" t="n">
        <f aca="false">AVERAGE(N370,N374)</f>
        <v>33.0885</v>
      </c>
      <c r="O601" s="108" t="n">
        <f aca="false">AVERAGE(O370,O374)</f>
        <v>42.26465</v>
      </c>
      <c r="P601" s="108" t="n">
        <f aca="false">AVERAGE(P370,P374)</f>
        <v>40.92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5544</v>
      </c>
      <c r="N602" s="105" t="n">
        <f aca="false">AVERAGE(N367,N371,N375)</f>
        <v>41.1097666666667</v>
      </c>
      <c r="O602" s="105" t="n">
        <f aca="false">AVERAGE(O367,O371,O375)</f>
        <v>46.5397333333333</v>
      </c>
      <c r="P602" s="105" t="n">
        <f aca="false">AVERAGE(P367,P371,P375)</f>
        <v>45.886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16</v>
      </c>
      <c r="N603" s="106" t="n">
        <f aca="false">AVERAGE(N368,N372,N376)</f>
        <v>38.2174</v>
      </c>
      <c r="O603" s="106" t="n">
        <f aca="false">AVERAGE(O368,O372,O376)</f>
        <v>44.8626666666667</v>
      </c>
      <c r="P603" s="106" t="n">
        <f aca="false">AVERAGE(P368,P372,P376)</f>
        <v>44.000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432</v>
      </c>
      <c r="N604" s="106" t="n">
        <f aca="false">AVERAGE(N369,N373,N377)</f>
        <v>35.4857333333333</v>
      </c>
      <c r="O604" s="106" t="n">
        <f aca="false">AVERAGE(O369,O373,O377)</f>
        <v>43.2521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448</v>
      </c>
      <c r="N605" s="108" t="n">
        <f aca="false">AVERAGE(N370,N374,N378)</f>
        <v>33.0541666666667</v>
      </c>
      <c r="O605" s="108" t="n">
        <f aca="false">AVERAGE(O370,O374,O378)</f>
        <v>42.2536</v>
      </c>
      <c r="P605" s="108" t="n">
        <f aca="false">AVERAGE(P370,P374,P378)</f>
        <v>40.906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8688</v>
      </c>
      <c r="N606" s="105" t="n">
        <f aca="false">AVERAGE(N391,N395,N399)</f>
        <v>40.8523</v>
      </c>
      <c r="O606" s="105" t="n">
        <f aca="false">AVERAGE(O391,O395,O399)</f>
        <v>47.1308666666667</v>
      </c>
      <c r="P606" s="105" t="n">
        <f aca="false">AVERAGE(P391,P395,P399)</f>
        <v>46.697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8272</v>
      </c>
      <c r="N607" s="106" t="n">
        <f aca="false">AVERAGE(N392,N396,N400)</f>
        <v>38.0291666666667</v>
      </c>
      <c r="O607" s="106" t="n">
        <f aca="false">AVERAGE(O392,O396,O400)</f>
        <v>45.4313</v>
      </c>
      <c r="P607" s="106" t="n">
        <f aca="false">AVERAGE(P392,P396,P400)</f>
        <v>44.7448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8</v>
      </c>
      <c r="N608" s="106" t="n">
        <f aca="false">AVERAGE(N393,N397,N401)</f>
        <v>35.3349666666667</v>
      </c>
      <c r="O608" s="106" t="n">
        <f aca="false">AVERAGE(O393,O397,O401)</f>
        <v>43.685</v>
      </c>
      <c r="P608" s="106" t="n">
        <f aca="false">AVERAGE(P393,P397,P401)</f>
        <v>42.773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368</v>
      </c>
      <c r="N609" s="108" t="n">
        <f aca="false">AVERAGE(N394,N398,N402)</f>
        <v>32.9155333333333</v>
      </c>
      <c r="O609" s="108" t="n">
        <f aca="false">AVERAGE(O394,O398,O402)</f>
        <v>42.5407333333333</v>
      </c>
      <c r="P609" s="108" t="n">
        <f aca="false">AVERAGE(P394,P398,P402)</f>
        <v>41.377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5968</v>
      </c>
      <c r="N610" s="105" t="n">
        <f aca="false">AVERAGE(N391,N395,N399,N403,N407,N411)</f>
        <v>40.8596</v>
      </c>
      <c r="O610" s="105" t="n">
        <f aca="false">AVERAGE(O391,O395,O399,O403,O407,O411)</f>
        <v>47.08625</v>
      </c>
      <c r="P610" s="105" t="n">
        <f aca="false">AVERAGE(P391,P395,P399,P403,P407,P411)</f>
        <v>46.7669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9688</v>
      </c>
      <c r="N611" s="106" t="n">
        <f aca="false">AVERAGE(N392,N396,N400,N404,N408,N412)</f>
        <v>38.0339833333333</v>
      </c>
      <c r="O611" s="106" t="n">
        <f aca="false">AVERAGE(O392,O396,O400,O404,O408,O412)</f>
        <v>45.4146833333333</v>
      </c>
      <c r="P611" s="106" t="n">
        <f aca="false">AVERAGE(P392,P396,P400,P404,P408,P412)</f>
        <v>44.794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9832</v>
      </c>
      <c r="N612" s="106" t="n">
        <f aca="false">AVERAGE(N393,N397,N401,N405,N409,N413)</f>
        <v>35.3381333333333</v>
      </c>
      <c r="O612" s="106" t="n">
        <f aca="false">AVERAGE(O393,O397,O401,O405,O409,O413)</f>
        <v>43.7026</v>
      </c>
      <c r="P612" s="106" t="n">
        <f aca="false">AVERAGE(P393,P397,P401,P405,P409,P413)</f>
        <v>42.806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484</v>
      </c>
      <c r="N613" s="108" t="n">
        <f aca="false">AVERAGE(N394,N398,N402,N406,N410,N414)</f>
        <v>32.9125833333333</v>
      </c>
      <c r="O613" s="108" t="n">
        <f aca="false">AVERAGE(O394,O398,O402,O406,O410,O414)</f>
        <v>42.5615833333333</v>
      </c>
      <c r="P613" s="108" t="n">
        <f aca="false">AVERAGE(P394,P398,P402,P406,P410,P414)</f>
        <v>41.3881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8688</v>
      </c>
      <c r="N614" s="105" t="n">
        <f aca="false">AVERAGE(N367,N371,N391,N395,N399)</f>
        <v>40.99208</v>
      </c>
      <c r="O614" s="105" t="n">
        <f aca="false">AVERAGE(O367,O371,O391,O395,O399)</f>
        <v>46.90152</v>
      </c>
      <c r="P614" s="105" t="n">
        <f aca="false">AVERAGE(P367,P371,P391,P395,P399)</f>
        <v>46.3886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8272</v>
      </c>
      <c r="N615" s="106" t="n">
        <f aca="false">AVERAGE(N368,N372,N392,N396,N400)</f>
        <v>38.13072</v>
      </c>
      <c r="O615" s="106" t="n">
        <f aca="false">AVERAGE(O368,O372,O392,O396,O400)</f>
        <v>45.20888</v>
      </c>
      <c r="P615" s="106" t="n">
        <f aca="false">AVERAGE(P368,P372,P392,P396,P400)</f>
        <v>44.456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8</v>
      </c>
      <c r="N616" s="106" t="n">
        <f aca="false">AVERAGE(N369,N373,N393,N397,N401)</f>
        <v>35.4125</v>
      </c>
      <c r="O616" s="106" t="n">
        <f aca="false">AVERAGE(O369,O373,O393,O397,O401)</f>
        <v>43.51294</v>
      </c>
      <c r="P616" s="106" t="n">
        <f aca="false">AVERAGE(P369,P373,P393,P397,P401)</f>
        <v>42.544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368</v>
      </c>
      <c r="N617" s="108" t="n">
        <f aca="false">AVERAGE(N370,N374,N394,N398,N402)</f>
        <v>32.98472</v>
      </c>
      <c r="O617" s="108" t="n">
        <f aca="false">AVERAGE(O370,O374,O394,O398,O402)</f>
        <v>42.4303</v>
      </c>
      <c r="P617" s="108" t="n">
        <f aca="false">AVERAGE(P370,P374,P394,P398,P402)</f>
        <v>41.19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5968</v>
      </c>
      <c r="N618" s="105" t="n">
        <f aca="false">AVERAGE(N367,N371,N375,N391,N395,N399,N403,N407,N411)</f>
        <v>40.9429888888889</v>
      </c>
      <c r="O618" s="105" t="n">
        <f aca="false">AVERAGE(O367,O371,O375,O391,O395,O399,O403,O407,O411)</f>
        <v>46.9040777777778</v>
      </c>
      <c r="P618" s="105" t="n">
        <f aca="false">AVERAGE(P367,P371,P375,P391,P395,P399,P403,P407,P411)</f>
        <v>46.473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9688</v>
      </c>
      <c r="N619" s="106" t="n">
        <f aca="false">AVERAGE(N368,N372,N376,N392,N396,N400,N404,N408,N412)</f>
        <v>38.0951222222222</v>
      </c>
      <c r="O619" s="106" t="n">
        <f aca="false">AVERAGE(O368,O372,O376,O392,O396,O400,O404,O408,O412)</f>
        <v>45.2306777777778</v>
      </c>
      <c r="P619" s="106" t="n">
        <f aca="false">AVERAGE(P368,P372,P376,P392,P396,P400,P404,P408,P412)</f>
        <v>44.529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9832</v>
      </c>
      <c r="N620" s="106" t="n">
        <f aca="false">AVERAGE(N369,N373,N377,N393,N397,N401,N405,N409,N413)</f>
        <v>35.3873333333333</v>
      </c>
      <c r="O620" s="106" t="n">
        <f aca="false">AVERAGE(O369,O373,O377,O393,O397,O401,O405,O409,O413)</f>
        <v>43.5524555555556</v>
      </c>
      <c r="P620" s="106" t="n">
        <f aca="false">AVERAGE(P369,P373,P377,P393,P397,P401,P405,P409,P413)</f>
        <v>42.6023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484</v>
      </c>
      <c r="N621" s="108" t="n">
        <f aca="false">AVERAGE(N370,N374,N378,N394,N398,N402,N406,N410,N414)</f>
        <v>32.9597777777778</v>
      </c>
      <c r="O621" s="108" t="n">
        <f aca="false">AVERAGE(O370,O374,O378,O394,O398,O402,O406,O410,O414)</f>
        <v>42.4589222222222</v>
      </c>
      <c r="P621" s="108" t="n">
        <f aca="false">AVERAGE(P370,P374,P378,P394,P398,P402,P406,P410,P414)</f>
        <v>41.2276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7T13:38:15Z</dcterms:modified>
  <cp:revision>0</cp:revision>
  <dc:subject/>
  <dc:title/>
</cp:coreProperties>
</file>