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35550548965</v>
      </c>
      <c r="J5" s="18" t="n">
        <f aca="false">'experimental data'!Z51</f>
        <v>1.00769568386105</v>
      </c>
      <c r="K5" s="19" t="n">
        <f aca="false">'experimental data'!AA51</f>
        <v>1.020720575218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83524200217</v>
      </c>
      <c r="J6" s="25" t="n">
        <f aca="false">'experimental data'!Z103</f>
        <v>0.978025972579384</v>
      </c>
      <c r="K6" s="26" t="n">
        <f aca="false">'experimental data'!AA103</f>
        <v>1.018726913802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804337686956</v>
      </c>
      <c r="J7" s="25" t="n">
        <f aca="false">'experimental data'!Z155</f>
        <v>0.96080697623473</v>
      </c>
      <c r="K7" s="26" t="n">
        <f aca="false">'experimental data'!AA155</f>
        <v>1.010638214866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61702820585</v>
      </c>
      <c r="J8" s="25" t="n">
        <f aca="false">'experimental data'!Z207</f>
        <v>1.0303284740761</v>
      </c>
      <c r="K8" s="26" t="n">
        <f aca="false">'experimental data'!AA207</f>
        <v>1.054864117072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557206465018</v>
      </c>
      <c r="J9" s="25" t="n">
        <f aca="false">'experimental data'!Z259</f>
        <v>0.994925716494658</v>
      </c>
      <c r="K9" s="26" t="n">
        <f aca="false">'experimental data'!AA259</f>
        <v>1.048084269740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63513857502</v>
      </c>
      <c r="J10" s="25" t="n">
        <f aca="false">'experimental data'!Z311</f>
        <v>0.983584023277571</v>
      </c>
      <c r="K10" s="26" t="n">
        <f aca="false">'experimental data'!AA311</f>
        <v>1.038535760348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65555055405</v>
      </c>
      <c r="J11" s="25" t="n">
        <f aca="false">'experimental data'!Z363</f>
        <v>1.08998114593496</v>
      </c>
      <c r="K11" s="26" t="n">
        <f aca="false">'experimental data'!AA363</f>
        <v>1.033988442577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27910770608</v>
      </c>
      <c r="J12" s="32" t="n">
        <f aca="false">'experimental data'!Z415</f>
        <v>1.02038293744802</v>
      </c>
      <c r="K12" s="33" t="n">
        <f aca="false">'experimental data'!AA415</f>
        <v>1.0256354377079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665028392926</v>
      </c>
      <c r="J13" s="18" t="n">
        <f aca="false">AVERAGE(J5:J7)</f>
        <v>0.982176210891721</v>
      </c>
      <c r="K13" s="19" t="n">
        <f aca="false">AVERAGE(K5:K7)</f>
        <v>1.016695234629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94880630121</v>
      </c>
      <c r="J14" s="32" t="n">
        <f aca="false">AVERAGE(J8:J12)</f>
        <v>1.02384045944626</v>
      </c>
      <c r="K14" s="33" t="n">
        <f aca="false">AVERAGE(K8:K12)</f>
        <v>1.0402216054894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7173895856</v>
      </c>
      <c r="J15" s="44" t="n">
        <f aca="false">AVERAGE(J5:J12)</f>
        <v>1.00821636623831</v>
      </c>
      <c r="K15" s="45" t="n">
        <f aca="false">AVERAGE(K5:K12)</f>
        <v>1.0313992164168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088</v>
      </c>
      <c r="N7" s="87" t="n">
        <v>42.223</v>
      </c>
      <c r="O7" s="87" t="n">
        <v>43.1017</v>
      </c>
      <c r="P7" s="87" t="n">
        <v>43.13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32</v>
      </c>
      <c r="N8" s="93" t="n">
        <v>39.9131</v>
      </c>
      <c r="O8" s="93" t="n">
        <v>41.8238</v>
      </c>
      <c r="P8" s="93" t="n">
        <v>41.547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472</v>
      </c>
      <c r="N9" s="93" t="n">
        <v>37.3118</v>
      </c>
      <c r="O9" s="93" t="n">
        <v>40.5519</v>
      </c>
      <c r="P9" s="93" t="n">
        <v>40.055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272</v>
      </c>
      <c r="N10" s="93" t="n">
        <v>34.5848</v>
      </c>
      <c r="O10" s="93" t="n">
        <v>39.485</v>
      </c>
      <c r="P10" s="93" t="n">
        <v>38.813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616</v>
      </c>
      <c r="N11" s="87" t="n">
        <v>41.9017</v>
      </c>
      <c r="O11" s="87" t="n">
        <v>42.5466</v>
      </c>
      <c r="P11" s="87" t="n">
        <v>42.871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248</v>
      </c>
      <c r="N12" s="93" t="n">
        <v>39.6608</v>
      </c>
      <c r="O12" s="93" t="n">
        <v>41.2238</v>
      </c>
      <c r="P12" s="93" t="n">
        <v>41.311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336</v>
      </c>
      <c r="N13" s="93" t="n">
        <v>37.1033</v>
      </c>
      <c r="O13" s="93" t="n">
        <v>40.0579</v>
      </c>
      <c r="P13" s="93" t="n">
        <v>39.868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904</v>
      </c>
      <c r="N14" s="102" t="n">
        <v>34.4058</v>
      </c>
      <c r="O14" s="102" t="n">
        <v>39.0084</v>
      </c>
      <c r="P14" s="102" t="n">
        <v>38.617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6136</v>
      </c>
      <c r="N19" s="87" t="n">
        <v>37.446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608</v>
      </c>
      <c r="N20" s="93" t="n">
        <v>34.432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144</v>
      </c>
      <c r="N21" s="93" t="n">
        <v>31.92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568</v>
      </c>
      <c r="N22" s="93" t="n">
        <v>29.327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936</v>
      </c>
      <c r="N23" s="87" t="n">
        <v>36.752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1256</v>
      </c>
      <c r="N24" s="93" t="n">
        <v>33.572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488</v>
      </c>
      <c r="N25" s="93" t="n">
        <v>30.991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28</v>
      </c>
      <c r="N26" s="93" t="n">
        <v>28.139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06</v>
      </c>
      <c r="O27" s="87" t="n">
        <v>45.3518</v>
      </c>
      <c r="P27" s="87" t="n">
        <v>45.071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67</v>
      </c>
      <c r="O28" s="93" t="n">
        <v>43.7202</v>
      </c>
      <c r="P28" s="93" t="n">
        <v>43.14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3</v>
      </c>
      <c r="O29" s="93" t="n">
        <v>42.0575</v>
      </c>
      <c r="P29" s="93" t="n">
        <v>41.305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52</v>
      </c>
      <c r="O30" s="102" t="n">
        <v>40.7324</v>
      </c>
      <c r="P30" s="102" t="n">
        <v>39.839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29</v>
      </c>
      <c r="O31" s="87" t="n">
        <v>45.9534</v>
      </c>
      <c r="P31" s="87" t="n">
        <v>45.758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59</v>
      </c>
      <c r="O32" s="93" t="n">
        <v>44.2057</v>
      </c>
      <c r="P32" s="93" t="n">
        <v>43.69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5</v>
      </c>
      <c r="O33" s="93" t="n">
        <v>42.3583</v>
      </c>
      <c r="P33" s="93" t="n">
        <v>41.652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4</v>
      </c>
      <c r="O34" s="102" t="n">
        <v>40.9559</v>
      </c>
      <c r="P34" s="102" t="n">
        <v>40.110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13</v>
      </c>
      <c r="O35" s="87" t="n">
        <v>45.5756</v>
      </c>
      <c r="P35" s="87" t="n">
        <v>45.692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32</v>
      </c>
      <c r="O36" s="93" t="n">
        <v>43.9542</v>
      </c>
      <c r="P36" s="93" t="n"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2</v>
      </c>
      <c r="O37" s="93" t="n">
        <v>42.1246</v>
      </c>
      <c r="P37" s="93" t="n">
        <v>41.635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9</v>
      </c>
      <c r="O38" s="102" t="n">
        <v>40.8113</v>
      </c>
      <c r="P38" s="102" t="n">
        <v>40.11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22</v>
      </c>
      <c r="O39" s="87" t="n">
        <v>45.5852</v>
      </c>
      <c r="P39" s="87" t="n">
        <v>45.668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</v>
      </c>
      <c r="O40" s="93" t="n">
        <v>43.9521</v>
      </c>
      <c r="P40" s="93" t="n">
        <v>43.692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28</v>
      </c>
      <c r="O41" s="93" t="n">
        <v>42.1314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4</v>
      </c>
      <c r="O42" s="102" t="n">
        <v>40.807</v>
      </c>
      <c r="P42" s="102" t="n">
        <v>40.084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65</v>
      </c>
      <c r="O43" s="87" t="n">
        <v>45.885</v>
      </c>
      <c r="P43" s="87" t="n">
        <v>45.650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74</v>
      </c>
      <c r="O44" s="93" t="n">
        <v>44.1323</v>
      </c>
      <c r="P44" s="93" t="n">
        <v>43.581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53</v>
      </c>
      <c r="O45" s="93" t="n">
        <v>42.2832</v>
      </c>
      <c r="P45" s="93" t="n">
        <v>41.540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18</v>
      </c>
      <c r="O46" s="102" t="n">
        <v>40.9259</v>
      </c>
      <c r="P46" s="102" t="n">
        <v>39.971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03</v>
      </c>
      <c r="O47" s="87" t="n">
        <v>45.1528</v>
      </c>
      <c r="P47" s="87" t="n">
        <v>44.894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96</v>
      </c>
      <c r="O48" s="93" t="n">
        <v>43.4812</v>
      </c>
      <c r="P48" s="93" t="n">
        <v>42.961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76</v>
      </c>
      <c r="O49" s="93" t="n">
        <v>41.8372</v>
      </c>
      <c r="P49" s="93" t="n">
        <v>41.125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07</v>
      </c>
      <c r="O50" s="102" t="n">
        <v>40.582</v>
      </c>
      <c r="P50" s="102" t="n">
        <v>39.646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608</v>
      </c>
      <c r="N51" s="106"/>
      <c r="O51" s="106"/>
      <c r="P51" s="106"/>
      <c r="Q51" s="87" t="n">
        <v>25934.49</v>
      </c>
      <c r="R51" s="87" t="n">
        <v>58.23</v>
      </c>
      <c r="S51" s="87" t="n">
        <v>365.96</v>
      </c>
      <c r="U51" s="47"/>
      <c r="V51" s="48"/>
      <c r="W51" s="49"/>
      <c r="X51" s="67"/>
      <c r="Y51" s="20" t="n">
        <f aca="false">GEOMEAN(Q51:Q54)/GEOMEAN(I51:I54)</f>
        <v>1.00035550548965</v>
      </c>
      <c r="Z51" s="20" t="n">
        <f aca="false">GEOMEAN(R51:R54)/GEOMEAN(J51:J54)</f>
        <v>1.00769568386105</v>
      </c>
      <c r="AA51" s="26" t="n">
        <f aca="false">GEOMEAN(S51:S54)/GEOMEAN(K51:K54)</f>
        <v>1.0207205752186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3.2912</v>
      </c>
      <c r="N52" s="106"/>
      <c r="O52" s="106"/>
      <c r="P52" s="106"/>
      <c r="Q52" s="93" t="n">
        <v>19897.79</v>
      </c>
      <c r="R52" s="93" t="n">
        <v>54.48</v>
      </c>
      <c r="S52" s="93" t="n">
        <v>349.2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4504</v>
      </c>
      <c r="N53" s="106"/>
      <c r="O53" s="106"/>
      <c r="P53" s="106"/>
      <c r="Q53" s="93" t="n">
        <v>17147.31</v>
      </c>
      <c r="R53" s="93" t="n">
        <v>49.66</v>
      </c>
      <c r="S53" s="93" t="n">
        <v>353.5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592</v>
      </c>
      <c r="N54" s="108"/>
      <c r="O54" s="108"/>
      <c r="P54" s="108"/>
      <c r="Q54" s="102" t="n">
        <v>15118.55</v>
      </c>
      <c r="R54" s="102" t="n">
        <v>42.38</v>
      </c>
      <c r="S54" s="102" t="n">
        <v>349.5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992</v>
      </c>
      <c r="N59" s="87" t="n">
        <v>42.6894</v>
      </c>
      <c r="O59" s="87" t="n">
        <v>44.7382</v>
      </c>
      <c r="P59" s="87" t="n">
        <v>44.15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7928</v>
      </c>
      <c r="N60" s="93" t="n">
        <v>40.3702</v>
      </c>
      <c r="O60" s="93" t="n">
        <v>43.809</v>
      </c>
      <c r="P60" s="93" t="n">
        <v>42.672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936</v>
      </c>
      <c r="N61" s="93" t="n">
        <v>37.9185</v>
      </c>
      <c r="O61" s="93" t="n">
        <v>42.8936</v>
      </c>
      <c r="P61" s="93" t="n">
        <v>41.299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528</v>
      </c>
      <c r="N62" s="93" t="n">
        <v>35.3746</v>
      </c>
      <c r="O62" s="93" t="n">
        <v>42.0105</v>
      </c>
      <c r="P62" s="93" t="n">
        <v>40.027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192</v>
      </c>
      <c r="N63" s="87" t="n">
        <v>42.3309</v>
      </c>
      <c r="O63" s="87" t="n">
        <v>43.9453</v>
      </c>
      <c r="P63" s="87" t="n">
        <v>43.88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68</v>
      </c>
      <c r="N64" s="93" t="n">
        <v>40.1179</v>
      </c>
      <c r="O64" s="93" t="n">
        <v>42.9723</v>
      </c>
      <c r="P64" s="93" t="n">
        <v>42.467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136</v>
      </c>
      <c r="N65" s="93" t="n">
        <v>37.7317</v>
      </c>
      <c r="O65" s="93" t="n">
        <v>42.1968</v>
      </c>
      <c r="P65" s="93" t="n">
        <v>41.204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4</v>
      </c>
      <c r="N66" s="102" t="n">
        <v>35.2273</v>
      </c>
      <c r="O66" s="102" t="n">
        <v>41.4209</v>
      </c>
      <c r="P66" s="102" t="n">
        <v>39.976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772</v>
      </c>
      <c r="N71" s="87" t="n">
        <v>36.130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5864</v>
      </c>
      <c r="N72" s="93" t="n">
        <v>32.068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936</v>
      </c>
      <c r="N73" s="93" t="n">
        <v>29.410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08</v>
      </c>
      <c r="N74" s="93" t="n">
        <v>26.834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0288</v>
      </c>
      <c r="N75" s="87" t="n">
        <v>35.271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096</v>
      </c>
      <c r="N76" s="93" t="n">
        <v>31.43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176</v>
      </c>
      <c r="N77" s="93" t="n">
        <v>28.698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872</v>
      </c>
      <c r="N78" s="93" t="n">
        <v>26.178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32</v>
      </c>
      <c r="O79" s="87" t="n">
        <v>47.0097</v>
      </c>
      <c r="P79" s="87" t="n">
        <v>45.79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312</v>
      </c>
      <c r="O80" s="93" t="n">
        <v>45.823</v>
      </c>
      <c r="P80" s="93" t="n">
        <v>44.078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62</v>
      </c>
      <c r="O81" s="93" t="n">
        <v>44.6531</v>
      </c>
      <c r="P81" s="93" t="n">
        <v>42.465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97</v>
      </c>
      <c r="O82" s="102" t="n">
        <v>43.6491</v>
      </c>
      <c r="P82" s="102" t="n">
        <v>41.07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1</v>
      </c>
      <c r="O83" s="87" t="n">
        <v>47.5908</v>
      </c>
      <c r="P83" s="87" t="n">
        <v>46.607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</v>
      </c>
      <c r="O84" s="93" t="n">
        <v>46.3168</v>
      </c>
      <c r="P84" s="93" t="n">
        <v>44.789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6</v>
      </c>
      <c r="O85" s="93" t="n">
        <v>44.97</v>
      </c>
      <c r="P85" s="93" t="n">
        <v>42.96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62</v>
      </c>
      <c r="O86" s="102" t="n">
        <v>43.9082</v>
      </c>
      <c r="P86" s="102" t="n">
        <v>41.462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7</v>
      </c>
      <c r="O87" s="87" t="n">
        <v>47.0462</v>
      </c>
      <c r="P87" s="87" t="n">
        <v>46.533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6</v>
      </c>
      <c r="O88" s="93" t="n">
        <v>45.9952</v>
      </c>
      <c r="P88" s="93" t="n">
        <v>44.80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6</v>
      </c>
      <c r="O89" s="93" t="n">
        <v>44.7151</v>
      </c>
      <c r="P89" s="93" t="n">
        <v>42.951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48</v>
      </c>
      <c r="O90" s="102" t="n">
        <v>43.7621</v>
      </c>
      <c r="P90" s="102" t="n">
        <v>41.458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88</v>
      </c>
      <c r="O91" s="87" t="n">
        <v>47.0322</v>
      </c>
      <c r="P91" s="87" t="n">
        <v>46.582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6</v>
      </c>
      <c r="O92" s="93" t="n">
        <v>46.0207</v>
      </c>
      <c r="P92" s="93" t="n">
        <v>44.85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03</v>
      </c>
      <c r="O93" s="93" t="n">
        <v>44.7574</v>
      </c>
      <c r="P93" s="93" t="n">
        <v>42.972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3</v>
      </c>
      <c r="O94" s="102" t="n">
        <v>43.784</v>
      </c>
      <c r="P94" s="102" t="n">
        <v>41.441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44</v>
      </c>
      <c r="O95" s="87" t="n">
        <v>47.2842</v>
      </c>
      <c r="P95" s="87" t="n">
        <v>46.584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6</v>
      </c>
      <c r="O96" s="93" t="n">
        <v>46.1332</v>
      </c>
      <c r="P96" s="93" t="n">
        <v>44.75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7</v>
      </c>
      <c r="O97" s="93" t="n">
        <v>44.9232</v>
      </c>
      <c r="P97" s="93" t="n">
        <v>42.964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12</v>
      </c>
      <c r="O98" s="102" t="n">
        <v>43.9063</v>
      </c>
      <c r="P98" s="102" t="n">
        <v>41.408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77</v>
      </c>
      <c r="O99" s="87" t="n">
        <v>46.3306</v>
      </c>
      <c r="P99" s="87" t="n">
        <v>45.746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49</v>
      </c>
      <c r="O100" s="93" t="n">
        <v>45.2062</v>
      </c>
      <c r="P100" s="93" t="n">
        <v>44.030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4</v>
      </c>
      <c r="O101" s="93" t="n">
        <v>44.2248</v>
      </c>
      <c r="P101" s="93" t="n">
        <v>42.45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1</v>
      </c>
      <c r="O102" s="102" t="n">
        <v>43.3149</v>
      </c>
      <c r="P102" s="102" t="n">
        <v>41.018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8904</v>
      </c>
      <c r="N103" s="106"/>
      <c r="O103" s="106"/>
      <c r="P103" s="106"/>
      <c r="Q103" s="87" t="n">
        <v>29709.03</v>
      </c>
      <c r="R103" s="87" t="n">
        <v>51.45</v>
      </c>
      <c r="S103" s="87" t="n">
        <v>359.7</v>
      </c>
      <c r="U103" s="47"/>
      <c r="V103" s="48"/>
      <c r="W103" s="49"/>
      <c r="X103" s="67"/>
      <c r="Y103" s="20" t="n">
        <f aca="false">GEOMEAN(Q103:Q106)/GEOMEAN(I103:I106)</f>
        <v>1.00183524200217</v>
      </c>
      <c r="Z103" s="20" t="n">
        <f aca="false">GEOMEAN(R103:R106)/GEOMEAN(J103:J106)</f>
        <v>0.978025972579384</v>
      </c>
      <c r="AA103" s="26" t="n">
        <f aca="false">GEOMEAN(S103:S106)/GEOMEAN(K103:K106)</f>
        <v>1.0187269138022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2032</v>
      </c>
      <c r="N104" s="106"/>
      <c r="O104" s="106"/>
      <c r="P104" s="106"/>
      <c r="Q104" s="93" t="n">
        <v>23066.44</v>
      </c>
      <c r="R104" s="93" t="n">
        <v>52.73</v>
      </c>
      <c r="S104" s="93" t="n">
        <v>363.0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8776</v>
      </c>
      <c r="N105" s="106"/>
      <c r="O105" s="106"/>
      <c r="P105" s="106"/>
      <c r="Q105" s="93" t="n">
        <v>19628.93</v>
      </c>
      <c r="R105" s="93" t="n">
        <v>44.65</v>
      </c>
      <c r="S105" s="93" t="n">
        <v>350.9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104</v>
      </c>
      <c r="N106" s="108"/>
      <c r="O106" s="108"/>
      <c r="P106" s="108"/>
      <c r="Q106" s="102" t="n">
        <v>17230.04</v>
      </c>
      <c r="R106" s="102" t="n">
        <v>41.84</v>
      </c>
      <c r="S106" s="102" t="n">
        <v>357.4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608</v>
      </c>
      <c r="N111" s="87" t="n">
        <v>40.3043</v>
      </c>
      <c r="O111" s="87" t="n">
        <v>42.9477</v>
      </c>
      <c r="P111" s="87" t="n">
        <v>43.06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6104</v>
      </c>
      <c r="N112" s="93" t="n">
        <v>37.9662</v>
      </c>
      <c r="O112" s="93" t="n">
        <v>41.3058</v>
      </c>
      <c r="P112" s="93" t="n">
        <v>41.438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2272</v>
      </c>
      <c r="N113" s="93" t="n">
        <v>35.528</v>
      </c>
      <c r="O113" s="93" t="n">
        <v>40.0303</v>
      </c>
      <c r="P113" s="93" t="n">
        <v>40.065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944</v>
      </c>
      <c r="N114" s="93" t="n">
        <v>33.107</v>
      </c>
      <c r="O114" s="93" t="n">
        <v>38.9854</v>
      </c>
      <c r="P114" s="93" t="n">
        <v>38.95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56</v>
      </c>
      <c r="N115" s="87" t="n">
        <v>39.9019</v>
      </c>
      <c r="O115" s="87" t="n">
        <v>42.857</v>
      </c>
      <c r="P115" s="87" t="n">
        <v>42.75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904</v>
      </c>
      <c r="N116" s="93" t="n">
        <v>37.5183</v>
      </c>
      <c r="O116" s="93" t="n">
        <v>41.3729</v>
      </c>
      <c r="P116" s="93" t="n">
        <v>41.094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464</v>
      </c>
      <c r="N117" s="93" t="n">
        <v>35.0671</v>
      </c>
      <c r="O117" s="93" t="n">
        <v>40.0742</v>
      </c>
      <c r="P117" s="93" t="n">
        <v>39.67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392</v>
      </c>
      <c r="N118" s="102" t="n">
        <v>32.5573</v>
      </c>
      <c r="O118" s="102" t="n">
        <v>39.0826</v>
      </c>
      <c r="P118" s="102" t="n">
        <v>38.594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48</v>
      </c>
      <c r="N123" s="87" t="n">
        <v>37.251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1448</v>
      </c>
      <c r="N124" s="93" t="n">
        <v>34.208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408</v>
      </c>
      <c r="N125" s="93" t="n">
        <v>31.6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904</v>
      </c>
      <c r="N126" s="93" t="n">
        <v>28.365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2688</v>
      </c>
      <c r="N127" s="87" t="n">
        <v>37.253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544</v>
      </c>
      <c r="N128" s="93" t="n">
        <v>34.173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032</v>
      </c>
      <c r="N129" s="93" t="n">
        <v>31.607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6</v>
      </c>
      <c r="N130" s="93" t="n">
        <v>28.958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4</v>
      </c>
      <c r="O131" s="87" t="n">
        <v>45.2569</v>
      </c>
      <c r="P131" s="87" t="n">
        <v>45.440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9</v>
      </c>
      <c r="O132" s="93" t="n">
        <v>43.4566</v>
      </c>
      <c r="P132" s="93" t="n">
        <v>43.620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7</v>
      </c>
      <c r="O133" s="93" t="n">
        <v>41.88</v>
      </c>
      <c r="P133" s="93" t="n">
        <v>41.908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6</v>
      </c>
      <c r="O134" s="102" t="n">
        <v>40.5548</v>
      </c>
      <c r="P134" s="102" t="n">
        <v>40.543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5</v>
      </c>
      <c r="O135" s="87" t="n">
        <v>46.114</v>
      </c>
      <c r="P135" s="87" t="n">
        <v>46.161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921</v>
      </c>
      <c r="O136" s="93" t="n">
        <v>44.2342</v>
      </c>
      <c r="P136" s="93" t="n">
        <v>44.232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</v>
      </c>
      <c r="O137" s="93" t="n">
        <v>42.3821</v>
      </c>
      <c r="P137" s="93" t="n">
        <v>42.274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4</v>
      </c>
      <c r="O138" s="102" t="n">
        <v>40.9093</v>
      </c>
      <c r="P138" s="102" t="n">
        <v>40.775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31</v>
      </c>
      <c r="O139" s="87" t="n">
        <v>46.0253</v>
      </c>
      <c r="P139" s="87" t="n">
        <v>46.09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65</v>
      </c>
      <c r="O140" s="93" t="n">
        <v>44.2522</v>
      </c>
      <c r="P140" s="93" t="n">
        <v>44.22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44</v>
      </c>
      <c r="O141" s="93" t="n">
        <v>42.3162</v>
      </c>
      <c r="P141" s="93" t="n">
        <v>42.195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5</v>
      </c>
      <c r="O142" s="102" t="n">
        <v>40.8527</v>
      </c>
      <c r="P142" s="102" t="n">
        <v>40.706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93</v>
      </c>
      <c r="O143" s="87" t="n">
        <v>45.8718</v>
      </c>
      <c r="P143" s="87" t="n">
        <v>45.94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89</v>
      </c>
      <c r="O144" s="93" t="n">
        <v>44.0743</v>
      </c>
      <c r="P144" s="93" t="n">
        <v>44.03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86</v>
      </c>
      <c r="O145" s="93" t="n">
        <v>42.1423</v>
      </c>
      <c r="P145" s="93" t="n">
        <v>41.97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74</v>
      </c>
      <c r="O146" s="102" t="n">
        <v>40.7181</v>
      </c>
      <c r="P146" s="102" t="n">
        <v>40.499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27</v>
      </c>
      <c r="O147" s="87" t="n">
        <v>45.8995</v>
      </c>
      <c r="P147" s="87" t="n">
        <v>45.882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84</v>
      </c>
      <c r="O148" s="93" t="n">
        <v>44.0652</v>
      </c>
      <c r="P148" s="93" t="n">
        <v>43.844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05</v>
      </c>
      <c r="O149" s="93" t="n">
        <v>42.2112</v>
      </c>
      <c r="P149" s="93" t="n">
        <v>41.849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</v>
      </c>
      <c r="O150" s="102" t="n">
        <v>40.7908</v>
      </c>
      <c r="P150" s="102" t="n">
        <v>40.386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44</v>
      </c>
      <c r="O151" s="87" t="n">
        <v>45.0827</v>
      </c>
      <c r="P151" s="87" t="n">
        <v>45.05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48</v>
      </c>
      <c r="O152" s="93" t="n">
        <v>43.3783</v>
      </c>
      <c r="P152" s="93" t="n">
        <v>43.10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2061</v>
      </c>
      <c r="O153" s="93" t="n">
        <v>41.7633</v>
      </c>
      <c r="P153" s="93" t="n">
        <v>41.32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99</v>
      </c>
      <c r="O154" s="102" t="n">
        <v>40.4993</v>
      </c>
      <c r="P154" s="102" t="n">
        <v>39.988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14</v>
      </c>
      <c r="N155" s="106"/>
      <c r="O155" s="106"/>
      <c r="P155" s="106"/>
      <c r="Q155" s="87" t="n">
        <v>24492.27</v>
      </c>
      <c r="R155" s="87" t="n">
        <v>52.76</v>
      </c>
      <c r="S155" s="87" t="n">
        <v>370.51</v>
      </c>
      <c r="T155" s="63"/>
      <c r="U155" s="47"/>
      <c r="V155" s="48"/>
      <c r="W155" s="49"/>
      <c r="X155" s="67"/>
      <c r="Y155" s="20" t="n">
        <f aca="false">GEOMEAN(Q155:Q158)/GEOMEAN(I155:I158)</f>
        <v>0.993804337686956</v>
      </c>
      <c r="Z155" s="20" t="n">
        <f aca="false">GEOMEAN(R155:R158)/GEOMEAN(J155:J158)</f>
        <v>0.96080697623473</v>
      </c>
      <c r="AA155" s="26" t="n">
        <f aca="false">GEOMEAN(S155:S158)/GEOMEAN(K155:K158)</f>
        <v>1.0106382148667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2024</v>
      </c>
      <c r="N156" s="106"/>
      <c r="O156" s="106"/>
      <c r="P156" s="106"/>
      <c r="Q156" s="93" t="n">
        <v>19272.66</v>
      </c>
      <c r="R156" s="93" t="n">
        <v>48.87</v>
      </c>
      <c r="S156" s="93" t="n">
        <v>352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272</v>
      </c>
      <c r="N157" s="106"/>
      <c r="O157" s="106"/>
      <c r="P157" s="106"/>
      <c r="Q157" s="93" t="n">
        <v>16836.29</v>
      </c>
      <c r="R157" s="93" t="n">
        <v>42.61</v>
      </c>
      <c r="S157" s="93" t="n">
        <v>357.8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44</v>
      </c>
      <c r="N158" s="108"/>
      <c r="O158" s="108"/>
      <c r="P158" s="108"/>
      <c r="Q158" s="102" t="n">
        <v>14985.07</v>
      </c>
      <c r="R158" s="102" t="n">
        <v>41.02</v>
      </c>
      <c r="S158" s="102" t="n">
        <v>350.2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0552</v>
      </c>
      <c r="N163" s="87" t="n">
        <v>39.7461</v>
      </c>
      <c r="O163" s="87" t="n">
        <v>45.3339</v>
      </c>
      <c r="P163" s="87" t="n">
        <v>46.18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472</v>
      </c>
      <c r="N164" s="93" t="n">
        <v>37.4685</v>
      </c>
      <c r="O164" s="93" t="n">
        <v>43.5793</v>
      </c>
      <c r="P164" s="93" t="n">
        <v>44.418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392</v>
      </c>
      <c r="N165" s="93" t="n">
        <v>35.3838</v>
      </c>
      <c r="O165" s="93" t="n">
        <v>41.8001</v>
      </c>
      <c r="P165" s="93" t="n"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</v>
      </c>
      <c r="N166" s="93" t="n">
        <v>33.2965</v>
      </c>
      <c r="O166" s="93" t="n">
        <v>40.5646</v>
      </c>
      <c r="P166" s="93" t="n">
        <v>41.407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272</v>
      </c>
      <c r="N167" s="87" t="n">
        <v>39.708</v>
      </c>
      <c r="O167" s="87" t="n">
        <v>45.2907</v>
      </c>
      <c r="P167" s="87" t="n">
        <v>46.145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1808</v>
      </c>
      <c r="N168" s="93" t="n">
        <v>37.4276</v>
      </c>
      <c r="O168" s="93" t="n">
        <v>43.537</v>
      </c>
      <c r="P168" s="93" t="n">
        <v>44.379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192</v>
      </c>
      <c r="N169" s="93" t="n">
        <v>35.3393</v>
      </c>
      <c r="O169" s="93" t="n">
        <v>41.7599</v>
      </c>
      <c r="P169" s="93" t="n">
        <v>42.585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68</v>
      </c>
      <c r="N170" s="102" t="n">
        <v>33.2501</v>
      </c>
      <c r="O170" s="102" t="n">
        <v>40.5217</v>
      </c>
      <c r="P170" s="102" t="n">
        <v>41.371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856</v>
      </c>
      <c r="N175" s="87" t="n">
        <v>42.414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976</v>
      </c>
      <c r="N176" s="93" t="n">
        <v>38.344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352</v>
      </c>
      <c r="N177" s="93" t="n">
        <v>34.714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272</v>
      </c>
      <c r="N178" s="93" t="n">
        <v>31.395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732</v>
      </c>
      <c r="N179" s="87" t="n">
        <v>42.33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64</v>
      </c>
      <c r="N180" s="93" t="n">
        <v>38.344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68</v>
      </c>
      <c r="N181" s="93" t="n">
        <v>34.748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04</v>
      </c>
      <c r="N182" s="93" t="n">
        <v>31.486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54</v>
      </c>
      <c r="O183" s="87" t="n">
        <v>46.5319</v>
      </c>
      <c r="P183" s="87" t="n">
        <v>46.530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9</v>
      </c>
      <c r="O184" s="93" t="n">
        <v>44.7478</v>
      </c>
      <c r="P184" s="93" t="n">
        <v>45.07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5</v>
      </c>
      <c r="O185" s="93" t="n">
        <v>42.792</v>
      </c>
      <c r="P185" s="93" t="n">
        <v>43.404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1</v>
      </c>
      <c r="O186" s="102" t="n">
        <v>41.3877</v>
      </c>
      <c r="P186" s="102" t="n">
        <v>42.129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3</v>
      </c>
      <c r="O187" s="87" t="n">
        <v>46.3215</v>
      </c>
      <c r="P187" s="87" t="n">
        <v>46.782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26</v>
      </c>
      <c r="O188" s="93" t="n">
        <v>44.667</v>
      </c>
      <c r="P188" s="93" t="n">
        <v>45.225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</v>
      </c>
      <c r="O189" s="93" t="n">
        <v>42.8003</v>
      </c>
      <c r="P189" s="93" t="n">
        <v>43.454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</v>
      </c>
      <c r="O190" s="102" t="n">
        <v>41.4889</v>
      </c>
      <c r="P190" s="102" t="n">
        <v>42.161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9</v>
      </c>
      <c r="O191" s="87" t="n">
        <v>46.9638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5</v>
      </c>
      <c r="O192" s="93" t="n">
        <v>45.0553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93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6</v>
      </c>
      <c r="O194" s="102" t="n">
        <v>41.6616</v>
      </c>
      <c r="P194" s="102" t="n"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3</v>
      </c>
      <c r="O195" s="87" t="n">
        <v>46.9603</v>
      </c>
      <c r="P195" s="87" t="n">
        <v>47.785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6</v>
      </c>
      <c r="O196" s="93" t="n">
        <v>45.0532</v>
      </c>
      <c r="P196" s="93" t="n">
        <v>45.856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3</v>
      </c>
      <c r="P197" s="93" t="n">
        <v>43.80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2</v>
      </c>
      <c r="O198" s="102" t="n">
        <v>41.651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86</v>
      </c>
      <c r="O199" s="87" t="n">
        <v>46.2912</v>
      </c>
      <c r="P199" s="87" t="n">
        <v>47.002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</v>
      </c>
      <c r="O200" s="93" t="n">
        <v>44.6334</v>
      </c>
      <c r="P200" s="93" t="n">
        <v>45.34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8</v>
      </c>
      <c r="O201" s="93" t="n">
        <v>42.7682</v>
      </c>
      <c r="P201" s="93" t="n">
        <v>43.447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4</v>
      </c>
      <c r="O202" s="102" t="n">
        <v>41.4767</v>
      </c>
      <c r="P202" s="102" t="n">
        <v>42.172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8</v>
      </c>
      <c r="O203" s="87" t="n">
        <v>46.3459</v>
      </c>
      <c r="P203" s="87" t="n">
        <v>46.619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2</v>
      </c>
      <c r="O204" s="93" t="n">
        <v>44.5794</v>
      </c>
      <c r="P204" s="93" t="n">
        <v>45.082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4</v>
      </c>
      <c r="O205" s="93" t="n">
        <v>42.6757</v>
      </c>
      <c r="P205" s="93" t="n">
        <v>43.272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</v>
      </c>
      <c r="O206" s="102" t="n">
        <v>41.3569</v>
      </c>
      <c r="P206" s="102" t="n">
        <v>42.0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028</v>
      </c>
      <c r="N207" s="106"/>
      <c r="O207" s="106"/>
      <c r="P207" s="106"/>
      <c r="Q207" s="87" t="n">
        <v>58403.35</v>
      </c>
      <c r="R207" s="87" t="n">
        <v>108.96</v>
      </c>
      <c r="S207" s="87" t="n">
        <v>867.41</v>
      </c>
      <c r="U207" s="47"/>
      <c r="V207" s="48"/>
      <c r="W207" s="49"/>
      <c r="X207" s="67"/>
      <c r="Y207" s="20" t="n">
        <f aca="false">GEOMEAN(Q207:Q210)/GEOMEAN(I207:I210)</f>
        <v>1.00661702820585</v>
      </c>
      <c r="Z207" s="20" t="n">
        <f aca="false">GEOMEAN(R207:R210)/GEOMEAN(J207:J210)</f>
        <v>1.0303284740761</v>
      </c>
      <c r="AA207" s="26" t="n">
        <f aca="false">GEOMEAN(S207:S210)/GEOMEAN(K207:K210)</f>
        <v>1.0548641170721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7392</v>
      </c>
      <c r="N208" s="106"/>
      <c r="O208" s="106"/>
      <c r="P208" s="106"/>
      <c r="Q208" s="93" t="n">
        <v>42148.06</v>
      </c>
      <c r="R208" s="93" t="n">
        <v>100.47</v>
      </c>
      <c r="S208" s="93" t="n">
        <v>795.8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3344</v>
      </c>
      <c r="N209" s="106"/>
      <c r="O209" s="106"/>
      <c r="P209" s="106"/>
      <c r="Q209" s="93" t="n">
        <v>34560.92</v>
      </c>
      <c r="R209" s="93" t="n">
        <v>102.75</v>
      </c>
      <c r="S209" s="93" t="n">
        <v>822.7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408</v>
      </c>
      <c r="N210" s="108"/>
      <c r="O210" s="108"/>
      <c r="P210" s="108"/>
      <c r="Q210" s="102" t="n">
        <v>29532.16</v>
      </c>
      <c r="R210" s="102" t="n">
        <v>94.77</v>
      </c>
      <c r="S210" s="102" t="n">
        <v>818.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11</v>
      </c>
      <c r="N215" s="87" t="n">
        <v>41.8348</v>
      </c>
      <c r="O215" s="87" t="n">
        <v>48.1957</v>
      </c>
      <c r="P215" s="87" t="n">
        <v>47.508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32</v>
      </c>
      <c r="N216" s="93" t="n">
        <v>40.833</v>
      </c>
      <c r="O216" s="93" t="n">
        <v>47.0832</v>
      </c>
      <c r="P216" s="93" t="n">
        <v>46.591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97</v>
      </c>
      <c r="N217" s="93" t="n">
        <v>39.4189</v>
      </c>
      <c r="O217" s="93" t="n">
        <v>45.9139</v>
      </c>
      <c r="P217" s="93" t="n">
        <v>45.535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41</v>
      </c>
      <c r="N218" s="93" t="n">
        <v>37.6365</v>
      </c>
      <c r="O218" s="93" t="n">
        <v>44.8273</v>
      </c>
      <c r="P218" s="93" t="n">
        <v>44.509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793</v>
      </c>
      <c r="N219" s="87" t="n">
        <v>41.6859</v>
      </c>
      <c r="O219" s="87" t="n">
        <v>47.2554</v>
      </c>
      <c r="P219" s="87" t="n">
        <v>46.669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35</v>
      </c>
      <c r="N220" s="93" t="n">
        <v>40.7476</v>
      </c>
      <c r="O220" s="93" t="n">
        <v>46.3128</v>
      </c>
      <c r="P220" s="93" t="n">
        <v>45.531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07</v>
      </c>
      <c r="N221" s="93" t="n">
        <v>39.3902</v>
      </c>
      <c r="O221" s="93" t="n">
        <v>45.3686</v>
      </c>
      <c r="P221" s="93" t="n">
        <v>44.599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54</v>
      </c>
      <c r="N222" s="102" t="n">
        <v>37.6756</v>
      </c>
      <c r="O222" s="102" t="n">
        <v>44.4451</v>
      </c>
      <c r="P222" s="102" t="n">
        <v>43.494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88</v>
      </c>
      <c r="N227" s="87" t="n">
        <v>44.608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92</v>
      </c>
      <c r="N228" s="93" t="n">
        <v>41.350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8</v>
      </c>
      <c r="N229" s="93" t="n">
        <v>38.227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1</v>
      </c>
      <c r="N230" s="93" t="n">
        <v>34.989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83</v>
      </c>
      <c r="N231" s="87" t="n">
        <v>44.382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5</v>
      </c>
      <c r="N232" s="93" t="n">
        <v>41.391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8.977</v>
      </c>
      <c r="N233" s="93" t="n">
        <v>38.502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14</v>
      </c>
      <c r="N234" s="93" t="n">
        <v>35.674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49</v>
      </c>
      <c r="O235" s="87" t="n">
        <v>48.1683</v>
      </c>
      <c r="P235" s="87" t="n">
        <v>47.300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8</v>
      </c>
      <c r="O236" s="93" t="n">
        <v>46.9787</v>
      </c>
      <c r="P236" s="93" t="n">
        <v>46.560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9</v>
      </c>
      <c r="O237" s="93" t="n">
        <v>45.8381</v>
      </c>
      <c r="P237" s="93" t="n">
        <v>45.540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8</v>
      </c>
      <c r="O238" s="102" t="n">
        <v>44.8117</v>
      </c>
      <c r="P238" s="102" t="n">
        <v>44.44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71</v>
      </c>
      <c r="O239" s="87" t="n">
        <v>49.0743</v>
      </c>
      <c r="P239" s="87" t="n">
        <v>48.473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8</v>
      </c>
      <c r="O240" s="93" t="n">
        <v>47.8295</v>
      </c>
      <c r="P240" s="93" t="n">
        <v>47.507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81</v>
      </c>
      <c r="O241" s="93" t="n">
        <v>46.4964</v>
      </c>
      <c r="P241" s="93" t="n">
        <v>46.23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4</v>
      </c>
      <c r="O242" s="102" t="n">
        <v>45.2868</v>
      </c>
      <c r="P242" s="102" t="n">
        <v>44.987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87</v>
      </c>
      <c r="O243" s="87" t="n">
        <v>49.2429</v>
      </c>
      <c r="P243" s="87" t="n">
        <v>48.791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79</v>
      </c>
      <c r="O244" s="93" t="n">
        <v>48.2231</v>
      </c>
      <c r="P244" s="93" t="n">
        <v>47.90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1</v>
      </c>
      <c r="O245" s="93" t="n">
        <v>46.7486</v>
      </c>
      <c r="P245" s="93" t="n">
        <v>46.599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</v>
      </c>
      <c r="O246" s="102" t="n">
        <v>45.5743</v>
      </c>
      <c r="P246" s="102" t="n">
        <v>45.4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84</v>
      </c>
      <c r="O247" s="87" t="n">
        <v>49.1015</v>
      </c>
      <c r="P247" s="87" t="n">
        <v>49.01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8</v>
      </c>
      <c r="O248" s="93" t="n">
        <v>48.142</v>
      </c>
      <c r="P248" s="93" t="n">
        <v>48.104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5</v>
      </c>
      <c r="O249" s="93" t="n">
        <v>46.7319</v>
      </c>
      <c r="P249" s="93" t="n">
        <v>46.751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6</v>
      </c>
      <c r="O250" s="102" t="n">
        <v>45.6334</v>
      </c>
      <c r="P250" s="102" t="n">
        <v>45.561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1</v>
      </c>
      <c r="O251" s="87" t="n">
        <v>48.822</v>
      </c>
      <c r="P251" s="87" t="n">
        <v>49.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6</v>
      </c>
      <c r="O252" s="93" t="n">
        <v>47.6543</v>
      </c>
      <c r="P252" s="93" t="n">
        <v>48.028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3</v>
      </c>
      <c r="O253" s="93" t="n">
        <v>46.3582</v>
      </c>
      <c r="P253" s="93" t="n">
        <v>46.734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33</v>
      </c>
      <c r="O254" s="102" t="n">
        <v>45.2057</v>
      </c>
      <c r="P254" s="102" t="n">
        <v>45.49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3</v>
      </c>
      <c r="O255" s="87" t="n">
        <v>47.597</v>
      </c>
      <c r="P255" s="87" t="n">
        <v>48.14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14</v>
      </c>
      <c r="O256" s="93" t="n">
        <v>46.6072</v>
      </c>
      <c r="P256" s="93" t="n">
        <v>47.041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5</v>
      </c>
      <c r="O257" s="93" t="n">
        <v>45.6097</v>
      </c>
      <c r="P257" s="93" t="n">
        <v>46.021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23</v>
      </c>
      <c r="O258" s="102" t="n">
        <v>44.7228</v>
      </c>
      <c r="P258" s="102" t="n">
        <v>44.894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456</v>
      </c>
      <c r="N259" s="106"/>
      <c r="O259" s="106"/>
      <c r="P259" s="106"/>
      <c r="Q259" s="87" t="n">
        <v>27653.6</v>
      </c>
      <c r="R259" s="87" t="n">
        <v>87.47</v>
      </c>
      <c r="S259" s="87" t="n">
        <v>687.05</v>
      </c>
      <c r="U259" s="47"/>
      <c r="V259" s="48"/>
      <c r="W259" s="49"/>
      <c r="X259" s="67"/>
      <c r="Y259" s="20" t="n">
        <f aca="false">GEOMEAN(Q259:Q262)/GEOMEAN(I259:I262)</f>
        <v>0.999557206465018</v>
      </c>
      <c r="Z259" s="20" t="n">
        <f aca="false">GEOMEAN(R259:R262)/GEOMEAN(J259:J262)</f>
        <v>0.994925716494658</v>
      </c>
      <c r="AA259" s="26" t="n">
        <f aca="false">GEOMEAN(S259:S262)/GEOMEAN(K259:K262)</f>
        <v>1.0480842697404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992</v>
      </c>
      <c r="N260" s="106"/>
      <c r="O260" s="106"/>
      <c r="P260" s="106"/>
      <c r="Q260" s="93" t="n">
        <v>22176.04</v>
      </c>
      <c r="R260" s="93" t="n">
        <v>87.78</v>
      </c>
      <c r="S260" s="93" t="n">
        <v>660.6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64</v>
      </c>
      <c r="N261" s="106"/>
      <c r="O261" s="106"/>
      <c r="P261" s="106"/>
      <c r="Q261" s="93" t="n">
        <v>20141.22</v>
      </c>
      <c r="R261" s="93" t="n">
        <v>77.18</v>
      </c>
      <c r="S261" s="93" t="n">
        <v>661.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56</v>
      </c>
      <c r="N262" s="108"/>
      <c r="O262" s="108"/>
      <c r="P262" s="108"/>
      <c r="Q262" s="102" t="n">
        <v>18549.79</v>
      </c>
      <c r="R262" s="102" t="n">
        <v>72.41</v>
      </c>
      <c r="S262" s="102" t="n">
        <v>645.7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1696</v>
      </c>
      <c r="N267" s="87" t="n">
        <v>38.9817</v>
      </c>
      <c r="O267" s="87" t="n">
        <v>46.5983</v>
      </c>
      <c r="P267" s="87" t="n">
        <v>44.726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736</v>
      </c>
      <c r="N268" s="93" t="n">
        <v>37.1336</v>
      </c>
      <c r="O268" s="93" t="n">
        <v>45.1682</v>
      </c>
      <c r="P268" s="93" t="n">
        <v>43.097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816</v>
      </c>
      <c r="N269" s="93" t="n">
        <v>35.2406</v>
      </c>
      <c r="O269" s="93" t="n">
        <v>43.6749</v>
      </c>
      <c r="P269" s="93" t="n">
        <v>41.808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44</v>
      </c>
      <c r="N270" s="93" t="n">
        <v>33.2637</v>
      </c>
      <c r="O270" s="93" t="n">
        <v>42.4945</v>
      </c>
      <c r="P270" s="93" t="n">
        <v>40.871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024</v>
      </c>
      <c r="N271" s="87" t="n">
        <v>38.9146</v>
      </c>
      <c r="O271" s="87" t="n">
        <v>46.4262</v>
      </c>
      <c r="P271" s="87" t="n">
        <v>46.128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776</v>
      </c>
      <c r="N272" s="93" t="n">
        <v>36.9477</v>
      </c>
      <c r="O272" s="93" t="n">
        <v>44.9922</v>
      </c>
      <c r="P272" s="93" t="n">
        <v>44.7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016</v>
      </c>
      <c r="N273" s="93" t="n">
        <v>34.9723</v>
      </c>
      <c r="O273" s="93" t="n">
        <v>43.4857</v>
      </c>
      <c r="P273" s="93" t="n">
        <v>43.132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208</v>
      </c>
      <c r="N274" s="102" t="n">
        <v>32.9488</v>
      </c>
      <c r="O274" s="102" t="n">
        <v>42.3099</v>
      </c>
      <c r="P274" s="102" t="n">
        <v>41.924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432</v>
      </c>
      <c r="N279" s="87" t="n">
        <v>42.306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6832</v>
      </c>
      <c r="N280" s="93" t="n">
        <v>39.685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504</v>
      </c>
      <c r="N281" s="93" t="n">
        <v>36.59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16</v>
      </c>
      <c r="N282" s="93" t="n">
        <v>34.477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4688</v>
      </c>
      <c r="N283" s="87" t="n">
        <v>41.792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352</v>
      </c>
      <c r="N284" s="93" t="n">
        <v>39.117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248</v>
      </c>
      <c r="N285" s="93" t="n">
        <v>36.257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72</v>
      </c>
      <c r="N286" s="93" t="n">
        <v>34.28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74</v>
      </c>
      <c r="O287" s="87" t="n">
        <v>46.6701</v>
      </c>
      <c r="P287" s="87" t="n">
        <v>45.980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</v>
      </c>
      <c r="O288" s="93" t="n">
        <v>45.1752</v>
      </c>
      <c r="P288" s="93" t="n">
        <v>44.319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73</v>
      </c>
      <c r="O289" s="93" t="n">
        <v>43.664</v>
      </c>
      <c r="P289" s="93" t="n">
        <v>42.967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8</v>
      </c>
      <c r="O290" s="102" t="n">
        <v>42.5014</v>
      </c>
      <c r="P290" s="102" t="n">
        <v>42.003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3</v>
      </c>
      <c r="O291" s="87" t="n">
        <v>47.3745</v>
      </c>
      <c r="P291" s="87" t="n">
        <v>46.85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9</v>
      </c>
      <c r="O292" s="93" t="n">
        <v>45.6977</v>
      </c>
      <c r="P292" s="93" t="n">
        <v>45.1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76</v>
      </c>
      <c r="O293" s="93" t="n">
        <v>43.9955</v>
      </c>
      <c r="P293" s="93" t="n">
        <v>43.518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159</v>
      </c>
      <c r="P294" s="102" t="n">
        <v>42.381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9</v>
      </c>
      <c r="O295" s="87" t="n">
        <v>47.5658</v>
      </c>
      <c r="P295" s="87" t="n">
        <v>47.193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4</v>
      </c>
      <c r="O296" s="93" t="n">
        <v>46.0147</v>
      </c>
      <c r="P296" s="93" t="n">
        <v>45.578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1</v>
      </c>
      <c r="O297" s="93" t="n">
        <v>44.186</v>
      </c>
      <c r="P297" s="93" t="n">
        <v>43.780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89</v>
      </c>
      <c r="P298" s="102" t="n">
        <v>42.535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6</v>
      </c>
      <c r="O299" s="87" t="n">
        <v>47.477</v>
      </c>
      <c r="P299" s="87" t="n">
        <v>47.008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2</v>
      </c>
      <c r="O300" s="93" t="n">
        <v>45.9218</v>
      </c>
      <c r="P300" s="93" t="n">
        <v>45.381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5</v>
      </c>
      <c r="O301" s="93" t="n">
        <v>44.0831</v>
      </c>
      <c r="P301" s="93" t="n">
        <v>43.55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5</v>
      </c>
      <c r="O302" s="102" t="n">
        <v>42.746</v>
      </c>
      <c r="P302" s="102" t="n">
        <v>42.276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2</v>
      </c>
      <c r="O303" s="87" t="n">
        <v>47.0237</v>
      </c>
      <c r="P303" s="87" t="n">
        <v>46.815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3</v>
      </c>
      <c r="O304" s="93" t="n">
        <v>45.5146</v>
      </c>
      <c r="P304" s="93" t="n">
        <v>45.189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2</v>
      </c>
      <c r="O305" s="93" t="n">
        <v>43.7646</v>
      </c>
      <c r="P305" s="93" t="n">
        <v>43.398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8</v>
      </c>
      <c r="O306" s="102" t="n">
        <v>42.4814</v>
      </c>
      <c r="P306" s="102" t="n">
        <v>42.060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6</v>
      </c>
      <c r="O307" s="87" t="n">
        <v>46.1872</v>
      </c>
      <c r="P307" s="87" t="n">
        <v>46.39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9</v>
      </c>
      <c r="O308" s="93" t="n">
        <v>44.8926</v>
      </c>
      <c r="P308" s="93" t="n">
        <v>44.881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</v>
      </c>
      <c r="O309" s="93" t="n">
        <v>43.3433</v>
      </c>
      <c r="P309" s="93" t="n">
        <v>43.2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6</v>
      </c>
      <c r="O310" s="102" t="n">
        <v>42.1502</v>
      </c>
      <c r="P310" s="102" t="n">
        <v>41.93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5968</v>
      </c>
      <c r="N311" s="106"/>
      <c r="O311" s="106"/>
      <c r="P311" s="106"/>
      <c r="Q311" s="87" t="n">
        <v>41575.83</v>
      </c>
      <c r="R311" s="87" t="n">
        <v>97.27</v>
      </c>
      <c r="S311" s="87" t="n">
        <v>801.77</v>
      </c>
      <c r="U311" s="47"/>
      <c r="V311" s="48"/>
      <c r="W311" s="49"/>
      <c r="X311" s="67"/>
      <c r="Y311" s="20" t="n">
        <f aca="false">GEOMEAN(Q311:Q314)/GEOMEAN(I311:I314)</f>
        <v>1.00063513857502</v>
      </c>
      <c r="Z311" s="20" t="n">
        <f aca="false">GEOMEAN(R311:R314)/GEOMEAN(J311:J314)</f>
        <v>0.983584023277571</v>
      </c>
      <c r="AA311" s="26" t="n">
        <f aca="false">GEOMEAN(S311:S314)/GEOMEAN(K311:K314)</f>
        <v>1.0385357603489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2.6576</v>
      </c>
      <c r="N312" s="106"/>
      <c r="O312" s="106"/>
      <c r="P312" s="106"/>
      <c r="Q312" s="93" t="n">
        <v>31629.1</v>
      </c>
      <c r="R312" s="93" t="n">
        <v>93.16</v>
      </c>
      <c r="S312" s="93" t="n">
        <v>822.1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7176</v>
      </c>
      <c r="N313" s="106"/>
      <c r="O313" s="106"/>
      <c r="P313" s="106"/>
      <c r="Q313" s="93" t="n">
        <v>28372.92</v>
      </c>
      <c r="R313" s="93" t="n">
        <v>106.79</v>
      </c>
      <c r="S313" s="93" t="n">
        <v>821.7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7528</v>
      </c>
      <c r="N314" s="108"/>
      <c r="O314" s="108"/>
      <c r="P314" s="108"/>
      <c r="Q314" s="102" t="n">
        <v>25777.58</v>
      </c>
      <c r="R314" s="102" t="n">
        <v>104.39</v>
      </c>
      <c r="S314" s="102" t="n">
        <v>854.8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84</v>
      </c>
      <c r="N319" s="87" t="n">
        <v>37.9757</v>
      </c>
      <c r="O319" s="87" t="n">
        <v>46.5768</v>
      </c>
      <c r="P319" s="87" t="n">
        <v>45.974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4512</v>
      </c>
      <c r="N320" s="93" t="n">
        <v>35.3496</v>
      </c>
      <c r="O320" s="93" t="n">
        <v>45.1206</v>
      </c>
      <c r="P320" s="93" t="n">
        <v>44.58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7112</v>
      </c>
      <c r="N321" s="93" t="n">
        <v>32.9527</v>
      </c>
      <c r="O321" s="93" t="n">
        <v>43.847</v>
      </c>
      <c r="P321" s="93" t="n">
        <v>43.411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032</v>
      </c>
      <c r="N322" s="93" t="n">
        <v>30.7354</v>
      </c>
      <c r="O322" s="93" t="n">
        <v>43.044</v>
      </c>
      <c r="P322" s="93" t="n">
        <v>42.661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6704</v>
      </c>
      <c r="N323" s="87" t="n">
        <v>38.1423</v>
      </c>
      <c r="O323" s="87" t="n">
        <v>46.5145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6416</v>
      </c>
      <c r="N324" s="93" t="n">
        <v>35.535</v>
      </c>
      <c r="O324" s="93" t="n">
        <v>45.0471</v>
      </c>
      <c r="P324" s="93" t="n">
        <v>44.427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96</v>
      </c>
      <c r="N325" s="93" t="n">
        <v>33.143</v>
      </c>
      <c r="O325" s="93" t="n">
        <v>43.7592</v>
      </c>
      <c r="P325" s="93" t="n">
        <v>43.262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728</v>
      </c>
      <c r="N326" s="102" t="n">
        <v>30.9101</v>
      </c>
      <c r="O326" s="102" t="n">
        <v>42.9599</v>
      </c>
      <c r="P326" s="102" t="n">
        <v>42.515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328</v>
      </c>
      <c r="N331" s="87" t="n">
        <v>46.168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936</v>
      </c>
      <c r="N332" s="93" t="n">
        <v>41.907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568</v>
      </c>
      <c r="N333" s="93" t="n">
        <v>38.39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92</v>
      </c>
      <c r="N334" s="93" t="n">
        <v>34.778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2568</v>
      </c>
      <c r="N335" s="87" t="n">
        <v>46.3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296</v>
      </c>
      <c r="N336" s="93" t="n">
        <v>41.993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704</v>
      </c>
      <c r="N337" s="93" t="n">
        <v>38.500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88</v>
      </c>
      <c r="N338" s="93" t="n">
        <v>35.012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2</v>
      </c>
      <c r="O339" s="87" t="n">
        <v>46.5895</v>
      </c>
      <c r="P339" s="87" t="n">
        <v>45.660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47</v>
      </c>
      <c r="O340" s="93" t="n">
        <v>45.2462</v>
      </c>
      <c r="P340" s="93" t="n">
        <v>44.486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5</v>
      </c>
      <c r="O341" s="93" t="n">
        <v>43.9576</v>
      </c>
      <c r="P341" s="93" t="n">
        <v>43.470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3</v>
      </c>
      <c r="O342" s="102" t="n">
        <v>43.245</v>
      </c>
      <c r="P342" s="102" t="n">
        <v>42.764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59</v>
      </c>
      <c r="O343" s="87" t="n">
        <v>46.9469</v>
      </c>
      <c r="P343" s="87" t="n">
        <v>46.02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5</v>
      </c>
      <c r="O344" s="93" t="n">
        <v>45.5184</v>
      </c>
      <c r="P344" s="93" t="n">
        <v>44.81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5</v>
      </c>
      <c r="O345" s="93" t="n">
        <v>44.1783</v>
      </c>
      <c r="P345" s="93" t="n">
        <v>43.717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3</v>
      </c>
      <c r="O346" s="102" t="n">
        <v>43.4125</v>
      </c>
      <c r="P346" s="102" t="n">
        <v>42.981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4</v>
      </c>
      <c r="O347" s="87" t="n">
        <v>47.397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9</v>
      </c>
      <c r="O348" s="93" t="n">
        <v>45.828</v>
      </c>
      <c r="P348" s="93" t="n">
        <v>45.29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48</v>
      </c>
      <c r="O349" s="93" t="n">
        <v>44.3836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1</v>
      </c>
      <c r="O350" s="102" t="n">
        <v>43.5373</v>
      </c>
      <c r="P350" s="102" t="n">
        <v>43.1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63</v>
      </c>
      <c r="O351" s="87" t="n">
        <v>47.3207</v>
      </c>
      <c r="P351" s="87" t="n">
        <v>46.803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51</v>
      </c>
      <c r="O352" s="93" t="n">
        <v>45.7445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</v>
      </c>
      <c r="O353" s="93" t="n">
        <v>44.3083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2</v>
      </c>
      <c r="O354" s="102" t="n">
        <v>43.4674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5</v>
      </c>
      <c r="O355" s="87" t="n">
        <v>46.3945</v>
      </c>
      <c r="P355" s="87" t="n">
        <v>46.53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33</v>
      </c>
      <c r="O356" s="93" t="n">
        <v>45.0246</v>
      </c>
      <c r="P356" s="93" t="n">
        <v>45.049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1</v>
      </c>
      <c r="O357" s="93" t="n">
        <v>43.752</v>
      </c>
      <c r="P357" s="93" t="n">
        <v>43.543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7</v>
      </c>
      <c r="O358" s="102" t="n">
        <v>42.9683</v>
      </c>
      <c r="P358" s="102" t="n">
        <v>42.580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04</v>
      </c>
      <c r="O359" s="87" t="n">
        <v>45.9977</v>
      </c>
      <c r="P359" s="87" t="n">
        <v>46.228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88</v>
      </c>
      <c r="O360" s="93" t="n">
        <v>44.7181</v>
      </c>
      <c r="P360" s="93" t="n">
        <v>44.822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58</v>
      </c>
      <c r="O361" s="93" t="n">
        <v>43.5495</v>
      </c>
      <c r="P361" s="93" t="n">
        <v>43.366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8</v>
      </c>
      <c r="O362" s="102" t="n">
        <v>42.814</v>
      </c>
      <c r="P362" s="102" t="n">
        <v>42.379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9.6488</v>
      </c>
      <c r="N363" s="106"/>
      <c r="O363" s="106"/>
      <c r="P363" s="106"/>
      <c r="Q363" s="87" t="n">
        <v>47827.61</v>
      </c>
      <c r="R363" s="87" t="n">
        <v>120.63</v>
      </c>
      <c r="S363" s="87" t="n">
        <v>768.8</v>
      </c>
      <c r="U363" s="47"/>
      <c r="V363" s="48"/>
      <c r="W363" s="49"/>
      <c r="X363" s="67"/>
      <c r="Y363" s="20" t="n">
        <f aca="false">GEOMEAN(Q363:Q366)/GEOMEAN(I363:I366)</f>
        <v>1.00165555055405</v>
      </c>
      <c r="Z363" s="20" t="n">
        <f aca="false">GEOMEAN(R363:R366)/GEOMEAN(J363:J366)</f>
        <v>1.08998114593496</v>
      </c>
      <c r="AA363" s="26" t="n">
        <f aca="false">GEOMEAN(S363:S366)/GEOMEAN(K363:K366)</f>
        <v>1.0339884425777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2304</v>
      </c>
      <c r="N364" s="106"/>
      <c r="O364" s="106"/>
      <c r="P364" s="106"/>
      <c r="Q364" s="93" t="n">
        <v>37830.94</v>
      </c>
      <c r="R364" s="93" t="n">
        <v>108.56</v>
      </c>
      <c r="S364" s="93" t="n">
        <v>808.1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3.1856</v>
      </c>
      <c r="N365" s="106"/>
      <c r="O365" s="106"/>
      <c r="P365" s="106"/>
      <c r="Q365" s="93" t="n">
        <v>31713.11</v>
      </c>
      <c r="R365" s="93" t="n">
        <v>123.05</v>
      </c>
      <c r="S365" s="93" t="n">
        <v>840.3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3248</v>
      </c>
      <c r="N366" s="108"/>
      <c r="O366" s="108"/>
      <c r="P366" s="108"/>
      <c r="Q366" s="102" t="n">
        <v>28480.59</v>
      </c>
      <c r="R366" s="102" t="n">
        <v>121.14</v>
      </c>
      <c r="S366" s="102" t="n">
        <v>856.8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304</v>
      </c>
      <c r="N371" s="87" t="n">
        <v>40.9179</v>
      </c>
      <c r="O371" s="87" t="n">
        <v>46.5117</v>
      </c>
      <c r="P371" s="87" t="n">
        <v>45.80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76</v>
      </c>
      <c r="N372" s="93" t="n">
        <v>38.0751</v>
      </c>
      <c r="O372" s="93" t="n">
        <v>44.8484</v>
      </c>
      <c r="P372" s="93" t="n">
        <v>43.941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768</v>
      </c>
      <c r="N373" s="93" t="n">
        <v>35.3869</v>
      </c>
      <c r="O373" s="93" t="n">
        <v>43.2537</v>
      </c>
      <c r="P373" s="93" t="n">
        <v>42.168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472</v>
      </c>
      <c r="N374" s="93" t="n">
        <v>32.9813</v>
      </c>
      <c r="O374" s="93" t="n">
        <v>42.2643</v>
      </c>
      <c r="P374" s="93" t="n">
        <v>40.872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6304</v>
      </c>
      <c r="N375" s="87" t="n">
        <v>40.9246</v>
      </c>
      <c r="O375" s="87" t="n">
        <v>46.5048</v>
      </c>
      <c r="P375" s="87" t="n">
        <v>45.812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3736</v>
      </c>
      <c r="N376" s="93" t="n">
        <v>38.0853</v>
      </c>
      <c r="O376" s="93" t="n">
        <v>44.8379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8936</v>
      </c>
      <c r="N377" s="93" t="n">
        <v>35.3997</v>
      </c>
      <c r="O377" s="93" t="n">
        <v>43.2446</v>
      </c>
      <c r="P377" s="93" t="n">
        <v>42.176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584</v>
      </c>
      <c r="N378" s="102" t="n">
        <v>32.9846</v>
      </c>
      <c r="O378" s="102" t="n">
        <v>42.231</v>
      </c>
      <c r="P378" s="102" t="n">
        <v>40.877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6248</v>
      </c>
      <c r="N383" s="87" t="n">
        <v>37.705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24</v>
      </c>
      <c r="N384" s="93" t="n">
        <v>34.885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408</v>
      </c>
      <c r="N385" s="93" t="n">
        <v>32.430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32</v>
      </c>
      <c r="N386" s="93" t="n">
        <v>29.923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5536</v>
      </c>
      <c r="N387" s="87" t="n">
        <v>37.49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216</v>
      </c>
      <c r="N388" s="93" t="n">
        <v>34.633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856</v>
      </c>
      <c r="N389" s="93" t="n">
        <v>32.256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616</v>
      </c>
      <c r="N390" s="93" t="n">
        <v>29.643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1</v>
      </c>
      <c r="O391" s="87" t="n">
        <v>46.6297</v>
      </c>
      <c r="P391" s="87" t="n">
        <v>46.375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43</v>
      </c>
      <c r="O392" s="93" t="n">
        <v>45.0701</v>
      </c>
      <c r="P392" s="93" t="n">
        <v>44.495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9</v>
      </c>
      <c r="O393" s="93" t="n">
        <v>43.4149</v>
      </c>
      <c r="P393" s="93" t="n">
        <v>42.590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5</v>
      </c>
      <c r="O394" s="102" t="n">
        <v>42.3711</v>
      </c>
      <c r="P394" s="102" t="n">
        <v>41.237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4</v>
      </c>
      <c r="O395" s="87" t="n">
        <v>47.1505</v>
      </c>
      <c r="P395" s="87" t="n">
        <v>46.503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6</v>
      </c>
      <c r="O396" s="93" t="n">
        <v>45.4321</v>
      </c>
      <c r="P396" s="93" t="n">
        <v>44.608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2</v>
      </c>
      <c r="O397" s="93" t="n">
        <v>43.6777</v>
      </c>
      <c r="P397" s="93" t="n">
        <v>42.672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</v>
      </c>
      <c r="O398" s="102" t="n">
        <v>42.4995</v>
      </c>
      <c r="P398" s="102" t="n">
        <v>41.320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73</v>
      </c>
      <c r="O399" s="87" t="n">
        <v>47.6276</v>
      </c>
      <c r="P399" s="87" t="n">
        <v>47.210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1</v>
      </c>
      <c r="O400" s="93" t="n">
        <v>45.7943</v>
      </c>
      <c r="P400" s="93" t="n">
        <v>45.126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46</v>
      </c>
      <c r="P401" s="93" t="n">
        <v>43.05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3</v>
      </c>
      <c r="O402" s="102" t="n">
        <v>42.7422</v>
      </c>
      <c r="P402" s="102" t="n">
        <v>41.595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6</v>
      </c>
      <c r="O403" s="87" t="n">
        <v>47.6816</v>
      </c>
      <c r="P403" s="87" t="n">
        <v>47.232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3</v>
      </c>
      <c r="O404" s="93" t="n">
        <v>45.8626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1</v>
      </c>
      <c r="O405" s="93" t="n">
        <v>44.0332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2</v>
      </c>
      <c r="O406" s="102" t="n">
        <v>42.8308</v>
      </c>
      <c r="P406" s="102" t="n">
        <v>41.614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7</v>
      </c>
      <c r="O407" s="87" t="n">
        <v>46.8013</v>
      </c>
      <c r="P407" s="87" t="n">
        <v>46.655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9</v>
      </c>
      <c r="O408" s="93" t="n">
        <v>45.2111</v>
      </c>
      <c r="P408" s="93" t="n">
        <v>44.7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8</v>
      </c>
      <c r="O409" s="93" t="n">
        <v>43.6094</v>
      </c>
      <c r="P409" s="93" t="n">
        <v>42.74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9</v>
      </c>
      <c r="O410" s="102" t="n">
        <v>42.4649</v>
      </c>
      <c r="P410" s="102" t="n">
        <v>41.318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2</v>
      </c>
      <c r="O411" s="87" t="n">
        <v>46.6262</v>
      </c>
      <c r="P411" s="87" t="n">
        <v>46.636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79</v>
      </c>
      <c r="O412" s="93" t="n">
        <v>45.0898</v>
      </c>
      <c r="P412" s="93" t="n">
        <v>44.63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1</v>
      </c>
      <c r="O413" s="93" t="n">
        <v>43.5179</v>
      </c>
      <c r="P413" s="93" t="n">
        <v>42.69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5</v>
      </c>
      <c r="O414" s="102" t="n">
        <v>42.449</v>
      </c>
      <c r="P414" s="102" t="n">
        <v>41.26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7.788</v>
      </c>
      <c r="N415" s="106"/>
      <c r="O415" s="106"/>
      <c r="P415" s="106"/>
      <c r="Q415" s="87" t="n">
        <v>62313.21</v>
      </c>
      <c r="R415" s="87" t="n">
        <v>132.65</v>
      </c>
      <c r="S415" s="87" t="n">
        <v>978.89</v>
      </c>
      <c r="U415" s="47"/>
      <c r="V415" s="48"/>
      <c r="W415" s="49"/>
      <c r="X415" s="67"/>
      <c r="Y415" s="20" t="n">
        <f aca="false">GEOMEAN(Q415:Q418)/GEOMEAN(I415:I418)</f>
        <v>1.00127910770608</v>
      </c>
      <c r="Z415" s="20" t="n">
        <f aca="false">GEOMEAN(R415:R418)/GEOMEAN(J415:J418)</f>
        <v>1.02038293744802</v>
      </c>
      <c r="AA415" s="26" t="n">
        <f aca="false">GEOMEAN(S415:S418)/GEOMEAN(K415:K418)</f>
        <v>1.0256354377079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3736</v>
      </c>
      <c r="N416" s="106"/>
      <c r="O416" s="106"/>
      <c r="P416" s="106"/>
      <c r="Q416" s="93" t="n">
        <v>47101.39</v>
      </c>
      <c r="R416" s="93" t="n">
        <v>126.41</v>
      </c>
      <c r="S416" s="93" t="n">
        <v>910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7.2464</v>
      </c>
      <c r="N417" s="106"/>
      <c r="O417" s="106"/>
      <c r="P417" s="106"/>
      <c r="Q417" s="93" t="n">
        <v>38380.77</v>
      </c>
      <c r="R417" s="93" t="n">
        <v>121.26</v>
      </c>
      <c r="S417" s="93" t="n">
        <v>919.0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2904</v>
      </c>
      <c r="N418" s="108"/>
      <c r="O418" s="108"/>
      <c r="P418" s="108"/>
      <c r="Q418" s="102" t="n">
        <v>33236.21</v>
      </c>
      <c r="R418" s="102" t="n">
        <v>139.12</v>
      </c>
      <c r="S418" s="102" t="n">
        <v>1052.2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27.8843413505</v>
      </c>
      <c r="R420" s="117" t="n">
        <f aca="false">GEOMEAN(R51:R54,R103:R106,R155:R158)</f>
        <v>48.0771277067693</v>
      </c>
      <c r="S420" s="118" t="n">
        <f aca="false">GEOMEAN(S51:S54,S103:S106,S155:S158)</f>
        <v>356.67981467958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425.6299091612</v>
      </c>
      <c r="R421" s="119" t="n">
        <f aca="false">GEOMEAN(R207:R210,R259:R262,R311:R314,R363:R366)</f>
        <v>99.3574424628485</v>
      </c>
      <c r="S421" s="120" t="n">
        <f aca="false">GEOMEAN(S207:S210,S259:S262,S311:S314,S363:S366)</f>
        <v>779.74820762324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796.835986602</v>
      </c>
      <c r="R422" s="122" t="n">
        <f aca="false">GEOMEAN(R51:R54,R103:R106,R155:R158,R207:R210,R259:R262,R311:R314,R363:R366)</f>
        <v>72.7927564511341</v>
      </c>
      <c r="S422" s="123" t="n">
        <f aca="false">GEOMEAN(S51:S54,S103:S106,S155:S158,S207:S210,S259:S262,S311:S314,S363:S366)</f>
        <v>557.67223110640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658922462817</v>
      </c>
      <c r="R423" s="124" t="n">
        <f aca="false">R420/J420</f>
        <v>0.981986034477258</v>
      </c>
      <c r="S423" s="125" t="n">
        <f aca="false">S420/K420</f>
        <v>1.0166858715241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11259308122</v>
      </c>
      <c r="R424" s="124" t="n">
        <f aca="false">R421/J421</f>
        <v>1.02388033654253</v>
      </c>
      <c r="S424" s="125" t="n">
        <f aca="false">S421/K421</f>
        <v>1.043836467996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63098842065</v>
      </c>
      <c r="R425" s="126" t="n">
        <f aca="false">R422/J422</f>
        <v>1.00571111330216</v>
      </c>
      <c r="S425" s="127" t="n">
        <f aca="false">S422/K422</f>
        <v>1.0321128266682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948</v>
      </c>
      <c r="N430" s="105" t="n">
        <f aca="false">AVERAGE(N3,N7)</f>
        <v>42.65915</v>
      </c>
      <c r="O430" s="105" t="n">
        <f aca="false">AVERAGE(O3,O7)</f>
        <v>43.25385</v>
      </c>
      <c r="P430" s="105" t="n">
        <f aca="false">AVERAGE(P3,P7)</f>
        <v>43.553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656</v>
      </c>
      <c r="N431" s="106" t="n">
        <f aca="false">AVERAGE(N4,N8)</f>
        <v>40.4796</v>
      </c>
      <c r="O431" s="106" t="n">
        <f aca="false">AVERAGE(O4,O8)</f>
        <v>41.97985</v>
      </c>
      <c r="P431" s="106" t="n">
        <f aca="false">AVERAGE(P4,P8)</f>
        <v>41.94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44</v>
      </c>
      <c r="N432" s="106" t="n">
        <f aca="false">AVERAGE(N5,N9)</f>
        <v>37.8856</v>
      </c>
      <c r="O432" s="106" t="n">
        <f aca="false">AVERAGE(O5,O9)</f>
        <v>40.60155</v>
      </c>
      <c r="P432" s="106" t="n">
        <f aca="false">AVERAGE(P5,P9)</f>
        <v>40.291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296</v>
      </c>
      <c r="N433" s="108" t="n">
        <f aca="false">AVERAGE(N6,N10)</f>
        <v>35.1124</v>
      </c>
      <c r="O433" s="108" t="n">
        <f aca="false">AVERAGE(O6,O10)</f>
        <v>39.5258</v>
      </c>
      <c r="P433" s="108" t="n">
        <f aca="false">AVERAGE(P6,P10)</f>
        <v>39.01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5096</v>
      </c>
      <c r="N434" s="105" t="n">
        <f aca="false">AVERAGE(N3,N7,N11)</f>
        <v>42.4066666666667</v>
      </c>
      <c r="O434" s="105" t="n">
        <f aca="false">AVERAGE(O3,O7,O11)</f>
        <v>43.0181</v>
      </c>
      <c r="P434" s="105" t="n">
        <f aca="false">AVERAGE(P3,P7,P11)</f>
        <v>43.326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904</v>
      </c>
      <c r="N435" s="106" t="n">
        <f aca="false">AVERAGE(N4,N8,N12)</f>
        <v>40.2066666666667</v>
      </c>
      <c r="O435" s="106" t="n">
        <f aca="false">AVERAGE(O4,O8,O12)</f>
        <v>41.7278333333333</v>
      </c>
      <c r="P435" s="106" t="n">
        <f aca="false">AVERAGE(P4,P8,P12)</f>
        <v>41.732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776</v>
      </c>
      <c r="N436" s="106" t="n">
        <f aca="false">AVERAGE(N5,N9,N13)</f>
        <v>37.6248333333333</v>
      </c>
      <c r="O436" s="106" t="n">
        <f aca="false">AVERAGE(O5,O9,O13)</f>
        <v>40.4203333333333</v>
      </c>
      <c r="P436" s="106" t="n">
        <f aca="false">AVERAGE(P5,P9,P13)</f>
        <v>40.150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2</v>
      </c>
      <c r="N437" s="108" t="n">
        <f aca="false">AVERAGE(N6,N10,N14)</f>
        <v>34.8768666666667</v>
      </c>
      <c r="O437" s="108" t="n">
        <f aca="false">AVERAGE(O6,O10,O14)</f>
        <v>39.3533333333333</v>
      </c>
      <c r="P437" s="108" t="n">
        <f aca="false">AVERAGE(P6,P10,P14)</f>
        <v>38.884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9624</v>
      </c>
      <c r="N438" s="105" t="n">
        <f aca="false">AVERAGE(N27,N31,N35)</f>
        <v>42.7649333333333</v>
      </c>
      <c r="O438" s="105" t="n">
        <f aca="false">AVERAGE(O27,O31,O35)</f>
        <v>45.6269333333333</v>
      </c>
      <c r="P438" s="105" t="n">
        <f aca="false">AVERAGE(P27,P31,P35)</f>
        <v>45.5076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3504</v>
      </c>
      <c r="N439" s="106" t="n">
        <f aca="false">AVERAGE(N28,N32,N36)</f>
        <v>40.5519333333333</v>
      </c>
      <c r="O439" s="106" t="n">
        <f aca="false">AVERAGE(O28,O32,O36)</f>
        <v>43.9600333333333</v>
      </c>
      <c r="P439" s="106" t="n">
        <f aca="false">AVERAGE(P28,P32,P36)</f>
        <v>43.518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2776</v>
      </c>
      <c r="N440" s="106" t="n">
        <f aca="false">AVERAGE(N29,N33,N37)</f>
        <v>37.998</v>
      </c>
      <c r="O440" s="106" t="n">
        <f aca="false">AVERAGE(O29,O33,O37)</f>
        <v>42.1801333333333</v>
      </c>
      <c r="P440" s="106" t="n">
        <f aca="false">AVERAGE(P29,P33,P37)</f>
        <v>41.531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56</v>
      </c>
      <c r="N441" s="108" t="n">
        <f aca="false">AVERAGE(N30,N34,N38)</f>
        <v>35.2531666666667</v>
      </c>
      <c r="O441" s="108" t="n">
        <f aca="false">AVERAGE(O30,O34,O38)</f>
        <v>40.8332</v>
      </c>
      <c r="P441" s="108" t="n">
        <f aca="false">AVERAGE(P30,P34,P38)</f>
        <v>40.021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608</v>
      </c>
      <c r="N442" s="105" t="n">
        <f aca="false">AVERAGE(N27,N31,N35,N39,N43,N47)</f>
        <v>42.6839666666667</v>
      </c>
      <c r="O442" s="105" t="n">
        <f aca="false">AVERAGE(O27,O31,O35,O39,O43,O47)</f>
        <v>45.5839666666667</v>
      </c>
      <c r="P442" s="105" t="n">
        <f aca="false">AVERAGE(P27,P31,P35,P39,P43,P47)</f>
        <v>45.4560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2912</v>
      </c>
      <c r="N443" s="106" t="n">
        <f aca="false">AVERAGE(N28,N32,N36,N40,N44,N48)</f>
        <v>40.4854666666667</v>
      </c>
      <c r="O443" s="106" t="n">
        <f aca="false">AVERAGE(O28,O32,O36,O40,O44,O48)</f>
        <v>43.9076166666667</v>
      </c>
      <c r="P443" s="106" t="n">
        <f aca="false">AVERAGE(P28,P32,P36,P40,P44,P48)</f>
        <v>43.465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504</v>
      </c>
      <c r="N444" s="106" t="n">
        <f aca="false">AVERAGE(N29,N33,N37,N41,N45,N49)</f>
        <v>37.9466166666667</v>
      </c>
      <c r="O444" s="106" t="n">
        <f aca="false">AVERAGE(O29,O33,O37,O41,O45,O49)</f>
        <v>42.1320333333333</v>
      </c>
      <c r="P444" s="106" t="n">
        <f aca="false">AVERAGE(P29,P33,P37,P41,P45,P49)</f>
        <v>41.479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592</v>
      </c>
      <c r="N445" s="108" t="n">
        <f aca="false">AVERAGE(N30,N34,N38,N42,N46,N50)</f>
        <v>35.2019</v>
      </c>
      <c r="O445" s="108" t="n">
        <f aca="false">AVERAGE(O30,O34,O38,O42,O46,O50)</f>
        <v>40.8024166666667</v>
      </c>
      <c r="P445" s="108" t="n">
        <f aca="false">AVERAGE(P30,P34,P38,P42,P46,P50)</f>
        <v>39.961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9624</v>
      </c>
      <c r="N446" s="105" t="n">
        <f aca="false">AVERAGE(N3,N7,N27,N31,N35)</f>
        <v>42.72262</v>
      </c>
      <c r="O446" s="105" t="n">
        <f aca="false">AVERAGE(O3,O7,O27,O31,O35)</f>
        <v>44.6777</v>
      </c>
      <c r="P446" s="105" t="n">
        <f aca="false">AVERAGE(P3,P7,P27,P31,P35)</f>
        <v>44.7259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3504</v>
      </c>
      <c r="N447" s="106" t="n">
        <f aca="false">AVERAGE(N4,N8,N28,N32,N36)</f>
        <v>40.523</v>
      </c>
      <c r="O447" s="106" t="n">
        <f aca="false">AVERAGE(O4,O8,O28,O32,O36)</f>
        <v>43.16796</v>
      </c>
      <c r="P447" s="106" t="n">
        <f aca="false">AVERAGE(P4,P8,P28,P32,P36)</f>
        <v>42.8880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2776</v>
      </c>
      <c r="N448" s="106" t="n">
        <f aca="false">AVERAGE(N5,N9,N29,N33,N37)</f>
        <v>37.95304</v>
      </c>
      <c r="O448" s="106" t="n">
        <f aca="false">AVERAGE(O5,O9,O29,O33,O37)</f>
        <v>41.5487</v>
      </c>
      <c r="P448" s="106" t="n">
        <f aca="false">AVERAGE(P5,P9,P29,P33,P37)</f>
        <v>41.0351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56</v>
      </c>
      <c r="N449" s="108" t="n">
        <f aca="false">AVERAGE(N6,N10,N30,N34,N38)</f>
        <v>35.19686</v>
      </c>
      <c r="O449" s="108" t="n">
        <f aca="false">AVERAGE(O6,O10,O30,O34,O38)</f>
        <v>40.31024</v>
      </c>
      <c r="P449" s="108" t="n">
        <f aca="false">AVERAGE(P6,P10,P30,P34,P38)</f>
        <v>39.620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608</v>
      </c>
      <c r="N450" s="105" t="n">
        <f aca="false">AVERAGE(N3,N7,N11,N27,N31,N35,N39,N43,N47)</f>
        <v>42.5915333333333</v>
      </c>
      <c r="O450" s="105" t="n">
        <f aca="false">AVERAGE(O3,O7,O11,O27,O31,O35,O39,O43,O47)</f>
        <v>44.7286777777778</v>
      </c>
      <c r="P450" s="105" t="n">
        <f aca="false">AVERAGE(P3,P7,P11,P27,P31,P35,P39,P43,P47)</f>
        <v>44.7461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2912</v>
      </c>
      <c r="N451" s="106" t="n">
        <f aca="false">AVERAGE(N4,N8,N12,N28,N32,N36,N40,N44,N48)</f>
        <v>40.3925333333333</v>
      </c>
      <c r="O451" s="106" t="n">
        <f aca="false">AVERAGE(O4,O8,O12,O28,O32,O36,O40,O44,O48)</f>
        <v>43.1810222222222</v>
      </c>
      <c r="P451" s="106" t="n">
        <f aca="false">AVERAGE(P4,P8,P12,P28,P32,P36,P40,P44,P48)</f>
        <v>42.8874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504</v>
      </c>
      <c r="N452" s="106" t="n">
        <f aca="false">AVERAGE(N5,N9,N13,N29,N33,N37,N41,N45,N49)</f>
        <v>37.8393555555556</v>
      </c>
      <c r="O452" s="106" t="n">
        <f aca="false">AVERAGE(O5,O9,O13,O29,O33,O37,O41,O45,O49)</f>
        <v>41.5614666666667</v>
      </c>
      <c r="P452" s="106" t="n">
        <f aca="false">AVERAGE(P5,P9,P13,P29,P33,P37,P41,P45,P49)</f>
        <v>41.0360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592</v>
      </c>
      <c r="N453" s="108" t="n">
        <f aca="false">AVERAGE(N6,N10,N14,N30,N34,N38,N42,N46,N50)</f>
        <v>35.0935555555556</v>
      </c>
      <c r="O453" s="108" t="n">
        <f aca="false">AVERAGE(O6,O10,O14,O30,O34,O38,O42,O46,O50)</f>
        <v>40.3193888888889</v>
      </c>
      <c r="P453" s="108" t="n">
        <f aca="false">AVERAGE(P6,P10,P14,P30,P34,P38,P42,P46,P50)</f>
        <v>39.6024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608</v>
      </c>
      <c r="N454" s="105" t="n">
        <f aca="false">AVERAGE(N55,N59)</f>
        <v>43.1464</v>
      </c>
      <c r="O454" s="105" t="n">
        <f aca="false">AVERAGE(O55,O59)</f>
        <v>44.84855</v>
      </c>
      <c r="P454" s="105" t="n">
        <f aca="false">AVERAGE(P55,P59)</f>
        <v>44.543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5104</v>
      </c>
      <c r="N455" s="106" t="n">
        <f aca="false">AVERAGE(N56,N60)</f>
        <v>40.9019</v>
      </c>
      <c r="O455" s="106" t="n">
        <f aca="false">AVERAGE(O56,O60)</f>
        <v>43.9615</v>
      </c>
      <c r="P455" s="106" t="n">
        <f aca="false">AVERAGE(P56,P60)</f>
        <v>43.06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88</v>
      </c>
      <c r="N456" s="106" t="n">
        <f aca="false">AVERAGE(N57,N61)</f>
        <v>38.4297</v>
      </c>
      <c r="O456" s="106" t="n">
        <f aca="false">AVERAGE(O57,O61)</f>
        <v>42.97745</v>
      </c>
      <c r="P456" s="106" t="n">
        <f aca="false">AVERAGE(P57,P61)</f>
        <v>41.538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752</v>
      </c>
      <c r="N457" s="108" t="n">
        <f aca="false">AVERAGE(N58,N62)</f>
        <v>35.8499</v>
      </c>
      <c r="O457" s="108" t="n">
        <f aca="false">AVERAGE(O58,O62)</f>
        <v>42.13695</v>
      </c>
      <c r="P457" s="108" t="n">
        <f aca="false">AVERAGE(P58,P62)</f>
        <v>40.2377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18</v>
      </c>
      <c r="N458" s="105" t="n">
        <f aca="false">AVERAGE(N55,N59,N63)</f>
        <v>42.8745666666667</v>
      </c>
      <c r="O458" s="105" t="n">
        <f aca="false">AVERAGE(O55,O59,O63)</f>
        <v>44.547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1784</v>
      </c>
      <c r="N459" s="106" t="n">
        <f aca="false">AVERAGE(N56,N60,N64)</f>
        <v>40.6405666666667</v>
      </c>
      <c r="O459" s="106" t="n">
        <f aca="false">AVERAGE(O56,O60,O64)</f>
        <v>43.6317666666667</v>
      </c>
      <c r="P459" s="106" t="n">
        <f aca="false">AVERAGE(P56,P60,P64)</f>
        <v>42.863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016</v>
      </c>
      <c r="N460" s="106" t="n">
        <f aca="false">AVERAGE(N57,N61,N65)</f>
        <v>38.1970333333333</v>
      </c>
      <c r="O460" s="106" t="n">
        <f aca="false">AVERAGE(O57,O61,O65)</f>
        <v>42.7172333333333</v>
      </c>
      <c r="P460" s="106" t="n">
        <f aca="false">AVERAGE(P57,P61,P65)</f>
        <v>41.426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792</v>
      </c>
      <c r="N461" s="108" t="n">
        <f aca="false">AVERAGE(N58,N62,N66)</f>
        <v>35.6423666666667</v>
      </c>
      <c r="O461" s="108" t="n">
        <f aca="false">AVERAGE(O58,O62,O66)</f>
        <v>41.8982666666667</v>
      </c>
      <c r="P461" s="108" t="n">
        <f aca="false">AVERAGE(P58,P62,P66)</f>
        <v>40.150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752</v>
      </c>
      <c r="N462" s="105" t="n">
        <f aca="false">AVERAGE(N79,N83,N87)</f>
        <v>43.2923</v>
      </c>
      <c r="O462" s="105" t="n">
        <f aca="false">AVERAGE(O79,O83,O87)</f>
        <v>47.2155666666667</v>
      </c>
      <c r="P462" s="105" t="n">
        <f aca="false">AVERAGE(P79,P83,P87)</f>
        <v>46.313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352</v>
      </c>
      <c r="N463" s="106" t="n">
        <f aca="false">AVERAGE(N80,N84,N88)</f>
        <v>40.9869333333333</v>
      </c>
      <c r="O463" s="106" t="n">
        <f aca="false">AVERAGE(O80,O84,O88)</f>
        <v>46.045</v>
      </c>
      <c r="P463" s="106" t="n">
        <f aca="false">AVERAGE(P80,P84,P88)</f>
        <v>44.558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56</v>
      </c>
      <c r="N464" s="106" t="n">
        <f aca="false">AVERAGE(N81,N85,N89)</f>
        <v>38.5311333333333</v>
      </c>
      <c r="O464" s="106" t="n">
        <f aca="false">AVERAGE(O81,O85,O89)</f>
        <v>44.7794</v>
      </c>
      <c r="P464" s="106" t="n">
        <f aca="false">AVERAGE(P81,P85,P89)</f>
        <v>42.794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288</v>
      </c>
      <c r="N465" s="108" t="n">
        <f aca="false">AVERAGE(N82,N86,N90)</f>
        <v>35.9702333333333</v>
      </c>
      <c r="O465" s="108" t="n">
        <f aca="false">AVERAGE(O82,O86,O90)</f>
        <v>43.7731333333333</v>
      </c>
      <c r="P465" s="108" t="n">
        <f aca="false">AVERAGE(P82,P86,P90)</f>
        <v>41.330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8904</v>
      </c>
      <c r="N466" s="105" t="n">
        <f aca="false">AVERAGE(N79,N83,N87,N91,N95,N99)</f>
        <v>43.1729666666667</v>
      </c>
      <c r="O466" s="105" t="n">
        <f aca="false">AVERAGE(O79,O83,O87,O91,O95,O99)</f>
        <v>47.04895</v>
      </c>
      <c r="P466" s="105" t="n">
        <f aca="false">AVERAGE(P79,P83,P87,P91,P95,P99)</f>
        <v>46.3087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2032</v>
      </c>
      <c r="N467" s="106" t="n">
        <f aca="false">AVERAGE(N80,N84,N88,N92,N96,N100)</f>
        <v>40.8798166666667</v>
      </c>
      <c r="O467" s="106" t="n">
        <f aca="false">AVERAGE(O80,O84,O88,O92,O96,O100)</f>
        <v>45.91585</v>
      </c>
      <c r="P467" s="106" t="n">
        <f aca="false">AVERAGE(P80,P84,P88,P92,P96,P100)</f>
        <v>44.5531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8776</v>
      </c>
      <c r="N468" s="106" t="n">
        <f aca="false">AVERAGE(N81,N85,N89,N93,N97,N101)</f>
        <v>38.4316333333333</v>
      </c>
      <c r="O468" s="106" t="n">
        <f aca="false">AVERAGE(O81,O85,O89,O93,O97,O101)</f>
        <v>44.7072666666667</v>
      </c>
      <c r="P468" s="106" t="n">
        <f aca="false">AVERAGE(P81,P85,P89,P93,P97,P101)</f>
        <v>42.79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104</v>
      </c>
      <c r="N469" s="108" t="n">
        <f aca="false">AVERAGE(N82,N86,N90,N94,N98,N102)</f>
        <v>35.8728666666667</v>
      </c>
      <c r="O469" s="108" t="n">
        <f aca="false">AVERAGE(O82,O86,O90,O94,O98,O102)</f>
        <v>43.7207666666667</v>
      </c>
      <c r="P469" s="108" t="n">
        <f aca="false">AVERAGE(P82,P86,P90,P94,P98,P102)</f>
        <v>41.310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752</v>
      </c>
      <c r="N470" s="105" t="n">
        <f aca="false">AVERAGE(N55,N59,N79,N83,N87)</f>
        <v>43.23394</v>
      </c>
      <c r="O470" s="105" t="n">
        <f aca="false">AVERAGE(O55,O59,O79,O83,O87)</f>
        <v>46.26876</v>
      </c>
      <c r="P470" s="105" t="n">
        <f aca="false">AVERAGE(P55,P59,P79,P83,P87)</f>
        <v>45.605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352</v>
      </c>
      <c r="N471" s="106" t="n">
        <f aca="false">AVERAGE(N56,N60,N80,N84,N88)</f>
        <v>40.95292</v>
      </c>
      <c r="O471" s="106" t="n">
        <f aca="false">AVERAGE(O56,O60,O80,O84,O88)</f>
        <v>45.2116</v>
      </c>
      <c r="P471" s="106" t="n">
        <f aca="false">AVERAGE(P56,P60,P80,P84,P88)</f>
        <v>43.9600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56</v>
      </c>
      <c r="N472" s="106" t="n">
        <f aca="false">AVERAGE(N57,N61,N81,N85,N89)</f>
        <v>38.49056</v>
      </c>
      <c r="O472" s="106" t="n">
        <f aca="false">AVERAGE(O57,O61,O81,O85,O89)</f>
        <v>44.05862</v>
      </c>
      <c r="P472" s="106" t="n">
        <f aca="false">AVERAGE(P57,P61,P81,P85,P89)</f>
        <v>42.29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288</v>
      </c>
      <c r="N473" s="108" t="n">
        <f aca="false">AVERAGE(N58,N62,N82,N86,N90)</f>
        <v>35.9221</v>
      </c>
      <c r="O473" s="108" t="n">
        <f aca="false">AVERAGE(O58,O62,O82,O86,O90)</f>
        <v>43.11866</v>
      </c>
      <c r="P473" s="108" t="n">
        <f aca="false">AVERAGE(P58,P62,P82,P86,P90)</f>
        <v>40.893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8904</v>
      </c>
      <c r="N474" s="105" t="n">
        <f aca="false">AVERAGE(N55,N59,N63,N79,N83,N87,N91,N95,N99)</f>
        <v>43.0735</v>
      </c>
      <c r="O474" s="105" t="n">
        <f aca="false">AVERAGE(O55,O59,O63,O79,O83,O87,O91,O95,O99)</f>
        <v>46.2151222222222</v>
      </c>
      <c r="P474" s="105" t="n">
        <f aca="false">AVERAGE(P55,P59,P63,P79,P83,P87,P91,P95,P99)</f>
        <v>45.6471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2032</v>
      </c>
      <c r="N475" s="106" t="n">
        <f aca="false">AVERAGE(N56,N60,N64,N80,N84,N88,N92,N96,N100)</f>
        <v>40.8000666666667</v>
      </c>
      <c r="O475" s="106" t="n">
        <f aca="false">AVERAGE(O56,O60,O64,O80,O84,O88,O92,O96,O100)</f>
        <v>45.1544888888889</v>
      </c>
      <c r="P475" s="106" t="n">
        <f aca="false">AVERAGE(P56,P60,P64,P80,P84,P88,P92,P96,P100)</f>
        <v>43.9899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8776</v>
      </c>
      <c r="N476" s="106" t="n">
        <f aca="false">AVERAGE(N57,N61,N65,N81,N85,N89,N93,N97,N101)</f>
        <v>38.3534333333333</v>
      </c>
      <c r="O476" s="106" t="n">
        <f aca="false">AVERAGE(O57,O61,O65,O81,O85,O89,O93,O97,O101)</f>
        <v>44.0439222222222</v>
      </c>
      <c r="P476" s="106" t="n">
        <f aca="false">AVERAGE(P57,P61,P65,P81,P85,P89,P93,P97,P101)</f>
        <v>42.3399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104</v>
      </c>
      <c r="N477" s="108" t="n">
        <f aca="false">AVERAGE(N58,N62,N66,N82,N86,N90,N94,N98,N102)</f>
        <v>35.7960333333333</v>
      </c>
      <c r="O477" s="108" t="n">
        <f aca="false">AVERAGE(O58,O62,O66,O82,O86,O90,O94,O98,O102)</f>
        <v>43.1132666666667</v>
      </c>
      <c r="P477" s="108" t="n">
        <f aca="false">AVERAGE(P58,P62,P66,P82,P86,P90,P94,P98,P102)</f>
        <v>40.9236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312</v>
      </c>
      <c r="N478" s="105" t="n">
        <f aca="false">AVERAGE(N107,N111)</f>
        <v>40.8303</v>
      </c>
      <c r="O478" s="105" t="n">
        <f aca="false">AVERAGE(O107,O111)</f>
        <v>43.5495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04</v>
      </c>
      <c r="N479" s="106" t="n">
        <f aca="false">AVERAGE(N108,N112)</f>
        <v>38.47885</v>
      </c>
      <c r="O479" s="106" t="n">
        <f aca="false">AVERAGE(O108,O112)</f>
        <v>41.91385</v>
      </c>
      <c r="P479" s="106" t="n">
        <f aca="false">AVERAGE(P108,P112)</f>
        <v>41.986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62</v>
      </c>
      <c r="N480" s="106" t="n">
        <f aca="false">AVERAGE(N109,N113)</f>
        <v>35.9898</v>
      </c>
      <c r="O480" s="106" t="n">
        <f aca="false">AVERAGE(O109,O113)</f>
        <v>40.3919</v>
      </c>
      <c r="P480" s="106" t="n">
        <f aca="false">AVERAGE(P109,P113)</f>
        <v>40.385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704</v>
      </c>
      <c r="N481" s="108" t="n">
        <f aca="false">AVERAGE(N110,N114)</f>
        <v>33.48955</v>
      </c>
      <c r="O481" s="108" t="n">
        <f aca="false">AVERAGE(O110,O114)</f>
        <v>39.2497</v>
      </c>
      <c r="P481" s="108" t="n">
        <f aca="false">AVERAGE(P110,P114)</f>
        <v>39.180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7872</v>
      </c>
      <c r="N482" s="105" t="n">
        <f aca="false">AVERAGE(N107,N111,N115)</f>
        <v>40.5208333333333</v>
      </c>
      <c r="O482" s="105" t="n">
        <f aca="false">AVERAGE(O107,O111,O115)</f>
        <v>43.3186666666667</v>
      </c>
      <c r="P482" s="105" t="n">
        <f aca="false">AVERAGE(P107,P111,P115)</f>
        <v>43.346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944</v>
      </c>
      <c r="N483" s="106" t="n">
        <f aca="false">AVERAGE(N108,N112,N116)</f>
        <v>38.1586666666667</v>
      </c>
      <c r="O483" s="106" t="n">
        <f aca="false">AVERAGE(O108,O112,O116)</f>
        <v>41.7335333333333</v>
      </c>
      <c r="P483" s="106" t="n">
        <f aca="false">AVERAGE(P108,P112,P116)</f>
        <v>41.689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5664</v>
      </c>
      <c r="N484" s="106" t="n">
        <f aca="false">AVERAGE(N109,N113,N117)</f>
        <v>35.6822333333333</v>
      </c>
      <c r="O484" s="106" t="n">
        <f aca="false">AVERAGE(O109,O113,O117)</f>
        <v>40.286</v>
      </c>
      <c r="P484" s="106" t="n">
        <f aca="false">AVERAGE(P109,P113,P117)</f>
        <v>40.147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096</v>
      </c>
      <c r="N485" s="108" t="n">
        <f aca="false">AVERAGE(N110,N114,N118)</f>
        <v>33.1788</v>
      </c>
      <c r="O485" s="108" t="n">
        <f aca="false">AVERAGE(O110,O114,O118)</f>
        <v>39.194</v>
      </c>
      <c r="P485" s="108" t="n">
        <f aca="false">AVERAGE(P110,P114,P118)</f>
        <v>38.984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8248</v>
      </c>
      <c r="N486" s="105" t="n">
        <f aca="false">AVERAGE(N131,N135,N139)</f>
        <v>40.4348333333333</v>
      </c>
      <c r="O486" s="105" t="n">
        <f aca="false">AVERAGE(O131,O135,O139)</f>
        <v>45.7987333333333</v>
      </c>
      <c r="P486" s="105" t="n">
        <f aca="false">AVERAGE(P131,P135,P139)</f>
        <v>45.897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8672</v>
      </c>
      <c r="N487" s="106" t="n">
        <f aca="false">AVERAGE(N132,N136,N140)</f>
        <v>38.2045</v>
      </c>
      <c r="O487" s="106" t="n">
        <f aca="false">AVERAGE(O132,O136,O140)</f>
        <v>43.981</v>
      </c>
      <c r="P487" s="106" t="n">
        <f aca="false">AVERAGE(P132,P136,P140)</f>
        <v>44.025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32</v>
      </c>
      <c r="N488" s="106" t="n">
        <f aca="false">AVERAGE(N133,N137,N141)</f>
        <v>35.8300333333333</v>
      </c>
      <c r="O488" s="106" t="n">
        <f aca="false">AVERAGE(O133,O137,O141)</f>
        <v>42.1927666666667</v>
      </c>
      <c r="P488" s="106" t="n">
        <f aca="false">AVERAGE(P133,P137,P141)</f>
        <v>42.126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384</v>
      </c>
      <c r="N489" s="108" t="n">
        <f aca="false">AVERAGE(N134,N138,N142)</f>
        <v>33.3785</v>
      </c>
      <c r="O489" s="108" t="n">
        <f aca="false">AVERAGE(O134,O138,O142)</f>
        <v>40.7722666666667</v>
      </c>
      <c r="P489" s="108" t="n">
        <f aca="false">AVERAGE(P134,P138,P142)</f>
        <v>40.675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14</v>
      </c>
      <c r="N490" s="105" t="n">
        <f aca="false">AVERAGE(N131,N135,N139,N143,N147,N151)</f>
        <v>40.4084833333333</v>
      </c>
      <c r="O490" s="105" t="n">
        <f aca="false">AVERAGE(O131,O135,O139,O143,O147,O151)</f>
        <v>45.7083666666667</v>
      </c>
      <c r="P490" s="105" t="n">
        <f aca="false">AVERAGE(P131,P135,P139,P143,P147,P151)</f>
        <v>45.761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2024</v>
      </c>
      <c r="N491" s="106" t="n">
        <f aca="false">AVERAGE(N132,N136,N140,N144,N148,N152)</f>
        <v>38.1292666666667</v>
      </c>
      <c r="O491" s="106" t="n">
        <f aca="false">AVERAGE(O132,O136,O140,O144,O148,O152)</f>
        <v>43.9101333333333</v>
      </c>
      <c r="P491" s="106" t="n">
        <f aca="false">AVERAGE(P132,P136,P140,P144,P148,P152)</f>
        <v>43.8439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72</v>
      </c>
      <c r="N492" s="106" t="n">
        <f aca="false">AVERAGE(N133,N137,N141,N145,N149,N153)</f>
        <v>35.73255</v>
      </c>
      <c r="O492" s="106" t="n">
        <f aca="false">AVERAGE(O133,O137,O141,O145,O149,O153)</f>
        <v>42.11585</v>
      </c>
      <c r="P492" s="106" t="n">
        <f aca="false">AVERAGE(P133,P137,P141,P145,P149,P153)</f>
        <v>41.9224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44</v>
      </c>
      <c r="N493" s="108" t="n">
        <f aca="false">AVERAGE(N134,N138,N142,N146,N150,N154)</f>
        <v>33.2548</v>
      </c>
      <c r="O493" s="108" t="n">
        <f aca="false">AVERAGE(O134,O138,O142,O146,O150,O154)</f>
        <v>40.7208333333333</v>
      </c>
      <c r="P493" s="108" t="n">
        <f aca="false">AVERAGE(P134,P138,P142,P146,P150,P154)</f>
        <v>40.483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8248</v>
      </c>
      <c r="N494" s="105" t="n">
        <f aca="false">AVERAGE(N107,N111,N131,N135,N139)</f>
        <v>40.59302</v>
      </c>
      <c r="O494" s="105" t="n">
        <f aca="false">AVERAGE(O107,O111,O131,O135,O139)</f>
        <v>44.89904</v>
      </c>
      <c r="P494" s="105" t="n">
        <f aca="false">AVERAGE(P107,P111,P131,P135,P139)</f>
        <v>44.9945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8672</v>
      </c>
      <c r="N495" s="106" t="n">
        <f aca="false">AVERAGE(N108,N112,N132,N136,N140)</f>
        <v>38.31424</v>
      </c>
      <c r="O495" s="106" t="n">
        <f aca="false">AVERAGE(O108,O112,O132,O136,O140)</f>
        <v>43.15414</v>
      </c>
      <c r="P495" s="106" t="n">
        <f aca="false">AVERAGE(P108,P112,P132,P136,P140)</f>
        <v>43.2098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32</v>
      </c>
      <c r="N496" s="106" t="n">
        <f aca="false">AVERAGE(N109,N113,N133,N137,N141)</f>
        <v>35.89394</v>
      </c>
      <c r="O496" s="106" t="n">
        <f aca="false">AVERAGE(O109,O113,O133,O137,O141)</f>
        <v>41.47242</v>
      </c>
      <c r="P496" s="106" t="n">
        <f aca="false">AVERAGE(P109,P113,P133,P137,P141)</f>
        <v>41.429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384</v>
      </c>
      <c r="N497" s="108" t="n">
        <f aca="false">AVERAGE(N110,N114,N134,N138,N142)</f>
        <v>33.42292</v>
      </c>
      <c r="O497" s="108" t="n">
        <f aca="false">AVERAGE(O110,O114,O134,O138,O142)</f>
        <v>40.16324</v>
      </c>
      <c r="P497" s="108" t="n">
        <f aca="false">AVERAGE(P110,P114,P134,P138,P142)</f>
        <v>40.077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14</v>
      </c>
      <c r="N498" s="105" t="n">
        <f aca="false">AVERAGE(N107,N111,N115,N131,N135,N139,N143,N147,N151)</f>
        <v>40.4459333333333</v>
      </c>
      <c r="O498" s="105" t="n">
        <f aca="false">AVERAGE(O107,O111,O115,O131,O135,O139,O143,O147,O151)</f>
        <v>44.9118</v>
      </c>
      <c r="P498" s="105" t="n">
        <f aca="false">AVERAGE(P107,P111,P115,P131,P135,P139,P143,P147,P151)</f>
        <v>44.9566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2024</v>
      </c>
      <c r="N499" s="106" t="n">
        <f aca="false">AVERAGE(N108,N112,N116,N132,N136,N140,N144,N148,N152)</f>
        <v>38.1390666666667</v>
      </c>
      <c r="O499" s="106" t="n">
        <f aca="false">AVERAGE(O108,O112,O116,O132,O136,O140,O144,O148,O152)</f>
        <v>43.1846</v>
      </c>
      <c r="P499" s="106" t="n">
        <f aca="false">AVERAGE(P108,P112,P116,P132,P136,P140,P144,P148,P152)</f>
        <v>43.1256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72</v>
      </c>
      <c r="N500" s="106" t="n">
        <f aca="false">AVERAGE(N109,N113,N117,N133,N137,N141,N145,N149,N153)</f>
        <v>35.7157777777778</v>
      </c>
      <c r="O500" s="106" t="n">
        <f aca="false">AVERAGE(O109,O113,O117,O133,O137,O141,O145,O149,O153)</f>
        <v>41.5059</v>
      </c>
      <c r="P500" s="106" t="n">
        <f aca="false">AVERAGE(P109,P113,P117,P133,P137,P141,P145,P149,P153)</f>
        <v>41.3308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44</v>
      </c>
      <c r="N501" s="108" t="n">
        <f aca="false">AVERAGE(N110,N114,N118,N134,N138,N142,N146,N150,N154)</f>
        <v>33.2294666666667</v>
      </c>
      <c r="O501" s="108" t="n">
        <f aca="false">AVERAGE(O110,O114,O118,O134,O138,O142,O146,O150,O154)</f>
        <v>40.2118888888889</v>
      </c>
      <c r="P501" s="108" t="n">
        <f aca="false">AVERAGE(P110,P114,P118,P134,P138,P142,P146,P150,P154)</f>
        <v>39.983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9424</v>
      </c>
      <c r="N502" s="105" t="n">
        <f aca="false">AVERAGE(N159,N163)</f>
        <v>40.00035</v>
      </c>
      <c r="O502" s="105" t="n">
        <f aca="false">AVERAGE(O159,O163)</f>
        <v>45.39535</v>
      </c>
      <c r="P502" s="105" t="n">
        <f aca="false">AVERAGE(P159,P163)</f>
        <v>46.24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056</v>
      </c>
      <c r="N503" s="106" t="n">
        <f aca="false">AVERAGE(N160,N164)</f>
        <v>37.6441</v>
      </c>
      <c r="O503" s="106" t="n">
        <f aca="false">AVERAGE(O160,O164)</f>
        <v>43.6062</v>
      </c>
      <c r="P503" s="106" t="n">
        <f aca="false">AVERAGE(P160,P164)</f>
        <v>44.442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544</v>
      </c>
      <c r="N504" s="106" t="n">
        <f aca="false">AVERAGE(N161,N165)</f>
        <v>35.5032</v>
      </c>
      <c r="O504" s="106" t="n">
        <f aca="false">AVERAGE(O161,O165)</f>
        <v>41.8002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136</v>
      </c>
      <c r="N505" s="108" t="n">
        <f aca="false">AVERAGE(N162,N166)</f>
        <v>33.38085</v>
      </c>
      <c r="O505" s="108" t="n">
        <f aca="false">AVERAGE(O162,O166)</f>
        <v>40.5645</v>
      </c>
      <c r="P505" s="108" t="n">
        <f aca="false">AVERAGE(P162,P166)</f>
        <v>41.40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3696</v>
      </c>
      <c r="N506" s="105" t="n">
        <f aca="false">AVERAGE(N159,N163,N167)</f>
        <v>39.9029</v>
      </c>
      <c r="O506" s="105" t="n">
        <f aca="false">AVERAGE(O159,O163,O167)</f>
        <v>45.3604666666667</v>
      </c>
      <c r="P506" s="105" t="n">
        <f aca="false">AVERAGE(P159,P163,P167)</f>
        <v>46.209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1864</v>
      </c>
      <c r="N507" s="106" t="n">
        <f aca="false">AVERAGE(N160,N164,N168)</f>
        <v>37.5719333333333</v>
      </c>
      <c r="O507" s="106" t="n">
        <f aca="false">AVERAGE(O160,O164,O168)</f>
        <v>43.5831333333333</v>
      </c>
      <c r="P507" s="106" t="n">
        <f aca="false">AVERAGE(P160,P164,P168)</f>
        <v>44.4213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7736</v>
      </c>
      <c r="N508" s="106" t="n">
        <f aca="false">AVERAGE(N161,N165,N169)</f>
        <v>35.4485666666667</v>
      </c>
      <c r="O508" s="106" t="n">
        <f aca="false">AVERAGE(O161,O165,O169)</f>
        <v>41.7867666666667</v>
      </c>
      <c r="P508" s="106" t="n">
        <f aca="false">AVERAGE(P161,P165,P169)</f>
        <v>42.608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104</v>
      </c>
      <c r="N509" s="108" t="n">
        <f aca="false">AVERAGE(N162,N166,N170)</f>
        <v>33.3372666666667</v>
      </c>
      <c r="O509" s="108" t="n">
        <f aca="false">AVERAGE(O162,O166,O170)</f>
        <v>40.5502333333333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0384</v>
      </c>
      <c r="N510" s="105" t="n">
        <f aca="false">AVERAGE(N183,N187,N191)</f>
        <v>40.0408666666667</v>
      </c>
      <c r="O510" s="105" t="n">
        <f aca="false">AVERAGE(O183,O187,O191)</f>
        <v>46.6057333333333</v>
      </c>
      <c r="P510" s="105" t="n">
        <f aca="false">AVERAGE(P183,P187,P191)</f>
        <v>47.036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64</v>
      </c>
      <c r="N511" s="106" t="n">
        <f aca="false">AVERAGE(N184,N188,N192)</f>
        <v>37.727</v>
      </c>
      <c r="O511" s="106" t="n">
        <f aca="false">AVERAGE(O184,O188,O192)</f>
        <v>44.8233666666667</v>
      </c>
      <c r="P511" s="106" t="n">
        <f aca="false">AVERAGE(P184,P188,P192)</f>
        <v>45.391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88</v>
      </c>
      <c r="N512" s="106" t="n">
        <f aca="false">AVERAGE(N185,N189,N193)</f>
        <v>35.5921333333333</v>
      </c>
      <c r="O512" s="106" t="n">
        <f aca="false">AVERAGE(O185,O189,O193)</f>
        <v>42.8772</v>
      </c>
      <c r="P512" s="106" t="n">
        <f aca="false">AVERAGE(P185,P189,P193)</f>
        <v>43.558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832</v>
      </c>
      <c r="N513" s="108" t="n">
        <f aca="false">AVERAGE(N186,N190,N194)</f>
        <v>33.4645666666667</v>
      </c>
      <c r="O513" s="108" t="n">
        <f aca="false">AVERAGE(O186,O190,O194)</f>
        <v>41.5127333333333</v>
      </c>
      <c r="P513" s="108" t="n">
        <f aca="false">AVERAGE(P186,P190,P194)</f>
        <v>42.247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028</v>
      </c>
      <c r="N514" s="105" t="n">
        <f aca="false">AVERAGE(N183,N187,N191,N195,N199,N203)</f>
        <v>40.0342166666667</v>
      </c>
      <c r="O514" s="105" t="n">
        <f aca="false">AVERAGE(O183,O187,O191,O195,O199,O203)</f>
        <v>46.5691</v>
      </c>
      <c r="P514" s="105" t="n">
        <f aca="false">AVERAGE(P183,P187,P191,P195,P199,P203)</f>
        <v>47.0859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392</v>
      </c>
      <c r="N515" s="106" t="n">
        <f aca="false">AVERAGE(N184,N188,N192,N196,N200,N204)</f>
        <v>37.7102666666667</v>
      </c>
      <c r="O515" s="106" t="n">
        <f aca="false">AVERAGE(O184,O188,O192,O196,O200,O204)</f>
        <v>44.78935</v>
      </c>
      <c r="P515" s="106" t="n">
        <f aca="false">AVERAGE(P184,P188,P192,P196,P200,P204)</f>
        <v>45.4103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3344</v>
      </c>
      <c r="N516" s="106" t="n">
        <f aca="false">AVERAGE(N185,N189,N193,N197,N201,N205)</f>
        <v>35.5803833333333</v>
      </c>
      <c r="O516" s="106" t="n">
        <f aca="false">AVERAGE(O185,O189,O193,O197,O201,O205)</f>
        <v>42.8514166666667</v>
      </c>
      <c r="P516" s="106" t="n">
        <f aca="false">AVERAGE(P185,P189,P193,P197,P201,P205)</f>
        <v>43.5326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408</v>
      </c>
      <c r="N517" s="108" t="n">
        <f aca="false">AVERAGE(N186,N190,N194,N198,N202,N206)</f>
        <v>33.45155</v>
      </c>
      <c r="O517" s="108" t="n">
        <f aca="false">AVERAGE(O186,O190,O194,O198,O202,O206)</f>
        <v>41.5038</v>
      </c>
      <c r="P517" s="108" t="n">
        <f aca="false">AVERAGE(P186,P190,P194,P198,P202,P206)</f>
        <v>42.231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0384</v>
      </c>
      <c r="N518" s="105" t="n">
        <f aca="false">AVERAGE(N159,N163,N183,N187,N191)</f>
        <v>40.02466</v>
      </c>
      <c r="O518" s="105" t="n">
        <f aca="false">AVERAGE(O159,O163,O183,O187,O191)</f>
        <v>46.12158</v>
      </c>
      <c r="P518" s="105" t="n">
        <f aca="false">AVERAGE(P159,P163,P183,P187,P191)</f>
        <v>46.718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64</v>
      </c>
      <c r="N519" s="106" t="n">
        <f aca="false">AVERAGE(N160,N164,N184,N188,N192)</f>
        <v>37.69384</v>
      </c>
      <c r="O519" s="106" t="n">
        <f aca="false">AVERAGE(O160,O164,O184,O188,O192)</f>
        <v>44.3365</v>
      </c>
      <c r="P519" s="106" t="n">
        <f aca="false">AVERAGE(P160,P164,P184,P188,P192)</f>
        <v>45.0118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88</v>
      </c>
      <c r="N520" s="106" t="n">
        <f aca="false">AVERAGE(N161,N165,N185,N189,N193)</f>
        <v>35.55656</v>
      </c>
      <c r="O520" s="106" t="n">
        <f aca="false">AVERAGE(O161,O165,O185,O189,O193)</f>
        <v>42.4464</v>
      </c>
      <c r="P520" s="106" t="n">
        <f aca="false">AVERAGE(P161,P165,P185,P189,P193)</f>
        <v>43.183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832</v>
      </c>
      <c r="N521" s="108" t="n">
        <f aca="false">AVERAGE(N162,N166,N186,N190,N194)</f>
        <v>33.43108</v>
      </c>
      <c r="O521" s="108" t="n">
        <f aca="false">AVERAGE(O162,O166,O186,O190,O194)</f>
        <v>41.13344</v>
      </c>
      <c r="P521" s="108" t="n">
        <f aca="false">AVERAGE(P162,P166,P186,P190,P194)</f>
        <v>41.9104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028</v>
      </c>
      <c r="N522" s="105" t="n">
        <f aca="false">AVERAGE(N159,N163,N167,N183,N187,N191,N195,N199,N203)</f>
        <v>39.9904444444444</v>
      </c>
      <c r="O522" s="105" t="n">
        <f aca="false">AVERAGE(O159,O163,O167,O183,O187,O191,O195,O199,O203)</f>
        <v>46.1662222222222</v>
      </c>
      <c r="P522" s="105" t="n">
        <f aca="false">AVERAGE(P159,P163,P167,P183,P187,P191,P195,P199,P203)</f>
        <v>46.7937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392</v>
      </c>
      <c r="N523" s="106" t="n">
        <f aca="false">AVERAGE(N160,N164,N168,N184,N188,N192,N196,N200,N204)</f>
        <v>37.6641555555556</v>
      </c>
      <c r="O523" s="106" t="n">
        <f aca="false">AVERAGE(O160,O164,O168,O184,O188,O192,O196,O200,O204)</f>
        <v>44.3872777777778</v>
      </c>
      <c r="P523" s="106" t="n">
        <f aca="false">AVERAGE(P160,P164,P168,P184,P188,P192,P196,P200,P204)</f>
        <v>45.0806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3344</v>
      </c>
      <c r="N524" s="106" t="n">
        <f aca="false">AVERAGE(N161,N165,N169,N185,N189,N193,N197,N201,N205)</f>
        <v>35.5364444444444</v>
      </c>
      <c r="O524" s="106" t="n">
        <f aca="false">AVERAGE(O161,O165,O169,O185,O189,O193,O197,O201,O205)</f>
        <v>42.4965333333333</v>
      </c>
      <c r="P524" s="106" t="n">
        <f aca="false">AVERAGE(P161,P165,P169,P185,P189,P193,P197,P201,P205)</f>
        <v>43.2247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408</v>
      </c>
      <c r="N525" s="108" t="n">
        <f aca="false">AVERAGE(N162,N166,N170,N186,N190,N194,N198,N202,N206)</f>
        <v>33.4134555555556</v>
      </c>
      <c r="O525" s="108" t="n">
        <f aca="false">AVERAGE(O162,O166,O170,O186,O190,O194,O198,O202,O206)</f>
        <v>41.1859444444444</v>
      </c>
      <c r="P525" s="108" t="n">
        <f aca="false">AVERAGE(P162,P166,P170,P186,P190,P194,P198,P202,P206)</f>
        <v>41.9523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24</v>
      </c>
      <c r="N526" s="105" t="n">
        <f aca="false">AVERAGE(N211,N215)</f>
        <v>41.9755</v>
      </c>
      <c r="O526" s="105" t="n">
        <f aca="false">AVERAGE(O211,O215)</f>
        <v>48.30865</v>
      </c>
      <c r="P526" s="105" t="n">
        <f aca="false">AVERAGE(P211,P215)</f>
        <v>47.823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25</v>
      </c>
      <c r="N527" s="106" t="n">
        <f aca="false">AVERAGE(N212,N216)</f>
        <v>40.9906</v>
      </c>
      <c r="O527" s="106" t="n">
        <f aca="false">AVERAGE(O212,O216)</f>
        <v>47.2729</v>
      </c>
      <c r="P527" s="106" t="n">
        <f aca="false">AVERAGE(P212,P216)</f>
        <v>46.93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81</v>
      </c>
      <c r="N528" s="106" t="n">
        <f aca="false">AVERAGE(N213,N217)</f>
        <v>39.5857</v>
      </c>
      <c r="O528" s="106" t="n">
        <f aca="false">AVERAGE(O213,O217)</f>
        <v>45.975</v>
      </c>
      <c r="P528" s="106" t="n">
        <f aca="false">AVERAGE(P213,P217)</f>
        <v>45.734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76</v>
      </c>
      <c r="N529" s="108" t="n">
        <f aca="false">AVERAGE(N214,N218)</f>
        <v>37.8252</v>
      </c>
      <c r="O529" s="108" t="n">
        <f aca="false">AVERAGE(O214,O218)</f>
        <v>44.84525</v>
      </c>
      <c r="P529" s="108" t="n">
        <f aca="false">AVERAGE(P214,P218)</f>
        <v>44.642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017</v>
      </c>
      <c r="N530" s="105" t="n">
        <f aca="false">AVERAGE(N211,N215,N219)</f>
        <v>41.8789666666667</v>
      </c>
      <c r="O530" s="105" t="n">
        <f aca="false">AVERAGE(O211,O215,O219)</f>
        <v>47.9575666666667</v>
      </c>
      <c r="P530" s="105" t="n">
        <f aca="false">AVERAGE(P211,P215,P219)</f>
        <v>47.438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6</v>
      </c>
      <c r="N531" s="106" t="n">
        <f aca="false">AVERAGE(N212,N216,N220)</f>
        <v>40.9096</v>
      </c>
      <c r="O531" s="106" t="n">
        <f aca="false">AVERAGE(O212,O216,O220)</f>
        <v>46.9528666666667</v>
      </c>
      <c r="P531" s="106" t="n">
        <f aca="false">AVERAGE(P212,P216,P220)</f>
        <v>46.469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88</v>
      </c>
      <c r="N532" s="106" t="n">
        <f aca="false">AVERAGE(N213,N217,N221)</f>
        <v>39.5205333333333</v>
      </c>
      <c r="O532" s="106" t="n">
        <f aca="false">AVERAGE(O213,O217,O221)</f>
        <v>45.7728666666667</v>
      </c>
      <c r="P532" s="106" t="n">
        <f aca="false">AVERAGE(P213,P217,P221)</f>
        <v>45.3559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3</v>
      </c>
      <c r="N533" s="108" t="n">
        <f aca="false">AVERAGE(N214,N218,N222)</f>
        <v>37.7753333333333</v>
      </c>
      <c r="O533" s="108" t="n">
        <f aca="false">AVERAGE(O214,O218,O222)</f>
        <v>44.7118666666667</v>
      </c>
      <c r="P533" s="108" t="n">
        <f aca="false">AVERAGE(P214,P218,P222)</f>
        <v>44.2597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442</v>
      </c>
      <c r="N534" s="105" t="n">
        <f aca="false">AVERAGE(N235,N239,N243)</f>
        <v>43.2102333333333</v>
      </c>
      <c r="O534" s="105" t="n">
        <f aca="false">AVERAGE(O235,O239,O243)</f>
        <v>48.8285</v>
      </c>
      <c r="P534" s="105" t="n">
        <f aca="false">AVERAGE(P235,P239,P243)</f>
        <v>48.1884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69</v>
      </c>
      <c r="N535" s="106" t="n">
        <f aca="false">AVERAGE(N236,N240,N244)</f>
        <v>42.0018333333333</v>
      </c>
      <c r="O535" s="106" t="n">
        <f aca="false">AVERAGE(O236,O240,O244)</f>
        <v>47.6771</v>
      </c>
      <c r="P535" s="106" t="n">
        <f aca="false">AVERAGE(P236,P240,P244)</f>
        <v>47.324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42</v>
      </c>
      <c r="N536" s="106" t="n">
        <f aca="false">AVERAGE(N237,N241,N245)</f>
        <v>40.3800333333333</v>
      </c>
      <c r="O536" s="106" t="n">
        <f aca="false">AVERAGE(O237,O241,O245)</f>
        <v>46.3610333333333</v>
      </c>
      <c r="P536" s="106" t="n">
        <f aca="false">AVERAGE(P237,P241,P245)</f>
        <v>46.124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5</v>
      </c>
      <c r="N537" s="108" t="n">
        <f aca="false">AVERAGE(N238,N242,N246)</f>
        <v>38.4270666666667</v>
      </c>
      <c r="O537" s="108" t="n">
        <f aca="false">AVERAGE(O238,O242,O246)</f>
        <v>45.2242666666667</v>
      </c>
      <c r="P537" s="108" t="n">
        <f aca="false">AVERAGE(P238,P242,P246)</f>
        <v>44.954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456</v>
      </c>
      <c r="N538" s="105" t="n">
        <f aca="false">AVERAGE(N235,N239,N243,N247,N251,N255)</f>
        <v>43.2625833333333</v>
      </c>
      <c r="O538" s="105" t="n">
        <f aca="false">AVERAGE(O235,O239,O243,O247,O251,O255)</f>
        <v>48.6676666666667</v>
      </c>
      <c r="P538" s="105" t="n">
        <f aca="false">AVERAGE(P235,P239,P243,P247,P251,P255)</f>
        <v>48.487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992</v>
      </c>
      <c r="N539" s="106" t="n">
        <f aca="false">AVERAGE(N236,N240,N244,N248,N252,N256)</f>
        <v>42.0698833333333</v>
      </c>
      <c r="O539" s="106" t="n">
        <f aca="false">AVERAGE(O236,O240,O244,O248,O252,O256)</f>
        <v>47.5724666666667</v>
      </c>
      <c r="P539" s="106" t="n">
        <f aca="false">AVERAGE(P236,P240,P244,P248,P252,P256)</f>
        <v>47.5249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64</v>
      </c>
      <c r="N540" s="106" t="n">
        <f aca="false">AVERAGE(N237,N241,N245,N249,N253,N257)</f>
        <v>40.4627333333333</v>
      </c>
      <c r="O540" s="106" t="n">
        <f aca="false">AVERAGE(O237,O241,O245,O249,O253,O257)</f>
        <v>46.29715</v>
      </c>
      <c r="P540" s="106" t="n">
        <f aca="false">AVERAGE(P237,P241,P245,P249,P253,P257)</f>
        <v>46.313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56</v>
      </c>
      <c r="N541" s="108" t="n">
        <f aca="false">AVERAGE(N238,N242,N246,N250,N254,N258)</f>
        <v>38.5199</v>
      </c>
      <c r="O541" s="108" t="n">
        <f aca="false">AVERAGE(O238,O242,O246,O250,O254,O258)</f>
        <v>45.2057833333333</v>
      </c>
      <c r="P541" s="108" t="n">
        <f aca="false">AVERAGE(P238,P242,P246,P250,P254,P258)</f>
        <v>45.1349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442</v>
      </c>
      <c r="N542" s="105" t="n">
        <f aca="false">AVERAGE(N211,N215,N235,N239,N243)</f>
        <v>42.71634</v>
      </c>
      <c r="O542" s="105" t="n">
        <f aca="false">AVERAGE(O211,O215,O235,O239,O243)</f>
        <v>48.62056</v>
      </c>
      <c r="P542" s="105" t="n">
        <f aca="false">AVERAGE(P211,P215,P235,P239,P243)</f>
        <v>48.042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69</v>
      </c>
      <c r="N543" s="106" t="n">
        <f aca="false">AVERAGE(N212,N216,N236,N240,N244)</f>
        <v>41.59734</v>
      </c>
      <c r="O543" s="106" t="n">
        <f aca="false">AVERAGE(O212,O216,O236,O240,O244)</f>
        <v>47.51542</v>
      </c>
      <c r="P543" s="106" t="n">
        <f aca="false">AVERAGE(P212,P216,P236,P240,P244)</f>
        <v>47.170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42</v>
      </c>
      <c r="N544" s="106" t="n">
        <f aca="false">AVERAGE(N213,N217,N237,N241,N245)</f>
        <v>40.0623</v>
      </c>
      <c r="O544" s="106" t="n">
        <f aca="false">AVERAGE(O213,O217,O237,O241,O245)</f>
        <v>46.20662</v>
      </c>
      <c r="P544" s="106" t="n">
        <f aca="false">AVERAGE(P213,P217,P237,P241,P245)</f>
        <v>45.9682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5</v>
      </c>
      <c r="N545" s="108" t="n">
        <f aca="false">AVERAGE(N214,N218,N238,N242,N246)</f>
        <v>38.18632</v>
      </c>
      <c r="O545" s="108" t="n">
        <f aca="false">AVERAGE(O214,O218,O238,O242,O246)</f>
        <v>45.07266</v>
      </c>
      <c r="P545" s="108" t="n">
        <f aca="false">AVERAGE(P214,P218,P238,P242,P246)</f>
        <v>44.8294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456</v>
      </c>
      <c r="N546" s="105" t="n">
        <f aca="false">AVERAGE(N211,N215,N219,N235,N239,N243,N247,N251,N255)</f>
        <v>42.8013777777778</v>
      </c>
      <c r="O546" s="105" t="n">
        <f aca="false">AVERAGE(O211,O215,O219,O235,O239,O243,O247,O251,O255)</f>
        <v>48.4309666666667</v>
      </c>
      <c r="P546" s="105" t="n">
        <f aca="false">AVERAGE(P211,P215,P219,P235,P239,P243,P247,P251,P255)</f>
        <v>48.137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992</v>
      </c>
      <c r="N547" s="106" t="n">
        <f aca="false">AVERAGE(N212,N216,N220,N236,N240,N244,N248,N252,N256)</f>
        <v>41.6831222222222</v>
      </c>
      <c r="O547" s="106" t="n">
        <f aca="false">AVERAGE(O212,O216,O220,O236,O240,O244,O248,O252,O256)</f>
        <v>47.3659333333333</v>
      </c>
      <c r="P547" s="106" t="n">
        <f aca="false">AVERAGE(P212,P216,P220,P236,P240,P244,P248,P252,P256)</f>
        <v>47.1730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64</v>
      </c>
      <c r="N548" s="106" t="n">
        <f aca="false">AVERAGE(N213,N217,N221,N237,N241,N245,N249,N253,N257)</f>
        <v>40.1486666666667</v>
      </c>
      <c r="O548" s="106" t="n">
        <f aca="false">AVERAGE(O213,O217,O221,O237,O241,O245,O249,O253,O257)</f>
        <v>46.1223888888889</v>
      </c>
      <c r="P548" s="106" t="n">
        <f aca="false">AVERAGE(P213,P217,P221,P237,P241,P245,P249,P253,P257)</f>
        <v>45.9941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56</v>
      </c>
      <c r="N549" s="108" t="n">
        <f aca="false">AVERAGE(N214,N218,N222,N238,N242,N246,N250,N254,N258)</f>
        <v>38.2717111111111</v>
      </c>
      <c r="O549" s="108" t="n">
        <f aca="false">AVERAGE(O214,O218,O222,O238,O242,O246,O250,O254,O258)</f>
        <v>45.0411444444444</v>
      </c>
      <c r="P549" s="108" t="n">
        <f aca="false">AVERAGE(P214,P218,P222,P238,P242,P246,P250,P254,P258)</f>
        <v>44.843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2304</v>
      </c>
      <c r="N550" s="105" t="n">
        <f aca="false">AVERAGE(N263,N267)</f>
        <v>39.4222</v>
      </c>
      <c r="O550" s="105" t="n">
        <f aca="false">AVERAGE(O263,O267)</f>
        <v>46.6744</v>
      </c>
      <c r="P550" s="105" t="n">
        <f aca="false">AVERAGE(P263,P267)</f>
        <v>45.379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712</v>
      </c>
      <c r="N551" s="106" t="n">
        <f aca="false">AVERAGE(N264,N268)</f>
        <v>37.5175</v>
      </c>
      <c r="O551" s="106" t="n">
        <f aca="false">AVERAGE(O264,O268)</f>
        <v>45.23955</v>
      </c>
      <c r="P551" s="106" t="n">
        <f aca="false">AVERAGE(P264,P268)</f>
        <v>43.825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216</v>
      </c>
      <c r="N552" s="106" t="n">
        <f aca="false">AVERAGE(N265,N269)</f>
        <v>35.56165</v>
      </c>
      <c r="O552" s="106" t="n">
        <f aca="false">AVERAGE(O265,O269)</f>
        <v>43.61375</v>
      </c>
      <c r="P552" s="106" t="n">
        <f aca="false">AVERAGE(P265,P269)</f>
        <v>42.317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992</v>
      </c>
      <c r="N553" s="108" t="n">
        <f aca="false">AVERAGE(N266,N270)</f>
        <v>33.51345</v>
      </c>
      <c r="O553" s="108" t="n">
        <f aca="false">AVERAGE(O266,O270)</f>
        <v>42.40405</v>
      </c>
      <c r="P553" s="108" t="n">
        <f aca="false">AVERAGE(P266,P270)</f>
        <v>41.246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2328</v>
      </c>
      <c r="N554" s="105" t="n">
        <f aca="false">AVERAGE(N263,N267,N271)</f>
        <v>39.253</v>
      </c>
      <c r="O554" s="105" t="n">
        <f aca="false">AVERAGE(O263,O267,O271)</f>
        <v>46.5916666666667</v>
      </c>
      <c r="P554" s="105" t="n">
        <f aca="false">AVERAGE(P263,P267,P271)</f>
        <v>45.629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5.0488</v>
      </c>
      <c r="N555" s="106" t="n">
        <f aca="false">AVERAGE(N264,N268,N272)</f>
        <v>37.3275666666667</v>
      </c>
      <c r="O555" s="106" t="n">
        <f aca="false">AVERAGE(O264,O268,O272)</f>
        <v>45.1571</v>
      </c>
      <c r="P555" s="106" t="n">
        <f aca="false">AVERAGE(P264,P268,P272)</f>
        <v>44.123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4232</v>
      </c>
      <c r="N556" s="106" t="n">
        <f aca="false">AVERAGE(N265,N269,N273)</f>
        <v>35.3652</v>
      </c>
      <c r="O556" s="106" t="n">
        <f aca="false">AVERAGE(O265,O269,O273)</f>
        <v>43.5710666666667</v>
      </c>
      <c r="P556" s="106" t="n">
        <f aca="false">AVERAGE(P265,P269,P273)</f>
        <v>42.5895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2</v>
      </c>
      <c r="N557" s="108" t="n">
        <f aca="false">AVERAGE(N266,N270,N274)</f>
        <v>33.3252333333333</v>
      </c>
      <c r="O557" s="108" t="n">
        <f aca="false">AVERAGE(O266,O270,O274)</f>
        <v>42.3726666666667</v>
      </c>
      <c r="P557" s="108" t="n">
        <f aca="false">AVERAGE(P266,P270,P274)</f>
        <v>41.4723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2952</v>
      </c>
      <c r="N558" s="105" t="n">
        <f aca="false">AVERAGE(N287,N291,N295)</f>
        <v>40.4395333333333</v>
      </c>
      <c r="O558" s="105" t="n">
        <f aca="false">AVERAGE(O287,O291,O295)</f>
        <v>47.2034666666667</v>
      </c>
      <c r="P558" s="105" t="n">
        <f aca="false">AVERAGE(P287,P291,P295)</f>
        <v>46.677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6.1144</v>
      </c>
      <c r="N559" s="106" t="n">
        <f aca="false">AVERAGE(N288,N292,N296)</f>
        <v>38.2494333333333</v>
      </c>
      <c r="O559" s="106" t="n">
        <f aca="false">AVERAGE(O288,O292,O296)</f>
        <v>45.6292</v>
      </c>
      <c r="P559" s="106" t="n">
        <f aca="false">AVERAGE(P288,P292,P296)</f>
        <v>45.003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608</v>
      </c>
      <c r="N560" s="106" t="n">
        <f aca="false">AVERAGE(N289,N293,N297)</f>
        <v>36.1283333333333</v>
      </c>
      <c r="O560" s="106" t="n">
        <f aca="false">AVERAGE(O289,O293,O297)</f>
        <v>43.9485</v>
      </c>
      <c r="P560" s="106" t="n">
        <f aca="false">AVERAGE(P289,P293,P297)</f>
        <v>43.422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944</v>
      </c>
      <c r="N561" s="108" t="n">
        <f aca="false">AVERAGE(N290,N294,N298)</f>
        <v>33.9492666666667</v>
      </c>
      <c r="O561" s="108" t="n">
        <f aca="false">AVERAGE(O290,O294,O298)</f>
        <v>42.6987333333333</v>
      </c>
      <c r="P561" s="108" t="n">
        <f aca="false">AVERAGE(P290,P294,P298)</f>
        <v>42.30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5968</v>
      </c>
      <c r="N562" s="105" t="n">
        <f aca="false">AVERAGE(N287,N291,N295,N299,N303,N307)</f>
        <v>40.3995</v>
      </c>
      <c r="O562" s="105" t="n">
        <f aca="false">AVERAGE(O287,O291,O295,O299,O303,O307)</f>
        <v>47.0497166666667</v>
      </c>
      <c r="P562" s="105" t="n">
        <f aca="false">AVERAGE(P287,P291,P295,P299,P303,P307)</f>
        <v>46.7093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6576</v>
      </c>
      <c r="N563" s="106" t="n">
        <f aca="false">AVERAGE(N288,N292,N296,N300,N304,N308)</f>
        <v>38.1847833333333</v>
      </c>
      <c r="O563" s="106" t="n">
        <f aca="false">AVERAGE(O288,O292,O296,O300,O304,O308)</f>
        <v>45.5361</v>
      </c>
      <c r="P563" s="106" t="n">
        <f aca="false">AVERAGE(P288,P292,P296,P300,P304,P308)</f>
        <v>45.077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7176</v>
      </c>
      <c r="N564" s="106" t="n">
        <f aca="false">AVERAGE(N289,N293,N297,N301,N305,N309)</f>
        <v>36.0511166666667</v>
      </c>
      <c r="O564" s="106" t="n">
        <f aca="false">AVERAGE(O289,O293,O297,O301,O305,O309)</f>
        <v>43.8394166666667</v>
      </c>
      <c r="P564" s="106" t="n">
        <f aca="false">AVERAGE(P289,P293,P297,P301,P305,P309)</f>
        <v>43.4073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528</v>
      </c>
      <c r="N565" s="108" t="n">
        <f aca="false">AVERAGE(N290,N294,N298,N302,N306,N310)</f>
        <v>33.8706166666667</v>
      </c>
      <c r="O565" s="108" t="n">
        <f aca="false">AVERAGE(O290,O294,O298,O302,O306,O310)</f>
        <v>42.5789666666667</v>
      </c>
      <c r="P565" s="108" t="n">
        <f aca="false">AVERAGE(P290,P294,P298,P302,P306,P310)</f>
        <v>42.1985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2952</v>
      </c>
      <c r="N566" s="105" t="n">
        <f aca="false">AVERAGE(N263,N267,N287,N291,N295)</f>
        <v>40.0326</v>
      </c>
      <c r="O566" s="105" t="n">
        <f aca="false">AVERAGE(O263,O267,O287,O291,O295)</f>
        <v>46.99184</v>
      </c>
      <c r="P566" s="105" t="n">
        <f aca="false">AVERAGE(P263,P267,P287,P291,P295)</f>
        <v>46.1583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6.1144</v>
      </c>
      <c r="N567" s="106" t="n">
        <f aca="false">AVERAGE(N264,N268,N288,N292,N296)</f>
        <v>37.95666</v>
      </c>
      <c r="O567" s="106" t="n">
        <f aca="false">AVERAGE(O264,O268,O288,O292,O296)</f>
        <v>45.47334</v>
      </c>
      <c r="P567" s="106" t="n">
        <f aca="false">AVERAGE(P264,P268,P288,P292,P296)</f>
        <v>44.5323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608</v>
      </c>
      <c r="N568" s="106" t="n">
        <f aca="false">AVERAGE(N265,N269,N289,N293,N297)</f>
        <v>35.90166</v>
      </c>
      <c r="O568" s="106" t="n">
        <f aca="false">AVERAGE(O265,O269,O289,O293,O297)</f>
        <v>43.8146</v>
      </c>
      <c r="P568" s="106" t="n">
        <f aca="false">AVERAGE(P265,P269,P289,P293,P297)</f>
        <v>42.98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944</v>
      </c>
      <c r="N569" s="108" t="n">
        <f aca="false">AVERAGE(N266,N270,N290,N294,N298)</f>
        <v>33.77494</v>
      </c>
      <c r="O569" s="108" t="n">
        <f aca="false">AVERAGE(O266,O270,O290,O294,O298)</f>
        <v>42.58086</v>
      </c>
      <c r="P569" s="108" t="n">
        <f aca="false">AVERAGE(P266,P270,P290,P294,P298)</f>
        <v>41.882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5968</v>
      </c>
      <c r="N570" s="105" t="n">
        <f aca="false">AVERAGE(N263,N267,N271,N287,N291,N295,N299,N303,N307)</f>
        <v>40.0173333333333</v>
      </c>
      <c r="O570" s="105" t="n">
        <f aca="false">AVERAGE(O263,O267,O271,O287,O291,O295,O299,O303,O307)</f>
        <v>46.8970333333333</v>
      </c>
      <c r="P570" s="105" t="n">
        <f aca="false">AVERAGE(P263,P267,P271,P287,P291,P295,P299,P303,P307)</f>
        <v>46.3492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6576</v>
      </c>
      <c r="N571" s="106" t="n">
        <f aca="false">AVERAGE(N264,N268,N272,N288,N292,N296,N300,N304,N308)</f>
        <v>37.8990444444445</v>
      </c>
      <c r="O571" s="106" t="n">
        <f aca="false">AVERAGE(O264,O268,O272,O288,O292,O296,O300,O304,O308)</f>
        <v>45.4097666666667</v>
      </c>
      <c r="P571" s="106" t="n">
        <f aca="false">AVERAGE(P264,P268,P272,P288,P292,P296,P300,P304,P308)</f>
        <v>44.7594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7176</v>
      </c>
      <c r="N572" s="106" t="n">
        <f aca="false">AVERAGE(N265,N269,N273,N289,N293,N297,N301,N305,N309)</f>
        <v>35.8224777777778</v>
      </c>
      <c r="O572" s="106" t="n">
        <f aca="false">AVERAGE(O265,O269,O273,O289,O293,O297,O301,O305,O309)</f>
        <v>43.7499666666667</v>
      </c>
      <c r="P572" s="106" t="n">
        <f aca="false">AVERAGE(P265,P269,P273,P289,P293,P297,P301,P305,P309)</f>
        <v>43.1347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528</v>
      </c>
      <c r="N573" s="108" t="n">
        <f aca="false">AVERAGE(N266,N270,N274,N290,N294,N298,N302,N306,N310)</f>
        <v>33.6888222222222</v>
      </c>
      <c r="O573" s="108" t="n">
        <f aca="false">AVERAGE(O266,O270,O274,O290,O294,O298,O302,O306,O310)</f>
        <v>42.5102</v>
      </c>
      <c r="P573" s="108" t="n">
        <f aca="false">AVERAGE(P266,P270,P274,P290,P294,P298,P302,P306,P310)</f>
        <v>41.9564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9832</v>
      </c>
      <c r="N574" s="105" t="n">
        <f aca="false">AVERAGE(N315,N319)</f>
        <v>38.38945</v>
      </c>
      <c r="O574" s="105" t="n">
        <f aca="false">AVERAGE(O315,O319)</f>
        <v>46.61375</v>
      </c>
      <c r="P574" s="105" t="n">
        <f aca="false">AVERAGE(P315,P319)</f>
        <v>45.966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7584</v>
      </c>
      <c r="N575" s="106" t="n">
        <f aca="false">AVERAGE(N316,N320)</f>
        <v>35.6307</v>
      </c>
      <c r="O575" s="106" t="n">
        <f aca="false">AVERAGE(O316,O320)</f>
        <v>45.13805</v>
      </c>
      <c r="P575" s="106" t="n">
        <f aca="false">AVERAGE(P316,P320)</f>
        <v>44.580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5664</v>
      </c>
      <c r="N576" s="106" t="n">
        <f aca="false">AVERAGE(N317,N321)</f>
        <v>33.16505</v>
      </c>
      <c r="O576" s="106" t="n">
        <f aca="false">AVERAGE(O317,O321)</f>
        <v>43.8167</v>
      </c>
      <c r="P576" s="106" t="n">
        <f aca="false">AVERAGE(P317,P321)</f>
        <v>43.376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496</v>
      </c>
      <c r="N577" s="108" t="n">
        <f aca="false">AVERAGE(N318,N322)</f>
        <v>30.90795</v>
      </c>
      <c r="O577" s="108" t="n">
        <f aca="false">AVERAGE(O318,O322)</f>
        <v>43.01785</v>
      </c>
      <c r="P577" s="108" t="n">
        <f aca="false">AVERAGE(P318,P322)</f>
        <v>42.626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6536</v>
      </c>
      <c r="N578" s="105" t="n">
        <f aca="false">AVERAGE(N315,N319,N323)</f>
        <v>38.3070666666667</v>
      </c>
      <c r="O578" s="105" t="n">
        <f aca="false">AVERAGE(O315,O319,O323)</f>
        <v>46.5806666666667</v>
      </c>
      <c r="P578" s="105" t="n">
        <f aca="false">AVERAGE(P315,P319,P323)</f>
        <v>45.9043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4</v>
      </c>
      <c r="N579" s="106" t="n">
        <f aca="false">AVERAGE(N316,N320,N324)</f>
        <v>35.5988</v>
      </c>
      <c r="O579" s="106" t="n">
        <f aca="false">AVERAGE(O316,O320,O324)</f>
        <v>45.1077333333333</v>
      </c>
      <c r="P579" s="106" t="n">
        <f aca="false">AVERAGE(P316,P320,P324)</f>
        <v>44.529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5624</v>
      </c>
      <c r="N580" s="106" t="n">
        <f aca="false">AVERAGE(N317,N321,N325)</f>
        <v>33.1577</v>
      </c>
      <c r="O580" s="106" t="n">
        <f aca="false">AVERAGE(O317,O321,O325)</f>
        <v>43.7975333333333</v>
      </c>
      <c r="P580" s="106" t="n">
        <f aca="false">AVERAGE(P317,P321,P325)</f>
        <v>43.338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224</v>
      </c>
      <c r="N581" s="108" t="n">
        <f aca="false">AVERAGE(N318,N322,N326)</f>
        <v>30.9086666666667</v>
      </c>
      <c r="O581" s="108" t="n">
        <f aca="false">AVERAGE(O318,O322,O326)</f>
        <v>42.9985333333333</v>
      </c>
      <c r="P581" s="108" t="n">
        <f aca="false">AVERAGE(P318,P322,P326)</f>
        <v>42.589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8912</v>
      </c>
      <c r="N582" s="105" t="n">
        <f aca="false">AVERAGE(N339,N343,N347)</f>
        <v>38.8053666666667</v>
      </c>
      <c r="O582" s="105" t="n">
        <f aca="false">AVERAGE(O339,O343,O347)</f>
        <v>46.9778</v>
      </c>
      <c r="P582" s="105" t="n">
        <f aca="false">AVERAGE(P339,P343,P347)</f>
        <v>46.163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288</v>
      </c>
      <c r="N583" s="106" t="n">
        <f aca="false">AVERAGE(N340,N344,N348)</f>
        <v>35.9013666666667</v>
      </c>
      <c r="O583" s="106" t="n">
        <f aca="false">AVERAGE(O340,O344,O348)</f>
        <v>45.5308666666667</v>
      </c>
      <c r="P583" s="106" t="n">
        <f aca="false">AVERAGE(P340,P344,P348)</f>
        <v>44.865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6888</v>
      </c>
      <c r="N584" s="106" t="n">
        <f aca="false">AVERAGE(N341,N345,N349)</f>
        <v>33.3222666666667</v>
      </c>
      <c r="O584" s="106" t="n">
        <f aca="false">AVERAGE(O341,O345,O349)</f>
        <v>44.1731666666667</v>
      </c>
      <c r="P584" s="106" t="n">
        <f aca="false">AVERAGE(P341,P345,P349)</f>
        <v>43.7167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336</v>
      </c>
      <c r="N585" s="108" t="n">
        <f aca="false">AVERAGE(N342,N346,N350)</f>
        <v>30.9755666666667</v>
      </c>
      <c r="O585" s="108" t="n">
        <f aca="false">AVERAGE(O342,O346,O350)</f>
        <v>43.3982666666667</v>
      </c>
      <c r="P585" s="108" t="n">
        <f aca="false">AVERAGE(P342,P346,P350)</f>
        <v>42.967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6488</v>
      </c>
      <c r="N586" s="105" t="n">
        <f aca="false">AVERAGE(N339,N343,N347,N351,N355,N359)</f>
        <v>38.82555</v>
      </c>
      <c r="O586" s="105" t="n">
        <f aca="false">AVERAGE(O339,O343,O347,O351,O355,O359)</f>
        <v>46.7743833333333</v>
      </c>
      <c r="P586" s="105" t="n">
        <f aca="false">AVERAGE(P339,P343,P347,P351,P355,P359)</f>
        <v>46.342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2304</v>
      </c>
      <c r="N587" s="106" t="n">
        <f aca="false">AVERAGE(N340,N344,N348,N352,N356,N360)</f>
        <v>35.9302166666667</v>
      </c>
      <c r="O587" s="106" t="n">
        <f aca="false">AVERAGE(O340,O344,O348,O352,O356,O360)</f>
        <v>45.3466333333333</v>
      </c>
      <c r="P587" s="106" t="n">
        <f aca="false">AVERAGE(P340,P344,P348,P352,P356,P360)</f>
        <v>44.9556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1856</v>
      </c>
      <c r="N588" s="106" t="n">
        <f aca="false">AVERAGE(N341,N345,N349,N353,N357,N361)</f>
        <v>33.35345</v>
      </c>
      <c r="O588" s="106" t="n">
        <f aca="false">AVERAGE(O341,O345,O349,O353,O357,O361)</f>
        <v>44.02155</v>
      </c>
      <c r="P588" s="106" t="n">
        <f aca="false">AVERAGE(P341,P345,P349,P353,P357,P361)</f>
        <v>43.6622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248</v>
      </c>
      <c r="N589" s="108" t="n">
        <f aca="false">AVERAGE(N342,N346,N350,N354,N358,N362)</f>
        <v>31.0014</v>
      </c>
      <c r="O589" s="108" t="n">
        <f aca="false">AVERAGE(O342,O346,O350,O354,O358,O362)</f>
        <v>43.24075</v>
      </c>
      <c r="P589" s="108" t="n">
        <f aca="false">AVERAGE(P342,P346,P350,P354,P358,P362)</f>
        <v>42.824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8912</v>
      </c>
      <c r="N590" s="105" t="n">
        <f aca="false">AVERAGE(N315,N319,N339,N343,N347)</f>
        <v>38.639</v>
      </c>
      <c r="O590" s="105" t="n">
        <f aca="false">AVERAGE(O315,O319,O339,O343,O347)</f>
        <v>46.83218</v>
      </c>
      <c r="P590" s="105" t="n">
        <f aca="false">AVERAGE(P315,P319,P339,P343,P347)</f>
        <v>46.0847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288</v>
      </c>
      <c r="N591" s="106" t="n">
        <f aca="false">AVERAGE(N316,N320,N340,N344,N348)</f>
        <v>35.7931</v>
      </c>
      <c r="O591" s="106" t="n">
        <f aca="false">AVERAGE(O316,O320,O340,O344,O348)</f>
        <v>45.37374</v>
      </c>
      <c r="P591" s="106" t="n">
        <f aca="false">AVERAGE(P316,P320,P340,P344,P348)</f>
        <v>44.751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6888</v>
      </c>
      <c r="N592" s="106" t="n">
        <f aca="false">AVERAGE(N317,N321,N341,N345,N349)</f>
        <v>33.25938</v>
      </c>
      <c r="O592" s="106" t="n">
        <f aca="false">AVERAGE(O317,O321,O341,O345,O349)</f>
        <v>44.03058</v>
      </c>
      <c r="P592" s="106" t="n">
        <f aca="false">AVERAGE(P317,P321,P341,P345,P349)</f>
        <v>43.580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336</v>
      </c>
      <c r="N593" s="108" t="n">
        <f aca="false">AVERAGE(N318,N322,N342,N346,N350)</f>
        <v>30.94852</v>
      </c>
      <c r="O593" s="108" t="n">
        <f aca="false">AVERAGE(O318,O322,O342,O346,O350)</f>
        <v>43.2461</v>
      </c>
      <c r="P593" s="108" t="n">
        <f aca="false">AVERAGE(P318,P322,P342,P346,P350)</f>
        <v>42.831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6488</v>
      </c>
      <c r="N594" s="105" t="n">
        <f aca="false">AVERAGE(N315,N319,N323,N339,N343,N347,N351,N355,N359)</f>
        <v>38.6527222222222</v>
      </c>
      <c r="O594" s="105" t="n">
        <f aca="false">AVERAGE(O315,O319,O323,O339,O343,O347,O351,O355,O359)</f>
        <v>46.7098111111111</v>
      </c>
      <c r="P594" s="105" t="n">
        <f aca="false">AVERAGE(P315,P319,P323,P339,P343,P347,P351,P355,P359)</f>
        <v>46.1965444444445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2304</v>
      </c>
      <c r="N595" s="106" t="n">
        <f aca="false">AVERAGE(N316,N320,N324,N340,N344,N348,N352,N356,N360)</f>
        <v>35.8197444444444</v>
      </c>
      <c r="O595" s="106" t="n">
        <f aca="false">AVERAGE(O316,O320,O324,O340,O344,O348,O352,O356,O360)</f>
        <v>45.267</v>
      </c>
      <c r="P595" s="106" t="n">
        <f aca="false">AVERAGE(P316,P320,P324,P340,P344,P348,P352,P356,P360)</f>
        <v>44.8136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1856</v>
      </c>
      <c r="N596" s="106" t="n">
        <f aca="false">AVERAGE(N317,N321,N325,N341,N345,N349,N353,N357,N361)</f>
        <v>33.2882</v>
      </c>
      <c r="O596" s="106" t="n">
        <f aca="false">AVERAGE(O317,O321,O325,O341,O345,O349,O353,O357,O361)</f>
        <v>43.9468777777778</v>
      </c>
      <c r="P596" s="106" t="n">
        <f aca="false">AVERAGE(P317,P321,P325,P341,P345,P349,P353,P357,P361)</f>
        <v>43.554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248</v>
      </c>
      <c r="N597" s="108" t="n">
        <f aca="false">AVERAGE(N318,N322,N326,N342,N346,N350,N354,N358,N362)</f>
        <v>30.9704888888889</v>
      </c>
      <c r="O597" s="108" t="n">
        <f aca="false">AVERAGE(O318,O322,O326,O342,O346,O350,O354,O358,O362)</f>
        <v>43.1600111111111</v>
      </c>
      <c r="P597" s="108" t="n">
        <f aca="false">AVERAGE(P318,P322,P326,P342,P346,P350,P354,P358,P362)</f>
        <v>42.74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7192</v>
      </c>
      <c r="N598" s="105" t="n">
        <f aca="false">AVERAGE(N367,N371)</f>
        <v>41.20185</v>
      </c>
      <c r="O598" s="105" t="n">
        <f aca="false">AVERAGE(O367,O371)</f>
        <v>46.5568</v>
      </c>
      <c r="P598" s="105" t="n">
        <f aca="false">AVERAGE(P367,P371)</f>
        <v>45.924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104</v>
      </c>
      <c r="N599" s="106" t="n">
        <f aca="false">AVERAGE(N368,N372)</f>
        <v>38.28355</v>
      </c>
      <c r="O599" s="106" t="n">
        <f aca="false">AVERAGE(O368,O372)</f>
        <v>44.87415</v>
      </c>
      <c r="P599" s="106" t="n">
        <f aca="false">AVERAGE(P368,P372)</f>
        <v>44.023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584</v>
      </c>
      <c r="N600" s="106" t="n">
        <f aca="false">AVERAGE(N369,N373)</f>
        <v>35.52825</v>
      </c>
      <c r="O600" s="106" t="n">
        <f aca="false">AVERAGE(O369,O373)</f>
        <v>43.25475</v>
      </c>
      <c r="P600" s="106" t="n">
        <f aca="false">AVERAGE(P369,P373)</f>
        <v>42.200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92</v>
      </c>
      <c r="N601" s="108" t="n">
        <f aca="false">AVERAGE(N370,N374)</f>
        <v>33.08885</v>
      </c>
      <c r="O601" s="108" t="n">
        <f aca="false">AVERAGE(O370,O374)</f>
        <v>42.266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3496</v>
      </c>
      <c r="N602" s="105" t="n">
        <f aca="false">AVERAGE(N367,N371,N375)</f>
        <v>41.1094333333333</v>
      </c>
      <c r="O602" s="105" t="n">
        <f aca="false">AVERAGE(O367,O371,O375)</f>
        <v>46.5394666666667</v>
      </c>
      <c r="P602" s="105" t="n">
        <f aca="false">AVERAGE(P367,P371,P375)</f>
        <v>45.887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4776</v>
      </c>
      <c r="N603" s="106" t="n">
        <f aca="false">AVERAGE(N368,N372,N376)</f>
        <v>38.2174666666667</v>
      </c>
      <c r="O603" s="106" t="n">
        <f aca="false">AVERAGE(O368,O372,O376)</f>
        <v>44.8620666666667</v>
      </c>
      <c r="P603" s="106" t="n">
        <f aca="false">AVERAGE(P368,P372,P376)</f>
        <v>43.9999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852</v>
      </c>
      <c r="N604" s="106" t="n">
        <f aca="false">AVERAGE(N369,N373,N377)</f>
        <v>35.4854</v>
      </c>
      <c r="O604" s="106" t="n">
        <f aca="false">AVERAGE(O369,O373,O377)</f>
        <v>43.2513666666667</v>
      </c>
      <c r="P604" s="106" t="n">
        <f aca="false">AVERAGE(P369,P373,P377)</f>
        <v>42.192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504</v>
      </c>
      <c r="N605" s="108" t="n">
        <f aca="false">AVERAGE(N370,N374,N378)</f>
        <v>33.0541</v>
      </c>
      <c r="O605" s="108" t="n">
        <f aca="false">AVERAGE(O370,O374,O378)</f>
        <v>42.2543333333333</v>
      </c>
      <c r="P605" s="108" t="n">
        <f aca="false">AVERAGE(P370,P374,P378)</f>
        <v>40.90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8136</v>
      </c>
      <c r="N606" s="105" t="n">
        <f aca="false">AVERAGE(N391,N395,N399)</f>
        <v>40.8516</v>
      </c>
      <c r="O606" s="105" t="n">
        <f aca="false">AVERAGE(O391,O395,O399)</f>
        <v>47.1359333333333</v>
      </c>
      <c r="P606" s="105" t="n">
        <f aca="false">AVERAGE(P391,P395,P399)</f>
        <v>46.696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288</v>
      </c>
      <c r="N607" s="106" t="n">
        <f aca="false">AVERAGE(N392,N396,N400)</f>
        <v>38.0293333333333</v>
      </c>
      <c r="O607" s="106" t="n">
        <f aca="false">AVERAGE(O392,O396,O400)</f>
        <v>45.4321666666667</v>
      </c>
      <c r="P607" s="106" t="n">
        <f aca="false">AVERAGE(P392,P396,P400)</f>
        <v>44.743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6768</v>
      </c>
      <c r="N608" s="106" t="n">
        <f aca="false">AVERAGE(N393,N397,N401)</f>
        <v>35.3347333333333</v>
      </c>
      <c r="O608" s="106" t="n">
        <f aca="false">AVERAGE(O393,O397,O401)</f>
        <v>43.6857333333333</v>
      </c>
      <c r="P608" s="106" t="n">
        <f aca="false">AVERAGE(P393,P397,P401)</f>
        <v>42.773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8</v>
      </c>
      <c r="N609" s="108" t="n">
        <f aca="false">AVERAGE(N394,N398,N402)</f>
        <v>32.9166</v>
      </c>
      <c r="O609" s="108" t="n">
        <f aca="false">AVERAGE(O394,O398,O402)</f>
        <v>42.5376</v>
      </c>
      <c r="P609" s="108" t="n">
        <f aca="false">AVERAGE(P394,P398,P402)</f>
        <v>41.384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788</v>
      </c>
      <c r="N610" s="105" t="n">
        <f aca="false">AVERAGE(N391,N395,N399,N403,N407,N411)</f>
        <v>40.85905</v>
      </c>
      <c r="O610" s="105" t="n">
        <f aca="false">AVERAGE(O391,O395,O399,O403,O407,O411)</f>
        <v>47.08615</v>
      </c>
      <c r="P610" s="105" t="n">
        <f aca="false">AVERAGE(P391,P395,P399,P403,P407,P411)</f>
        <v>46.769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3736</v>
      </c>
      <c r="N611" s="106" t="n">
        <f aca="false">AVERAGE(N392,N396,N400,N404,N408,N412)</f>
        <v>38.0326833333333</v>
      </c>
      <c r="O611" s="106" t="n">
        <f aca="false">AVERAGE(O392,O396,O400,O404,O408,O412)</f>
        <v>45.41</v>
      </c>
      <c r="P611" s="106" t="n">
        <f aca="false">AVERAGE(P392,P396,P400,P404,P408,P412)</f>
        <v>44.7894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2464</v>
      </c>
      <c r="N612" s="106" t="n">
        <f aca="false">AVERAGE(N393,N397,N401,N405,N409,N413)</f>
        <v>35.3380333333333</v>
      </c>
      <c r="O612" s="106" t="n">
        <f aca="false">AVERAGE(O393,O397,O401,O405,O409,O413)</f>
        <v>43.70295</v>
      </c>
      <c r="P612" s="106" t="n">
        <f aca="false">AVERAGE(P393,P397,P401,P405,P409,P413)</f>
        <v>42.8073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904</v>
      </c>
      <c r="N613" s="108" t="n">
        <f aca="false">AVERAGE(N394,N398,N402,N406,N410,N414)</f>
        <v>32.9134</v>
      </c>
      <c r="O613" s="108" t="n">
        <f aca="false">AVERAGE(O394,O398,O402,O406,O410,O414)</f>
        <v>42.5595833333333</v>
      </c>
      <c r="P613" s="108" t="n">
        <f aca="false">AVERAGE(P394,P398,P402,P406,P410,P414)</f>
        <v>41.3923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8136</v>
      </c>
      <c r="N614" s="105" t="n">
        <f aca="false">AVERAGE(N367,N371,N391,N395,N399)</f>
        <v>40.9917</v>
      </c>
      <c r="O614" s="105" t="n">
        <f aca="false">AVERAGE(O367,O371,O391,O395,O399)</f>
        <v>46.90428</v>
      </c>
      <c r="P614" s="105" t="n">
        <f aca="false">AVERAGE(P367,P371,P391,P395,P399)</f>
        <v>46.387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288</v>
      </c>
      <c r="N615" s="106" t="n">
        <f aca="false">AVERAGE(N368,N372,N392,N396,N400)</f>
        <v>38.13102</v>
      </c>
      <c r="O615" s="106" t="n">
        <f aca="false">AVERAGE(O368,O372,O392,O396,O400)</f>
        <v>45.20896</v>
      </c>
      <c r="P615" s="106" t="n">
        <f aca="false">AVERAGE(P368,P372,P392,P396,P400)</f>
        <v>44.455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6768</v>
      </c>
      <c r="N616" s="106" t="n">
        <f aca="false">AVERAGE(N369,N373,N393,N397,N401)</f>
        <v>35.41214</v>
      </c>
      <c r="O616" s="106" t="n">
        <f aca="false">AVERAGE(O369,O373,O393,O397,O401)</f>
        <v>43.51334</v>
      </c>
      <c r="P616" s="106" t="n">
        <f aca="false">AVERAGE(P369,P373,P393,P397,P401)</f>
        <v>42.544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8</v>
      </c>
      <c r="N617" s="108" t="n">
        <f aca="false">AVERAGE(N370,N374,N394,N398,N402)</f>
        <v>32.9855</v>
      </c>
      <c r="O617" s="108" t="n">
        <f aca="false">AVERAGE(O370,O374,O394,O398,O402)</f>
        <v>42.42896</v>
      </c>
      <c r="P617" s="108" t="n">
        <f aca="false">AVERAGE(P370,P374,P394,P398,P402)</f>
        <v>41.1997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788</v>
      </c>
      <c r="N618" s="105" t="n">
        <f aca="false">AVERAGE(N367,N371,N375,N391,N395,N399,N403,N407,N411)</f>
        <v>40.9425111111111</v>
      </c>
      <c r="O618" s="105" t="n">
        <f aca="false">AVERAGE(O367,O371,O375,O391,O395,O399,O403,O407,O411)</f>
        <v>46.9039222222222</v>
      </c>
      <c r="P618" s="105" t="n">
        <f aca="false">AVERAGE(P367,P371,P375,P391,P395,P399,P403,P407,P411)</f>
        <v>46.4751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3736</v>
      </c>
      <c r="N619" s="106" t="n">
        <f aca="false">AVERAGE(N368,N372,N376,N392,N396,N400,N404,N408,N412)</f>
        <v>38.0942777777778</v>
      </c>
      <c r="O619" s="106" t="n">
        <f aca="false">AVERAGE(O368,O372,O376,O392,O396,O400,O404,O408,O412)</f>
        <v>45.2273555555556</v>
      </c>
      <c r="P619" s="106" t="n">
        <f aca="false">AVERAGE(P368,P372,P376,P392,P396,P400,P404,P408,P412)</f>
        <v>44.526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2464</v>
      </c>
      <c r="N620" s="106" t="n">
        <f aca="false">AVERAGE(N369,N373,N377,N393,N397,N401,N405,N409,N413)</f>
        <v>35.3871555555556</v>
      </c>
      <c r="O620" s="106" t="n">
        <f aca="false">AVERAGE(O369,O373,O377,O393,O397,O401,O405,O409,O413)</f>
        <v>43.5524222222222</v>
      </c>
      <c r="P620" s="106" t="n">
        <f aca="false">AVERAGE(P369,P373,P377,P393,P397,P401,P405,P409,P413)</f>
        <v>42.6024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904</v>
      </c>
      <c r="N621" s="108" t="n">
        <f aca="false">AVERAGE(N370,N374,N378,N394,N398,N402,N406,N410,N414)</f>
        <v>32.9603</v>
      </c>
      <c r="O621" s="108" t="n">
        <f aca="false">AVERAGE(O370,O374,O378,O394,O398,O402,O406,O410,O414)</f>
        <v>42.4578333333333</v>
      </c>
      <c r="P621" s="108" t="n">
        <f aca="false">AVERAGE(P370,P374,P378,P394,P398,P402,P406,P410,P414)</f>
        <v>41.2306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30T01:15:27Z</dcterms:modified>
  <cp:revision>0</cp:revision>
  <dc:subject/>
  <dc:title/>
</cp:coreProperties>
</file>