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855708048111</v>
      </c>
      <c r="J5" s="18" t="n">
        <f aca="false">'experimental data'!Z51</f>
        <v>0.965074125056384</v>
      </c>
      <c r="K5" s="19" t="n">
        <f aca="false">'experimental data'!AA51</f>
        <v>1.0269892653190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72578347155</v>
      </c>
      <c r="J6" s="25" t="n">
        <f aca="false">'experimental data'!Z103</f>
        <v>0.99078061639361</v>
      </c>
      <c r="K6" s="26" t="n">
        <f aca="false">'experimental data'!AA103</f>
        <v>1.0498518326954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936670942339</v>
      </c>
      <c r="J7" s="25" t="n">
        <f aca="false">'experimental data'!Z155</f>
        <v>1.02942290244951</v>
      </c>
      <c r="K7" s="26" t="n">
        <f aca="false">'experimental data'!AA155</f>
        <v>1.006359666098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725392599833</v>
      </c>
      <c r="J8" s="25" t="n">
        <f aca="false">'experimental data'!Z207</f>
        <v>1.04392913669221</v>
      </c>
      <c r="K8" s="26" t="n">
        <f aca="false">'experimental data'!AA207</f>
        <v>1.0461512837766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5091624356297</v>
      </c>
      <c r="J9" s="25" t="n">
        <f aca="false">'experimental data'!Z259</f>
        <v>0.995225536191002</v>
      </c>
      <c r="K9" s="26" t="n">
        <f aca="false">'experimental data'!AA259</f>
        <v>1.040875463107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2023672935</v>
      </c>
      <c r="J10" s="25" t="n">
        <f aca="false">'experimental data'!Z311</f>
        <v>1.02952257191479</v>
      </c>
      <c r="K10" s="26" t="n">
        <f aca="false">'experimental data'!AA311</f>
        <v>1.039800098428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079656346791</v>
      </c>
      <c r="J11" s="25" t="n">
        <f aca="false">'experimental data'!Z363</f>
        <v>1.00455479859495</v>
      </c>
      <c r="K11" s="26" t="n">
        <f aca="false">'experimental data'!AA363</f>
        <v>1.0256936996809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62280365482</v>
      </c>
      <c r="J12" s="32" t="n">
        <f aca="false">'experimental data'!Z415</f>
        <v>1.01777228880189</v>
      </c>
      <c r="K12" s="33" t="n">
        <f aca="false">'experimental data'!AA415</f>
        <v>1.0193481548968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207317829833</v>
      </c>
      <c r="J13" s="18" t="n">
        <f aca="false">AVERAGE(J5:J7)</f>
        <v>0.995092547966502</v>
      </c>
      <c r="K13" s="19" t="n">
        <f aca="false">AVERAGE(K5:K7)</f>
        <v>1.0277335880377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714503532847</v>
      </c>
      <c r="J14" s="32" t="n">
        <f aca="false">AVERAGE(J8:J12)</f>
        <v>1.01820086643897</v>
      </c>
      <c r="K14" s="33" t="n">
        <f aca="false">AVERAGE(K8:K12)</f>
        <v>1.0343737399780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05990065699</v>
      </c>
      <c r="J15" s="44" t="n">
        <f aca="false">AVERAGE(J5:J12)</f>
        <v>1.00953524701179</v>
      </c>
      <c r="K15" s="45" t="n">
        <f aca="false">AVERAGE(K5:K12)</f>
        <v>1.03188368300045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2" activeCellId="0" sqref="J32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7312</v>
      </c>
      <c r="N7" s="87" t="n">
        <v>42.2326</v>
      </c>
      <c r="O7" s="87" t="n">
        <v>43.1059</v>
      </c>
      <c r="P7" s="87" t="n">
        <v>43.134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5592</v>
      </c>
      <c r="N8" s="93" t="n">
        <v>39.9083</v>
      </c>
      <c r="O8" s="93" t="n">
        <v>41.8265</v>
      </c>
      <c r="P8" s="93" t="n">
        <v>41.543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684</v>
      </c>
      <c r="N9" s="93" t="n">
        <v>37.305</v>
      </c>
      <c r="O9" s="93" t="n">
        <v>40.555</v>
      </c>
      <c r="P9" s="93" t="n">
        <v>40.047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74</v>
      </c>
      <c r="N10" s="93" t="n">
        <v>34.5899</v>
      </c>
      <c r="O10" s="93" t="n">
        <v>39.4891</v>
      </c>
      <c r="P10" s="93" t="n">
        <v>38.819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5384</v>
      </c>
      <c r="N11" s="87" t="n">
        <v>41.9001</v>
      </c>
      <c r="O11" s="87" t="n">
        <v>42.5481</v>
      </c>
      <c r="P11" s="87" t="n">
        <v>42.870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912</v>
      </c>
      <c r="N12" s="93" t="n">
        <v>39.6662</v>
      </c>
      <c r="O12" s="93" t="n">
        <v>41.2181</v>
      </c>
      <c r="P12" s="93" t="n">
        <v>41.307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3216</v>
      </c>
      <c r="N13" s="93" t="n">
        <v>37.1088</v>
      </c>
      <c r="O13" s="93" t="n">
        <v>40.0657</v>
      </c>
      <c r="P13" s="93" t="n">
        <v>39.8662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248</v>
      </c>
      <c r="N14" s="102" t="n">
        <v>34.3975</v>
      </c>
      <c r="O14" s="102" t="n">
        <v>39.002</v>
      </c>
      <c r="P14" s="102" t="n">
        <v>38.616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8688</v>
      </c>
      <c r="N19" s="87" t="n">
        <v>37.470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896</v>
      </c>
      <c r="N20" s="93" t="n">
        <v>34.410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2.0128</v>
      </c>
      <c r="N21" s="93" t="n">
        <v>31.9298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504</v>
      </c>
      <c r="N22" s="93" t="n">
        <v>29.246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504</v>
      </c>
      <c r="N23" s="87" t="n">
        <v>36.752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812</v>
      </c>
      <c r="N24" s="93" t="n">
        <v>33.585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024</v>
      </c>
      <c r="N25" s="93" t="n">
        <v>31.0239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936</v>
      </c>
      <c r="N26" s="93" t="n">
        <v>28.113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302</v>
      </c>
      <c r="O27" s="87" t="n">
        <v>45.3622</v>
      </c>
      <c r="P27" s="87" t="n">
        <v>45.071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19</v>
      </c>
      <c r="O28" s="93" t="n">
        <v>43.72</v>
      </c>
      <c r="P28" s="93" t="n">
        <v>43.137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69</v>
      </c>
      <c r="O29" s="93" t="n">
        <v>42.061</v>
      </c>
      <c r="P29" s="93" t="n">
        <v>41.297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02</v>
      </c>
      <c r="O30" s="102" t="n">
        <v>40.7304</v>
      </c>
      <c r="P30" s="102" t="n">
        <v>39.851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314</v>
      </c>
      <c r="O31" s="87" t="n">
        <v>45.96</v>
      </c>
      <c r="P31" s="87" t="n">
        <v>45.759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67</v>
      </c>
      <c r="O32" s="93" t="n">
        <v>44.2082</v>
      </c>
      <c r="P32" s="93" t="n">
        <v>43.695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41</v>
      </c>
      <c r="O33" s="93" t="n">
        <v>42.3591</v>
      </c>
      <c r="P33" s="93" t="n">
        <v>41.648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8</v>
      </c>
      <c r="O34" s="102" t="n">
        <v>40.9541</v>
      </c>
      <c r="P34" s="102" t="n">
        <v>40.115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65</v>
      </c>
      <c r="O35" s="87" t="n">
        <v>45.5808</v>
      </c>
      <c r="P35" s="87" t="n">
        <v>45.69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41</v>
      </c>
      <c r="O36" s="93" t="n">
        <v>43.9539</v>
      </c>
      <c r="P36" s="93" t="n">
        <v>43.712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42</v>
      </c>
      <c r="O37" s="93" t="n">
        <v>42.1261</v>
      </c>
      <c r="P37" s="93" t="n">
        <v>41.634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71</v>
      </c>
      <c r="O38" s="102" t="n">
        <v>40.809</v>
      </c>
      <c r="P38" s="102" t="n">
        <v>40.116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4</v>
      </c>
      <c r="O39" s="87" t="n">
        <v>45.5866</v>
      </c>
      <c r="P39" s="87" t="n">
        <v>45.665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879</v>
      </c>
      <c r="O40" s="93" t="n">
        <v>43.9546</v>
      </c>
      <c r="P40" s="93" t="n">
        <v>43.685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87</v>
      </c>
      <c r="O41" s="93" t="n">
        <v>42.1337</v>
      </c>
      <c r="P41" s="93" t="n">
        <v>41.611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606</v>
      </c>
      <c r="O42" s="102" t="n">
        <v>40.8077</v>
      </c>
      <c r="P42" s="102" t="n">
        <v>40.08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742</v>
      </c>
      <c r="O43" s="87" t="n">
        <v>45.8747</v>
      </c>
      <c r="P43" s="87" t="n">
        <v>45.65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17</v>
      </c>
      <c r="O44" s="93" t="n">
        <v>44.1386</v>
      </c>
      <c r="P44" s="93" t="n">
        <v>43.566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548</v>
      </c>
      <c r="O45" s="93" t="n">
        <v>42.2923</v>
      </c>
      <c r="P45" s="93" t="n">
        <v>41.536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43</v>
      </c>
      <c r="O46" s="102" t="n">
        <v>40.9159</v>
      </c>
      <c r="P46" s="102" t="n">
        <v>39.976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6</v>
      </c>
      <c r="O47" s="87" t="n">
        <v>45.1271</v>
      </c>
      <c r="P47" s="87" t="n">
        <v>44.892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19</v>
      </c>
      <c r="O48" s="93" t="n">
        <v>43.4825</v>
      </c>
      <c r="P48" s="93" t="n">
        <v>42.9383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931</v>
      </c>
      <c r="O49" s="93" t="n">
        <v>41.8561</v>
      </c>
      <c r="P49" s="93" t="n">
        <v>41.125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64</v>
      </c>
      <c r="O50" s="102" t="n">
        <v>40.5688</v>
      </c>
      <c r="P50" s="102" t="n">
        <v>39.653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2.8728</v>
      </c>
      <c r="N51" s="106"/>
      <c r="O51" s="106"/>
      <c r="P51" s="106"/>
      <c r="Q51" s="87" t="n">
        <v>26144.03</v>
      </c>
      <c r="R51" s="87" t="n">
        <v>53.05</v>
      </c>
      <c r="S51" s="87" t="n">
        <v>359.68</v>
      </c>
      <c r="U51" s="47"/>
      <c r="V51" s="48"/>
      <c r="W51" s="49"/>
      <c r="X51" s="67"/>
      <c r="Y51" s="20" t="n">
        <f aca="false">GEOMEAN(Q51:Q54)/GEOMEAN(I51:I54)</f>
        <v>1.00855708048111</v>
      </c>
      <c r="Z51" s="20" t="n">
        <f aca="false">GEOMEAN(R51:R54)/GEOMEAN(J51:J54)</f>
        <v>0.965074125056384</v>
      </c>
      <c r="AA51" s="26" t="n">
        <f aca="false">GEOMEAN(S51:S54)/GEOMEAN(K51:K54)</f>
        <v>1.0269892653190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2.8272</v>
      </c>
      <c r="N52" s="106"/>
      <c r="O52" s="106"/>
      <c r="P52" s="106"/>
      <c r="Q52" s="93" t="n">
        <v>20172.18</v>
      </c>
      <c r="R52" s="93" t="n">
        <v>50.68</v>
      </c>
      <c r="S52" s="93" t="n">
        <v>361.1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3272</v>
      </c>
      <c r="N53" s="106"/>
      <c r="O53" s="106"/>
      <c r="P53" s="106"/>
      <c r="Q53" s="93" t="n">
        <v>17332.96</v>
      </c>
      <c r="R53" s="93" t="n">
        <v>46.6</v>
      </c>
      <c r="S53" s="93" t="n">
        <v>359.5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3008</v>
      </c>
      <c r="N54" s="108"/>
      <c r="O54" s="108"/>
      <c r="P54" s="108"/>
      <c r="Q54" s="102" t="n">
        <v>15120.81</v>
      </c>
      <c r="R54" s="102" t="n">
        <v>44.83</v>
      </c>
      <c r="S54" s="102" t="n">
        <v>346.6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2608</v>
      </c>
      <c r="N59" s="87" t="n">
        <v>42.6881</v>
      </c>
      <c r="O59" s="87" t="n">
        <v>44.7368</v>
      </c>
      <c r="P59" s="87" t="n">
        <v>44.158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2176</v>
      </c>
      <c r="N60" s="93" t="n">
        <v>40.3636</v>
      </c>
      <c r="O60" s="93" t="n">
        <v>43.7981</v>
      </c>
      <c r="P60" s="93" t="n">
        <v>42.678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9808</v>
      </c>
      <c r="N61" s="93" t="n">
        <v>37.9193</v>
      </c>
      <c r="O61" s="93" t="n">
        <v>42.8866</v>
      </c>
      <c r="P61" s="93" t="n">
        <v>41.304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768</v>
      </c>
      <c r="N62" s="93" t="n">
        <v>35.3776</v>
      </c>
      <c r="O62" s="93" t="n">
        <v>42.0147</v>
      </c>
      <c r="P62" s="93" t="n">
        <v>40.027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7968</v>
      </c>
      <c r="N63" s="87" t="n">
        <v>42.3308</v>
      </c>
      <c r="O63" s="87" t="n">
        <v>43.9461</v>
      </c>
      <c r="P63" s="87" t="n">
        <v>43.890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3728</v>
      </c>
      <c r="N64" s="93" t="n">
        <v>40.1182</v>
      </c>
      <c r="O64" s="93" t="n">
        <v>42.9638</v>
      </c>
      <c r="P64" s="93" t="n">
        <v>42.470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5384</v>
      </c>
      <c r="N65" s="93" t="n">
        <v>37.735</v>
      </c>
      <c r="O65" s="93" t="n">
        <v>42.1896</v>
      </c>
      <c r="P65" s="93" t="n">
        <v>41.206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096</v>
      </c>
      <c r="N66" s="102" t="n">
        <v>35.2326</v>
      </c>
      <c r="O66" s="102" t="n">
        <v>41.4248</v>
      </c>
      <c r="P66" s="102" t="n">
        <v>39.96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184</v>
      </c>
      <c r="N71" s="87" t="n">
        <v>36.086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7584</v>
      </c>
      <c r="N72" s="93" t="n">
        <v>32.088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3456</v>
      </c>
      <c r="N73" s="93" t="n">
        <v>29.387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4064</v>
      </c>
      <c r="N74" s="93" t="n">
        <v>26.844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4608</v>
      </c>
      <c r="N75" s="87" t="n">
        <v>35.272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084</v>
      </c>
      <c r="N76" s="93" t="n">
        <v>31.426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816</v>
      </c>
      <c r="N77" s="93" t="n">
        <v>28.700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1792</v>
      </c>
      <c r="N78" s="93" t="n">
        <v>26.172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55</v>
      </c>
      <c r="O79" s="87" t="n">
        <v>46.9932</v>
      </c>
      <c r="P79" s="87" t="n">
        <v>45.778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96</v>
      </c>
      <c r="O80" s="93" t="n">
        <v>45.7802</v>
      </c>
      <c r="P80" s="93" t="n">
        <v>44.079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56</v>
      </c>
      <c r="O81" s="93" t="n">
        <v>44.6436</v>
      </c>
      <c r="P81" s="93" t="n">
        <v>42.483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78</v>
      </c>
      <c r="O82" s="102" t="n">
        <v>43.6642</v>
      </c>
      <c r="P82" s="102" t="n">
        <v>41.079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57</v>
      </c>
      <c r="O83" s="87" t="n">
        <v>47.5903</v>
      </c>
      <c r="P83" s="87" t="n">
        <v>46.600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639</v>
      </c>
      <c r="O84" s="93" t="n">
        <v>46.304</v>
      </c>
      <c r="P84" s="93" t="n">
        <v>44.787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89</v>
      </c>
      <c r="O85" s="93" t="n">
        <v>44.962</v>
      </c>
      <c r="P85" s="93" t="n">
        <v>42.978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48</v>
      </c>
      <c r="O86" s="102" t="n">
        <v>43.9201</v>
      </c>
      <c r="P86" s="102" t="n">
        <v>41.468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14</v>
      </c>
      <c r="O87" s="87" t="n">
        <v>47.0429</v>
      </c>
      <c r="P87" s="87" t="n">
        <v>46.531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03</v>
      </c>
      <c r="O88" s="93" t="n">
        <v>45.9782</v>
      </c>
      <c r="P88" s="93" t="n">
        <v>44.811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89</v>
      </c>
      <c r="O89" s="93" t="n">
        <v>44.7143</v>
      </c>
      <c r="P89" s="93" t="n">
        <v>42.953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402</v>
      </c>
      <c r="O90" s="102" t="n">
        <v>43.7683</v>
      </c>
      <c r="P90" s="102" t="n">
        <v>41.459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809</v>
      </c>
      <c r="O91" s="87" t="n">
        <v>47.034</v>
      </c>
      <c r="P91" s="87" t="n">
        <v>46.585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3</v>
      </c>
      <c r="O92" s="93" t="n">
        <v>46.0163</v>
      </c>
      <c r="P92" s="93" t="n">
        <v>44.852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1</v>
      </c>
      <c r="O93" s="93" t="n">
        <v>44.7565</v>
      </c>
      <c r="P93" s="93" t="n">
        <v>42.974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25</v>
      </c>
      <c r="O94" s="102" t="n">
        <v>43.7877</v>
      </c>
      <c r="P94" s="102" t="n">
        <v>41.442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75</v>
      </c>
      <c r="O95" s="87" t="n">
        <v>47.2775</v>
      </c>
      <c r="P95" s="87" t="n">
        <v>46.581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92</v>
      </c>
      <c r="O96" s="93" t="n">
        <v>46.1155</v>
      </c>
      <c r="P96" s="93" t="n">
        <v>44.761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49</v>
      </c>
      <c r="O97" s="93" t="n">
        <v>44.9285</v>
      </c>
      <c r="P97" s="93" t="n">
        <v>42.962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75</v>
      </c>
      <c r="O98" s="102" t="n">
        <v>43.9052</v>
      </c>
      <c r="P98" s="102" t="n">
        <v>41.409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741</v>
      </c>
      <c r="O99" s="87" t="n">
        <v>46.3306</v>
      </c>
      <c r="P99" s="87" t="n">
        <v>45.7447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807</v>
      </c>
      <c r="O100" s="93" t="n">
        <v>45.1856</v>
      </c>
      <c r="P100" s="93" t="n">
        <v>44.031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92</v>
      </c>
      <c r="O101" s="93" t="n">
        <v>44.2156</v>
      </c>
      <c r="P101" s="93" t="n">
        <v>42.455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95</v>
      </c>
      <c r="O102" s="102" t="n">
        <v>43.3094</v>
      </c>
      <c r="P102" s="102" t="n">
        <v>41.021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89.8736</v>
      </c>
      <c r="N103" s="106"/>
      <c r="O103" s="106"/>
      <c r="P103" s="106"/>
      <c r="Q103" s="87" t="n">
        <v>29909.16</v>
      </c>
      <c r="R103" s="87" t="n">
        <v>53.7</v>
      </c>
      <c r="S103" s="87" t="n">
        <v>387.67</v>
      </c>
      <c r="U103" s="47"/>
      <c r="V103" s="48"/>
      <c r="W103" s="49"/>
      <c r="X103" s="67"/>
      <c r="Y103" s="20" t="n">
        <f aca="false">GEOMEAN(Q103:Q106)/GEOMEAN(I103:I106)</f>
        <v>1.00272578347155</v>
      </c>
      <c r="Z103" s="20" t="n">
        <f aca="false">GEOMEAN(R103:R106)/GEOMEAN(J103:J106)</f>
        <v>0.99078061639361</v>
      </c>
      <c r="AA103" s="26" t="n">
        <f aca="false">GEOMEAN(S103:S106)/GEOMEAN(K103:K106)</f>
        <v>1.0498518326954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2.6792</v>
      </c>
      <c r="N104" s="106"/>
      <c r="O104" s="106"/>
      <c r="P104" s="106"/>
      <c r="Q104" s="93" t="n">
        <v>23265.37</v>
      </c>
      <c r="R104" s="93" t="n">
        <v>47.15</v>
      </c>
      <c r="S104" s="93" t="n">
        <v>363.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5.7056</v>
      </c>
      <c r="N105" s="106"/>
      <c r="O105" s="106"/>
      <c r="P105" s="106"/>
      <c r="Q105" s="93" t="n">
        <v>19605.54</v>
      </c>
      <c r="R105" s="93" t="n">
        <v>45.87</v>
      </c>
      <c r="S105" s="93" t="n">
        <v>357.8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7576</v>
      </c>
      <c r="N106" s="108"/>
      <c r="O106" s="108"/>
      <c r="P106" s="108"/>
      <c r="Q106" s="102" t="n">
        <v>17049.14</v>
      </c>
      <c r="R106" s="102" t="n">
        <v>45.96</v>
      </c>
      <c r="S106" s="102" t="n">
        <v>366.0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9232</v>
      </c>
      <c r="N111" s="87" t="n">
        <v>40.3069</v>
      </c>
      <c r="O111" s="87" t="n">
        <v>42.9463</v>
      </c>
      <c r="P111" s="87" t="n">
        <v>43.064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716</v>
      </c>
      <c r="N112" s="93" t="n">
        <v>37.9637</v>
      </c>
      <c r="O112" s="93" t="n">
        <v>41.3075</v>
      </c>
      <c r="P112" s="93" t="n">
        <v>41.4414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2168</v>
      </c>
      <c r="N113" s="93" t="n">
        <v>35.5317</v>
      </c>
      <c r="O113" s="93" t="n">
        <v>40.0285</v>
      </c>
      <c r="P113" s="93" t="n">
        <v>40.057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3952</v>
      </c>
      <c r="N114" s="93" t="n">
        <v>33.1063</v>
      </c>
      <c r="O114" s="93" t="n">
        <v>38.9753</v>
      </c>
      <c r="P114" s="93" t="n">
        <v>38.95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7.9504</v>
      </c>
      <c r="N115" s="87" t="n">
        <v>39.9016</v>
      </c>
      <c r="O115" s="87" t="n">
        <v>42.8499</v>
      </c>
      <c r="P115" s="87" t="n">
        <v>42.753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8888</v>
      </c>
      <c r="N116" s="93" t="n">
        <v>37.5193</v>
      </c>
      <c r="O116" s="93" t="n">
        <v>41.3698</v>
      </c>
      <c r="P116" s="93" t="n">
        <v>41.099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0128</v>
      </c>
      <c r="N117" s="93" t="n">
        <v>35.0656</v>
      </c>
      <c r="O117" s="93" t="n">
        <v>40.0781</v>
      </c>
      <c r="P117" s="93" t="n">
        <v>39.663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888</v>
      </c>
      <c r="N118" s="102" t="n">
        <v>32.5555</v>
      </c>
      <c r="O118" s="102" t="n">
        <v>39.0832</v>
      </c>
      <c r="P118" s="102" t="n">
        <v>38.5903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7168</v>
      </c>
      <c r="N123" s="87" t="n">
        <v>37.267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7992</v>
      </c>
      <c r="N124" s="93" t="n">
        <v>34.155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9.0016</v>
      </c>
      <c r="N125" s="93" t="n">
        <v>31.604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744</v>
      </c>
      <c r="N126" s="93" t="n">
        <v>28.352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0264</v>
      </c>
      <c r="N127" s="87" t="n">
        <v>37.198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6464</v>
      </c>
      <c r="N128" s="93" t="n">
        <v>34.141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7352</v>
      </c>
      <c r="N129" s="93" t="n">
        <v>31.6305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584</v>
      </c>
      <c r="N130" s="93" t="n">
        <v>28.897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22</v>
      </c>
      <c r="O131" s="87" t="n">
        <v>45.2504</v>
      </c>
      <c r="P131" s="87" t="n">
        <v>45.437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16</v>
      </c>
      <c r="O132" s="93" t="n">
        <v>43.4711</v>
      </c>
      <c r="P132" s="93" t="n">
        <v>43.623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77</v>
      </c>
      <c r="O133" s="93" t="n">
        <v>41.8827</v>
      </c>
      <c r="P133" s="93" t="n">
        <v>41.898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14</v>
      </c>
      <c r="O134" s="102" t="n">
        <v>40.5463</v>
      </c>
      <c r="P134" s="102" t="n">
        <v>40.537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68</v>
      </c>
      <c r="O135" s="87" t="n">
        <v>46.1116</v>
      </c>
      <c r="P135" s="87" t="n">
        <v>46.164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794</v>
      </c>
      <c r="O136" s="93" t="n">
        <v>44.243</v>
      </c>
      <c r="P136" s="93" t="n">
        <v>44.237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54</v>
      </c>
      <c r="O137" s="93" t="n">
        <v>42.3877</v>
      </c>
      <c r="P137" s="93" t="n">
        <v>42.269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05</v>
      </c>
      <c r="O138" s="102" t="n">
        <v>40.9046</v>
      </c>
      <c r="P138" s="102" t="n">
        <v>40.768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322</v>
      </c>
      <c r="O139" s="87" t="n">
        <v>46.0182</v>
      </c>
      <c r="P139" s="87" t="n">
        <v>46.093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57</v>
      </c>
      <c r="O140" s="93" t="n">
        <v>44.2549</v>
      </c>
      <c r="P140" s="93" t="n">
        <v>44.226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37</v>
      </c>
      <c r="O141" s="93" t="n">
        <v>42.3185</v>
      </c>
      <c r="P141" s="93" t="n">
        <v>42.195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69</v>
      </c>
      <c r="O142" s="102" t="n">
        <v>40.853</v>
      </c>
      <c r="P142" s="102" t="n">
        <v>40.699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45</v>
      </c>
      <c r="O143" s="87" t="n">
        <v>45.8704</v>
      </c>
      <c r="P143" s="87" t="n">
        <v>45.939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38</v>
      </c>
      <c r="O144" s="93" t="n">
        <v>44.0666</v>
      </c>
      <c r="P144" s="93" t="n">
        <v>44.038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63</v>
      </c>
      <c r="O145" s="93" t="n">
        <v>42.1413</v>
      </c>
      <c r="P145" s="93" t="n">
        <v>41.974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24</v>
      </c>
      <c r="O146" s="102" t="n">
        <v>40.714</v>
      </c>
      <c r="P146" s="102" t="n">
        <v>40.500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09</v>
      </c>
      <c r="O147" s="87" t="n">
        <v>45.8984</v>
      </c>
      <c r="P147" s="87" t="n">
        <v>45.863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51</v>
      </c>
      <c r="O148" s="93" t="n">
        <v>44.0505</v>
      </c>
      <c r="P148" s="93" t="n">
        <v>43.854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9</v>
      </c>
      <c r="O149" s="93" t="n">
        <v>42.2092</v>
      </c>
      <c r="P149" s="93" t="n">
        <v>41.848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03</v>
      </c>
      <c r="O150" s="102" t="n">
        <v>40.7868</v>
      </c>
      <c r="P150" s="102" t="n">
        <v>40.381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46</v>
      </c>
      <c r="O151" s="87" t="n">
        <v>45.0793</v>
      </c>
      <c r="P151" s="87" t="n">
        <v>45.048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62</v>
      </c>
      <c r="O152" s="93" t="n">
        <v>43.3698</v>
      </c>
      <c r="P152" s="93" t="n">
        <v>43.115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66</v>
      </c>
      <c r="O153" s="93" t="n">
        <v>41.7648</v>
      </c>
      <c r="P153" s="93" t="n">
        <v>41.320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38</v>
      </c>
      <c r="O154" s="102" t="n">
        <v>40.4958</v>
      </c>
      <c r="P154" s="102" t="n">
        <v>39.978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6.1232</v>
      </c>
      <c r="N155" s="106"/>
      <c r="O155" s="106"/>
      <c r="P155" s="106"/>
      <c r="Q155" s="87" t="n">
        <v>24380.18</v>
      </c>
      <c r="R155" s="87" t="n">
        <v>48.2</v>
      </c>
      <c r="S155" s="87" t="n">
        <v>363.42</v>
      </c>
      <c r="T155" s="63"/>
      <c r="U155" s="47"/>
      <c r="V155" s="48"/>
      <c r="W155" s="49"/>
      <c r="X155" s="67"/>
      <c r="Y155" s="20" t="n">
        <f aca="false">GEOMEAN(Q155:Q158)/GEOMEAN(I155:I158)</f>
        <v>0.994936670942339</v>
      </c>
      <c r="Z155" s="20" t="n">
        <f aca="false">GEOMEAN(R155:R158)/GEOMEAN(J155:J158)</f>
        <v>1.02942290244951</v>
      </c>
      <c r="AA155" s="26" t="n">
        <f aca="false">GEOMEAN(S155:S158)/GEOMEAN(K155:K158)</f>
        <v>1.006359666098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29.9528</v>
      </c>
      <c r="N156" s="106"/>
      <c r="O156" s="106"/>
      <c r="P156" s="106"/>
      <c r="Q156" s="93" t="n">
        <v>19214.2</v>
      </c>
      <c r="R156" s="93" t="n">
        <v>54.23</v>
      </c>
      <c r="S156" s="93" t="n">
        <v>356.2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1.4208</v>
      </c>
      <c r="N157" s="106"/>
      <c r="O157" s="106"/>
      <c r="P157" s="106"/>
      <c r="Q157" s="93" t="n">
        <v>16962.32</v>
      </c>
      <c r="R157" s="93" t="n">
        <v>51.8</v>
      </c>
      <c r="S157" s="93" t="n">
        <v>359.7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4608</v>
      </c>
      <c r="N158" s="108"/>
      <c r="O158" s="108"/>
      <c r="P158" s="108"/>
      <c r="Q158" s="102" t="n">
        <v>15056</v>
      </c>
      <c r="R158" s="102" t="n">
        <v>43.86</v>
      </c>
      <c r="S158" s="102" t="n">
        <v>345.7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828</v>
      </c>
      <c r="N163" s="87" t="n">
        <v>39.7452</v>
      </c>
      <c r="O163" s="87" t="n">
        <v>45.3338</v>
      </c>
      <c r="P163" s="87" t="n">
        <v>46.183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3064</v>
      </c>
      <c r="N164" s="93" t="n">
        <v>37.4695</v>
      </c>
      <c r="O164" s="93" t="n">
        <v>43.5795</v>
      </c>
      <c r="P164" s="93" t="n">
        <v>44.419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5.1728</v>
      </c>
      <c r="N165" s="93" t="n">
        <v>35.3845</v>
      </c>
      <c r="O165" s="93" t="n">
        <v>41.8015</v>
      </c>
      <c r="P165" s="93" t="n">
        <v>42.627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864</v>
      </c>
      <c r="N166" s="93" t="n">
        <v>33.2961</v>
      </c>
      <c r="O166" s="93" t="n">
        <v>40.5662</v>
      </c>
      <c r="P166" s="93" t="n">
        <v>41.4075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5.792</v>
      </c>
      <c r="N167" s="87" t="n">
        <v>39.7074</v>
      </c>
      <c r="O167" s="87" t="n">
        <v>45.2897</v>
      </c>
      <c r="P167" s="87" t="n">
        <v>46.143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4112</v>
      </c>
      <c r="N168" s="93" t="n">
        <v>37.4271</v>
      </c>
      <c r="O168" s="93" t="n">
        <v>43.5372</v>
      </c>
      <c r="P168" s="93" t="n">
        <v>44.379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9.104</v>
      </c>
      <c r="N169" s="93" t="n">
        <v>35.3389</v>
      </c>
      <c r="O169" s="93" t="n">
        <v>41.7609</v>
      </c>
      <c r="P169" s="93" t="n">
        <v>42.58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936</v>
      </c>
      <c r="N170" s="102" t="n">
        <v>33.2486</v>
      </c>
      <c r="O170" s="102" t="n">
        <v>40.5237</v>
      </c>
      <c r="P170" s="102" t="n">
        <v>41.371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708</v>
      </c>
      <c r="N175" s="87" t="n">
        <v>42.399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8528</v>
      </c>
      <c r="N176" s="93" t="n">
        <v>38.366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168</v>
      </c>
      <c r="N177" s="93" t="n">
        <v>34.730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24</v>
      </c>
      <c r="N178" s="93" t="n">
        <v>31.385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1136</v>
      </c>
      <c r="N179" s="87" t="n">
        <v>42.318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716</v>
      </c>
      <c r="N180" s="93" t="n">
        <v>38.372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9128</v>
      </c>
      <c r="N181" s="93" t="n">
        <v>34.73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416</v>
      </c>
      <c r="N182" s="93" t="n">
        <v>31.516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35</v>
      </c>
      <c r="O183" s="87" t="n">
        <v>46.5327</v>
      </c>
      <c r="P183" s="87" t="n">
        <v>46.537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51</v>
      </c>
      <c r="O184" s="93" t="n">
        <v>44.7572</v>
      </c>
      <c r="P184" s="93" t="n">
        <v>45.043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49</v>
      </c>
      <c r="O185" s="93" t="n">
        <v>42.7942</v>
      </c>
      <c r="P185" s="93" t="n">
        <v>43.392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03</v>
      </c>
      <c r="O186" s="102" t="n">
        <v>41.3961</v>
      </c>
      <c r="P186" s="102" t="n">
        <v>42.140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4</v>
      </c>
      <c r="O187" s="87" t="n">
        <v>46.3257</v>
      </c>
      <c r="P187" s="87" t="n">
        <v>46.783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97</v>
      </c>
      <c r="O188" s="93" t="n">
        <v>44.6665</v>
      </c>
      <c r="P188" s="93" t="n">
        <v>45.203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26</v>
      </c>
      <c r="O189" s="93" t="n">
        <v>42.8132</v>
      </c>
      <c r="P189" s="93" t="n">
        <v>43.436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23</v>
      </c>
      <c r="O190" s="102" t="n">
        <v>41.4988</v>
      </c>
      <c r="P190" s="102" t="n">
        <v>42.168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44</v>
      </c>
      <c r="O191" s="87" t="n">
        <v>46.9634</v>
      </c>
      <c r="P191" s="87" t="n">
        <v>47.796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4</v>
      </c>
      <c r="O192" s="93" t="n">
        <v>45.0551</v>
      </c>
      <c r="P192" s="93" t="n">
        <v>45.870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706</v>
      </c>
      <c r="O193" s="93" t="n">
        <v>43.0393</v>
      </c>
      <c r="P193" s="93" t="n">
        <v>43.816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92</v>
      </c>
      <c r="O194" s="102" t="n">
        <v>41.6613</v>
      </c>
      <c r="P194" s="102" t="n">
        <v>42.451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99</v>
      </c>
      <c r="O195" s="87" t="n">
        <v>46.9598</v>
      </c>
      <c r="P195" s="87" t="n">
        <v>47.784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52</v>
      </c>
      <c r="O196" s="93" t="n">
        <v>45.0539</v>
      </c>
      <c r="P196" s="93" t="n">
        <v>45.856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9</v>
      </c>
      <c r="O197" s="93" t="n">
        <v>43.032</v>
      </c>
      <c r="P197" s="93" t="n">
        <v>43.800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2</v>
      </c>
      <c r="O198" s="102" t="n">
        <v>41.6509</v>
      </c>
      <c r="P198" s="102" t="n">
        <v>42.431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97</v>
      </c>
      <c r="O199" s="87" t="n">
        <v>46.2853</v>
      </c>
      <c r="P199" s="87" t="n">
        <v>47.010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11</v>
      </c>
      <c r="O200" s="93" t="n">
        <v>44.6455</v>
      </c>
      <c r="P200" s="93" t="n">
        <v>45.349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56</v>
      </c>
      <c r="O201" s="93" t="n">
        <v>42.7659</v>
      </c>
      <c r="P201" s="93" t="n">
        <v>43.459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07</v>
      </c>
      <c r="O202" s="102" t="n">
        <v>41.4649</v>
      </c>
      <c r="P202" s="102" t="n">
        <v>42.170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229</v>
      </c>
      <c r="O203" s="87" t="n">
        <v>46.3335</v>
      </c>
      <c r="P203" s="87" t="n">
        <v>46.608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8</v>
      </c>
      <c r="O204" s="93" t="n">
        <v>44.593</v>
      </c>
      <c r="P204" s="93" t="n">
        <v>45.096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615</v>
      </c>
      <c r="O205" s="93" t="n">
        <v>42.6817</v>
      </c>
      <c r="P205" s="93" t="n">
        <v>43.285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23</v>
      </c>
      <c r="O206" s="102" t="n">
        <v>41.3518</v>
      </c>
      <c r="P206" s="102" t="n">
        <v>42.027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2.4696</v>
      </c>
      <c r="N207" s="106"/>
      <c r="O207" s="106"/>
      <c r="P207" s="106"/>
      <c r="Q207" s="87" t="n">
        <v>57774.98</v>
      </c>
      <c r="R207" s="87" t="n">
        <v>108.73</v>
      </c>
      <c r="S207" s="87" t="n">
        <v>799.52</v>
      </c>
      <c r="U207" s="47"/>
      <c r="V207" s="48"/>
      <c r="W207" s="49"/>
      <c r="X207" s="67"/>
      <c r="Y207" s="20" t="n">
        <f aca="false">GEOMEAN(Q207:Q210)/GEOMEAN(I207:I210)</f>
        <v>1.00725392599833</v>
      </c>
      <c r="Z207" s="20" t="n">
        <f aca="false">GEOMEAN(R207:R210)/GEOMEAN(J207:J210)</f>
        <v>1.04392913669221</v>
      </c>
      <c r="AA207" s="26" t="n">
        <f aca="false">GEOMEAN(S207:S210)/GEOMEAN(K207:K210)</f>
        <v>1.0461512837766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2.336</v>
      </c>
      <c r="N208" s="106"/>
      <c r="O208" s="106"/>
      <c r="P208" s="106"/>
      <c r="Q208" s="93" t="n">
        <v>42370.34</v>
      </c>
      <c r="R208" s="93" t="n">
        <v>102.77</v>
      </c>
      <c r="S208" s="93" t="n">
        <v>775.6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9.5504</v>
      </c>
      <c r="N209" s="106"/>
      <c r="O209" s="106"/>
      <c r="P209" s="106"/>
      <c r="Q209" s="93" t="n">
        <v>34735.31</v>
      </c>
      <c r="R209" s="93" t="n">
        <v>102.15</v>
      </c>
      <c r="S209" s="93" t="n">
        <v>876.8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1.9744</v>
      </c>
      <c r="N210" s="108"/>
      <c r="O210" s="108"/>
      <c r="P210" s="108"/>
      <c r="Q210" s="102" t="n">
        <v>29622.5</v>
      </c>
      <c r="R210" s="102" t="n">
        <v>98.42</v>
      </c>
      <c r="S210" s="102" t="n">
        <v>826.6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414</v>
      </c>
      <c r="N215" s="87" t="n">
        <v>41.8359</v>
      </c>
      <c r="O215" s="87" t="n">
        <v>48.1939</v>
      </c>
      <c r="P215" s="87" t="n">
        <v>47.511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033</v>
      </c>
      <c r="N216" s="93" t="n">
        <v>40.832</v>
      </c>
      <c r="O216" s="93" t="n">
        <v>47.101</v>
      </c>
      <c r="P216" s="93" t="n">
        <v>46.593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45</v>
      </c>
      <c r="N217" s="93" t="n">
        <v>39.4203</v>
      </c>
      <c r="O217" s="93" t="n">
        <v>45.9087</v>
      </c>
      <c r="P217" s="93" t="n">
        <v>45.53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308</v>
      </c>
      <c r="N218" s="93" t="n">
        <v>37.6338</v>
      </c>
      <c r="O218" s="93" t="n">
        <v>44.8282</v>
      </c>
      <c r="P218" s="93" t="n">
        <v>44.510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833</v>
      </c>
      <c r="N219" s="87" t="n">
        <v>41.6859</v>
      </c>
      <c r="O219" s="87" t="n">
        <v>47.2617</v>
      </c>
      <c r="P219" s="87" t="n">
        <v>46.673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366</v>
      </c>
      <c r="N220" s="93" t="n">
        <v>40.7472</v>
      </c>
      <c r="O220" s="93" t="n">
        <v>46.3227</v>
      </c>
      <c r="P220" s="93" t="n">
        <v>45.540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046</v>
      </c>
      <c r="N221" s="93" t="n">
        <v>39.3867</v>
      </c>
      <c r="O221" s="93" t="n">
        <v>45.3781</v>
      </c>
      <c r="P221" s="93" t="n">
        <v>44.600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619</v>
      </c>
      <c r="N222" s="102" t="n">
        <v>37.6746</v>
      </c>
      <c r="O222" s="102" t="n">
        <v>44.4496</v>
      </c>
      <c r="P222" s="102" t="n">
        <v>43.491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613</v>
      </c>
      <c r="N227" s="87" t="n">
        <v>44.588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685</v>
      </c>
      <c r="N228" s="93" t="n">
        <v>41.318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58</v>
      </c>
      <c r="N229" s="93" t="n">
        <v>38.179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27</v>
      </c>
      <c r="N230" s="93" t="n">
        <v>34.996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611</v>
      </c>
      <c r="N231" s="87" t="n">
        <v>44.359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757</v>
      </c>
      <c r="N232" s="93" t="n">
        <v>41.381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73</v>
      </c>
      <c r="N233" s="93" t="n">
        <v>38.509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82</v>
      </c>
      <c r="N234" s="93" t="n">
        <v>35.674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58</v>
      </c>
      <c r="O235" s="87" t="n">
        <v>48.1695</v>
      </c>
      <c r="P235" s="87" t="n">
        <v>47.287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95</v>
      </c>
      <c r="O236" s="93" t="n">
        <v>47.0491</v>
      </c>
      <c r="P236" s="93" t="n">
        <v>46.582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85</v>
      </c>
      <c r="O237" s="93" t="n">
        <v>45.8729</v>
      </c>
      <c r="P237" s="93" t="n">
        <v>45.555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58</v>
      </c>
      <c r="O238" s="102" t="n">
        <v>44.8202</v>
      </c>
      <c r="P238" s="102" t="n">
        <v>44.46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7</v>
      </c>
      <c r="O239" s="87" t="n">
        <v>49.0692</v>
      </c>
      <c r="P239" s="87" t="n">
        <v>48.462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89</v>
      </c>
      <c r="O240" s="93" t="n">
        <v>47.8592</v>
      </c>
      <c r="P240" s="93" t="n">
        <v>47.534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917</v>
      </c>
      <c r="O241" s="93" t="n">
        <v>46.5146</v>
      </c>
      <c r="P241" s="93" t="n">
        <v>46.244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39</v>
      </c>
      <c r="O242" s="102" t="n">
        <v>45.2844</v>
      </c>
      <c r="P242" s="102" t="n">
        <v>45.016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12</v>
      </c>
      <c r="O243" s="87" t="n">
        <v>49.2424</v>
      </c>
      <c r="P243" s="87" t="n">
        <v>48.793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77</v>
      </c>
      <c r="O244" s="93" t="n">
        <v>48.2305</v>
      </c>
      <c r="P244" s="93" t="n">
        <v>47.909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303</v>
      </c>
      <c r="O245" s="93" t="n">
        <v>46.7541</v>
      </c>
      <c r="P245" s="93" t="n">
        <v>46.597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38</v>
      </c>
      <c r="O246" s="102" t="n">
        <v>45.5777</v>
      </c>
      <c r="P246" s="102" t="n">
        <v>45.436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54</v>
      </c>
      <c r="O247" s="87" t="n">
        <v>49.1124</v>
      </c>
      <c r="P247" s="87" t="n">
        <v>49.016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49</v>
      </c>
      <c r="O248" s="93" t="n">
        <v>48.1438</v>
      </c>
      <c r="P248" s="93" t="n">
        <v>48.106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75</v>
      </c>
      <c r="O249" s="93" t="n">
        <v>46.7339</v>
      </c>
      <c r="P249" s="93" t="n">
        <v>46.752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07</v>
      </c>
      <c r="O250" s="102" t="n">
        <v>45.6257</v>
      </c>
      <c r="P250" s="102" t="n">
        <v>45.558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17</v>
      </c>
      <c r="O251" s="87" t="n">
        <v>48.8463</v>
      </c>
      <c r="P251" s="87" t="n">
        <v>49.201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25</v>
      </c>
      <c r="O252" s="93" t="n">
        <v>47.6649</v>
      </c>
      <c r="P252" s="93" t="n">
        <v>48.048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62</v>
      </c>
      <c r="O253" s="93" t="n">
        <v>46.3494</v>
      </c>
      <c r="P253" s="93" t="n">
        <v>46.745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66</v>
      </c>
      <c r="O254" s="102" t="n">
        <v>45.1951</v>
      </c>
      <c r="P254" s="102" t="n">
        <v>45.468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78</v>
      </c>
      <c r="O255" s="87" t="n">
        <v>47.6298</v>
      </c>
      <c r="P255" s="87" t="n">
        <v>48.15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16</v>
      </c>
      <c r="O256" s="93" t="n">
        <v>46.6279</v>
      </c>
      <c r="P256" s="93" t="n">
        <v>47.065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07</v>
      </c>
      <c r="O257" s="93" t="n">
        <v>45.6107</v>
      </c>
      <c r="P257" s="93" t="n">
        <v>46.028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22</v>
      </c>
      <c r="O258" s="102" t="n">
        <v>44.6803</v>
      </c>
      <c r="P258" s="102" t="n">
        <v>44.872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5.852</v>
      </c>
      <c r="N259" s="106"/>
      <c r="O259" s="106"/>
      <c r="P259" s="106"/>
      <c r="Q259" s="87" t="n">
        <v>27833.87</v>
      </c>
      <c r="R259" s="87" t="n">
        <v>83.45</v>
      </c>
      <c r="S259" s="87" t="n">
        <v>687.54</v>
      </c>
      <c r="U259" s="47"/>
      <c r="V259" s="48"/>
      <c r="W259" s="49"/>
      <c r="X259" s="67"/>
      <c r="Y259" s="20" t="n">
        <f aca="false">GEOMEAN(Q259:Q262)/GEOMEAN(I259:I262)</f>
        <v>0.985091624356297</v>
      </c>
      <c r="Z259" s="20" t="n">
        <f aca="false">GEOMEAN(R259:R262)/GEOMEAN(J259:J262)</f>
        <v>0.995225536191002</v>
      </c>
      <c r="AA259" s="26" t="n">
        <f aca="false">GEOMEAN(S259:S262)/GEOMEAN(K259:K262)</f>
        <v>1.0408754631072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1.736</v>
      </c>
      <c r="N260" s="106"/>
      <c r="O260" s="106"/>
      <c r="P260" s="106"/>
      <c r="Q260" s="93" t="n">
        <v>22083.48</v>
      </c>
      <c r="R260" s="93" t="n">
        <v>79.26</v>
      </c>
      <c r="S260" s="93" t="n">
        <v>663.7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467</v>
      </c>
      <c r="N261" s="106"/>
      <c r="O261" s="106"/>
      <c r="P261" s="106"/>
      <c r="Q261" s="93" t="n">
        <v>19768</v>
      </c>
      <c r="R261" s="93" t="n">
        <v>75.16</v>
      </c>
      <c r="S261" s="93" t="n">
        <v>664.1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3.232</v>
      </c>
      <c r="N262" s="108"/>
      <c r="O262" s="108"/>
      <c r="P262" s="108"/>
      <c r="Q262" s="102" t="n">
        <v>17788.22</v>
      </c>
      <c r="R262" s="102" t="n">
        <v>86.42</v>
      </c>
      <c r="S262" s="102" t="n">
        <v>622.5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1648</v>
      </c>
      <c r="N267" s="87" t="n">
        <v>38.9805</v>
      </c>
      <c r="O267" s="87" t="n">
        <v>46.5958</v>
      </c>
      <c r="P267" s="87" t="n">
        <v>44.734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8384</v>
      </c>
      <c r="N268" s="93" t="n">
        <v>37.1367</v>
      </c>
      <c r="O268" s="93" t="n">
        <v>45.1576</v>
      </c>
      <c r="P268" s="93" t="n">
        <v>43.105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5984</v>
      </c>
      <c r="N269" s="93" t="n">
        <v>35.2418</v>
      </c>
      <c r="O269" s="93" t="n">
        <v>43.6762</v>
      </c>
      <c r="P269" s="93" t="n">
        <v>41.811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388</v>
      </c>
      <c r="N270" s="93" t="n">
        <v>33.263</v>
      </c>
      <c r="O270" s="93" t="n">
        <v>42.4939</v>
      </c>
      <c r="P270" s="93" t="n">
        <v>40.869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2.9752</v>
      </c>
      <c r="N271" s="87" t="n">
        <v>38.9148</v>
      </c>
      <c r="O271" s="87" t="n">
        <v>46.429</v>
      </c>
      <c r="P271" s="87" t="n">
        <v>46.124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2104</v>
      </c>
      <c r="N272" s="93" t="n">
        <v>36.9495</v>
      </c>
      <c r="O272" s="93" t="n">
        <v>44.988</v>
      </c>
      <c r="P272" s="93" t="n">
        <v>44.715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1728</v>
      </c>
      <c r="N273" s="93" t="n">
        <v>34.972</v>
      </c>
      <c r="O273" s="93" t="n">
        <v>43.4855</v>
      </c>
      <c r="P273" s="93" t="n">
        <v>43.132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944</v>
      </c>
      <c r="N274" s="102" t="n">
        <v>32.9488</v>
      </c>
      <c r="O274" s="102" t="n">
        <v>42.3146</v>
      </c>
      <c r="P274" s="102" t="n">
        <v>41.921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7448</v>
      </c>
      <c r="N279" s="87" t="n">
        <v>42.310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2296</v>
      </c>
      <c r="N280" s="93" t="n">
        <v>39.706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5456</v>
      </c>
      <c r="N281" s="93" t="n">
        <v>36.572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16</v>
      </c>
      <c r="N282" s="93" t="n">
        <v>34.479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388</v>
      </c>
      <c r="N283" s="87" t="n">
        <v>41.800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364</v>
      </c>
      <c r="N284" s="93" t="n">
        <v>39.130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152</v>
      </c>
      <c r="N285" s="93" t="n">
        <v>36.270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152</v>
      </c>
      <c r="N286" s="93" t="n">
        <v>34.285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85</v>
      </c>
      <c r="O287" s="87" t="n">
        <v>46.636</v>
      </c>
      <c r="P287" s="87" t="n">
        <v>45.98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63</v>
      </c>
      <c r="O288" s="93" t="n">
        <v>45.1651</v>
      </c>
      <c r="P288" s="93" t="n">
        <v>44.342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51</v>
      </c>
      <c r="O289" s="93" t="n">
        <v>43.6786</v>
      </c>
      <c r="P289" s="93" t="n">
        <v>42.961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13</v>
      </c>
      <c r="O290" s="102" t="n">
        <v>42.5008</v>
      </c>
      <c r="P290" s="102" t="n">
        <v>41.99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74</v>
      </c>
      <c r="O291" s="87" t="n">
        <v>47.3572</v>
      </c>
      <c r="P291" s="87" t="n">
        <v>46.858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74</v>
      </c>
      <c r="O292" s="93" t="n">
        <v>45.7073</v>
      </c>
      <c r="P292" s="93" t="n">
        <v>45.131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59</v>
      </c>
      <c r="O293" s="93" t="n">
        <v>43.9985</v>
      </c>
      <c r="P293" s="93" t="n">
        <v>43.514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41</v>
      </c>
      <c r="O294" s="102" t="n">
        <v>42.7142</v>
      </c>
      <c r="P294" s="102" t="n">
        <v>42.372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7</v>
      </c>
      <c r="O295" s="87" t="n">
        <v>47.5624</v>
      </c>
      <c r="P295" s="87" t="n">
        <v>47.194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78</v>
      </c>
      <c r="O296" s="93" t="n">
        <v>46.0116</v>
      </c>
      <c r="P296" s="93" t="n">
        <v>45.581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492</v>
      </c>
      <c r="O297" s="93" t="n">
        <v>44.1866</v>
      </c>
      <c r="P297" s="93" t="n">
        <v>43.780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77</v>
      </c>
      <c r="O298" s="102" t="n">
        <v>42.8794</v>
      </c>
      <c r="P298" s="102" t="n">
        <v>42.532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91</v>
      </c>
      <c r="O299" s="87" t="n">
        <v>47.482</v>
      </c>
      <c r="P299" s="87" t="n">
        <v>47.007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509</v>
      </c>
      <c r="O300" s="93" t="n">
        <v>45.9185</v>
      </c>
      <c r="P300" s="93" t="n">
        <v>45.379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57</v>
      </c>
      <c r="O301" s="93" t="n">
        <v>44.0805</v>
      </c>
      <c r="P301" s="93" t="n">
        <v>43.551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7</v>
      </c>
      <c r="O302" s="102" t="n">
        <v>42.7468</v>
      </c>
      <c r="P302" s="102" t="n">
        <v>42.278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26</v>
      </c>
      <c r="O303" s="87" t="n">
        <v>47.046</v>
      </c>
      <c r="P303" s="87" t="n">
        <v>46.815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91</v>
      </c>
      <c r="O304" s="93" t="n">
        <v>45.5028</v>
      </c>
      <c r="P304" s="93" t="n">
        <v>45.185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75</v>
      </c>
      <c r="O305" s="93" t="n">
        <v>43.7404</v>
      </c>
      <c r="P305" s="93" t="n">
        <v>43.419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4</v>
      </c>
      <c r="O306" s="102" t="n">
        <v>42.4796</v>
      </c>
      <c r="P306" s="102" t="n">
        <v>42.059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61</v>
      </c>
      <c r="O307" s="87" t="n">
        <v>46.2197</v>
      </c>
      <c r="P307" s="87" t="n">
        <v>46.397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44</v>
      </c>
      <c r="O308" s="93" t="n">
        <v>44.8783</v>
      </c>
      <c r="P308" s="93" t="n">
        <v>44.875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12</v>
      </c>
      <c r="O309" s="93" t="n">
        <v>43.3249</v>
      </c>
      <c r="P309" s="93" t="n">
        <v>43.225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2</v>
      </c>
      <c r="O310" s="102" t="n">
        <v>42.153</v>
      </c>
      <c r="P310" s="102" t="n">
        <v>41.931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8.4856</v>
      </c>
      <c r="N311" s="106"/>
      <c r="O311" s="106"/>
      <c r="P311" s="106"/>
      <c r="Q311" s="87" t="n">
        <v>41543.63</v>
      </c>
      <c r="R311" s="87" t="n">
        <v>111.24</v>
      </c>
      <c r="S311" s="87" t="n">
        <v>813.68</v>
      </c>
      <c r="U311" s="47"/>
      <c r="V311" s="48"/>
      <c r="W311" s="49"/>
      <c r="X311" s="67"/>
      <c r="Y311" s="20" t="n">
        <f aca="false">GEOMEAN(Q311:Q314)/GEOMEAN(I311:I314)</f>
        <v>0.9992023672935</v>
      </c>
      <c r="Z311" s="20" t="n">
        <f aca="false">GEOMEAN(R311:R314)/GEOMEAN(J311:J314)</f>
        <v>1.02952257191479</v>
      </c>
      <c r="AA311" s="26" t="n">
        <f aca="false">GEOMEAN(S311:S314)/GEOMEAN(K311:K314)</f>
        <v>1.039800098428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2.0304</v>
      </c>
      <c r="N312" s="106"/>
      <c r="O312" s="106"/>
      <c r="P312" s="106"/>
      <c r="Q312" s="93" t="n">
        <v>32025.5</v>
      </c>
      <c r="R312" s="93" t="n">
        <v>115.72</v>
      </c>
      <c r="S312" s="93" t="n">
        <v>858.0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6.8912</v>
      </c>
      <c r="N313" s="106"/>
      <c r="O313" s="106"/>
      <c r="P313" s="106"/>
      <c r="Q313" s="93" t="n">
        <v>28410.17</v>
      </c>
      <c r="R313" s="93" t="n">
        <v>93.81</v>
      </c>
      <c r="S313" s="93" t="n">
        <v>828.0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5624</v>
      </c>
      <c r="N314" s="108"/>
      <c r="O314" s="108"/>
      <c r="P314" s="108"/>
      <c r="Q314" s="102" t="n">
        <v>25299.42</v>
      </c>
      <c r="R314" s="102" t="n">
        <v>100.41</v>
      </c>
      <c r="S314" s="102" t="n">
        <v>804.9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1576</v>
      </c>
      <c r="N319" s="87" t="n">
        <v>37.9766</v>
      </c>
      <c r="O319" s="87" t="n">
        <v>46.5739</v>
      </c>
      <c r="P319" s="87" t="n">
        <v>45.973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5848</v>
      </c>
      <c r="N320" s="93" t="n">
        <v>35.3501</v>
      </c>
      <c r="O320" s="93" t="n">
        <v>45.122</v>
      </c>
      <c r="P320" s="93" t="n">
        <v>44.590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4528</v>
      </c>
      <c r="N321" s="93" t="n">
        <v>32.9511</v>
      </c>
      <c r="O321" s="93" t="n">
        <v>43.8442</v>
      </c>
      <c r="P321" s="93" t="n">
        <v>43.413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1176</v>
      </c>
      <c r="N322" s="93" t="n">
        <v>30.7353</v>
      </c>
      <c r="O322" s="93" t="n">
        <v>43.0446</v>
      </c>
      <c r="P322" s="93" t="n">
        <v>42.658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1032</v>
      </c>
      <c r="N323" s="87" t="n">
        <v>38.142</v>
      </c>
      <c r="O323" s="87" t="n">
        <v>46.5173</v>
      </c>
      <c r="P323" s="87" t="n">
        <v>45.780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8568</v>
      </c>
      <c r="N324" s="93" t="n">
        <v>35.5358</v>
      </c>
      <c r="O324" s="93" t="n">
        <v>45.0476</v>
      </c>
      <c r="P324" s="93" t="n">
        <v>44.428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9888</v>
      </c>
      <c r="N325" s="93" t="n">
        <v>33.1437</v>
      </c>
      <c r="O325" s="93" t="n">
        <v>43.7557</v>
      </c>
      <c r="P325" s="93" t="n">
        <v>43.26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7088</v>
      </c>
      <c r="N326" s="102" t="n">
        <v>30.9097</v>
      </c>
      <c r="O326" s="102" t="n">
        <v>42.9563</v>
      </c>
      <c r="P326" s="102" t="n">
        <v>42.51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3.2304</v>
      </c>
      <c r="N331" s="87" t="n">
        <v>46.150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1696</v>
      </c>
      <c r="N332" s="93" t="n">
        <v>41.888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104</v>
      </c>
      <c r="N333" s="93" t="n">
        <v>38.376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776</v>
      </c>
      <c r="N334" s="93" t="n">
        <v>34.740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2.8832</v>
      </c>
      <c r="N335" s="87" t="n">
        <v>46.298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544</v>
      </c>
      <c r="N336" s="93" t="n">
        <v>42.02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5168</v>
      </c>
      <c r="N337" s="93" t="n">
        <v>38.499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208</v>
      </c>
      <c r="N338" s="93" t="n">
        <v>35.008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51</v>
      </c>
      <c r="O339" s="87" t="n">
        <v>46.5705</v>
      </c>
      <c r="P339" s="87" t="n">
        <v>45.636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64</v>
      </c>
      <c r="O340" s="93" t="n">
        <v>45.2638</v>
      </c>
      <c r="P340" s="93" t="n">
        <v>44.505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51</v>
      </c>
      <c r="O341" s="93" t="n">
        <v>43.9555</v>
      </c>
      <c r="P341" s="93" t="n">
        <v>43.476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54</v>
      </c>
      <c r="O342" s="102" t="n">
        <v>43.2763</v>
      </c>
      <c r="P342" s="102" t="n">
        <v>42.741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67</v>
      </c>
      <c r="O343" s="87" t="n">
        <v>46.9334</v>
      </c>
      <c r="P343" s="87" t="n">
        <v>46.014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2</v>
      </c>
      <c r="O344" s="93" t="n">
        <v>45.5269</v>
      </c>
      <c r="P344" s="93" t="n">
        <v>44.829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74</v>
      </c>
      <c r="O345" s="93" t="n">
        <v>44.1779</v>
      </c>
      <c r="P345" s="93" t="n">
        <v>43.71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22</v>
      </c>
      <c r="O346" s="102" t="n">
        <v>43.4219</v>
      </c>
      <c r="P346" s="102" t="n">
        <v>42.969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101</v>
      </c>
      <c r="O347" s="87" t="n">
        <v>47.3959</v>
      </c>
      <c r="P347" s="87" t="n">
        <v>46.807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8</v>
      </c>
      <c r="O348" s="93" t="n">
        <v>45.8288</v>
      </c>
      <c r="P348" s="93" t="n">
        <v>45.292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26</v>
      </c>
      <c r="O349" s="93" t="n">
        <v>44.3815</v>
      </c>
      <c r="P349" s="93" t="n">
        <v>43.961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85</v>
      </c>
      <c r="O350" s="102" t="n">
        <v>43.5354</v>
      </c>
      <c r="P350" s="102" t="n">
        <v>43.156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23</v>
      </c>
      <c r="O351" s="87" t="n">
        <v>47.3187</v>
      </c>
      <c r="P351" s="87" t="n">
        <v>46.803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32</v>
      </c>
      <c r="O352" s="93" t="n">
        <v>45.7426</v>
      </c>
      <c r="P352" s="93" t="n">
        <v>45.264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18</v>
      </c>
      <c r="O353" s="93" t="n">
        <v>44.3072</v>
      </c>
      <c r="P353" s="93" t="n">
        <v>43.912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55</v>
      </c>
      <c r="O354" s="102" t="n">
        <v>43.4672</v>
      </c>
      <c r="P354" s="102" t="n">
        <v>43.080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397</v>
      </c>
      <c r="O355" s="87" t="n">
        <v>46.3831</v>
      </c>
      <c r="P355" s="87" t="n">
        <v>46.53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04</v>
      </c>
      <c r="O356" s="93" t="n">
        <v>44.9988</v>
      </c>
      <c r="P356" s="93" t="n">
        <v>45.047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6</v>
      </c>
      <c r="O357" s="93" t="n">
        <v>43.7604</v>
      </c>
      <c r="P357" s="93" t="n">
        <v>43.528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55</v>
      </c>
      <c r="O358" s="102" t="n">
        <v>42.9728</v>
      </c>
      <c r="P358" s="102" t="n">
        <v>42.572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767</v>
      </c>
      <c r="O359" s="87" t="n">
        <v>46.0108</v>
      </c>
      <c r="P359" s="87" t="n">
        <v>46.227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5</v>
      </c>
      <c r="O360" s="93" t="n">
        <v>44.6932</v>
      </c>
      <c r="P360" s="93" t="n">
        <v>44.828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64</v>
      </c>
      <c r="O361" s="93" t="n">
        <v>43.5576</v>
      </c>
      <c r="P361" s="93" t="n">
        <v>43.338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98</v>
      </c>
      <c r="O362" s="102" t="n">
        <v>42.8201</v>
      </c>
      <c r="P362" s="102" t="n">
        <v>42.363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799.5232</v>
      </c>
      <c r="N363" s="106"/>
      <c r="O363" s="106"/>
      <c r="P363" s="106"/>
      <c r="Q363" s="87" t="n">
        <v>47474.25</v>
      </c>
      <c r="R363" s="87" t="n">
        <v>118.65</v>
      </c>
      <c r="S363" s="87" t="n">
        <v>789.4</v>
      </c>
      <c r="U363" s="47"/>
      <c r="V363" s="48"/>
      <c r="W363" s="49"/>
      <c r="X363" s="67"/>
      <c r="Y363" s="20" t="n">
        <f aca="false">GEOMEAN(Q363:Q366)/GEOMEAN(I363:I366)</f>
        <v>1.00079656346791</v>
      </c>
      <c r="Z363" s="20" t="n">
        <f aca="false">GEOMEAN(R363:R366)/GEOMEAN(J363:J366)</f>
        <v>1.00455479859495</v>
      </c>
      <c r="AA363" s="26" t="n">
        <f aca="false">GEOMEAN(S363:S366)/GEOMEAN(K363:K366)</f>
        <v>1.0256936996809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4.8696</v>
      </c>
      <c r="N364" s="106"/>
      <c r="O364" s="106"/>
      <c r="P364" s="106"/>
      <c r="Q364" s="93" t="n">
        <v>37594.79</v>
      </c>
      <c r="R364" s="93" t="n">
        <v>119.1</v>
      </c>
      <c r="S364" s="93" t="n">
        <v>803.5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2.72</v>
      </c>
      <c r="N365" s="106"/>
      <c r="O365" s="106"/>
      <c r="P365" s="106"/>
      <c r="Q365" s="93" t="n">
        <v>32217.7</v>
      </c>
      <c r="R365" s="93" t="n">
        <v>104.6</v>
      </c>
      <c r="S365" s="93" t="n">
        <v>803.6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5.3064</v>
      </c>
      <c r="N366" s="108"/>
      <c r="O366" s="108"/>
      <c r="P366" s="108"/>
      <c r="Q366" s="102" t="n">
        <v>28323.24</v>
      </c>
      <c r="R366" s="102" t="n">
        <v>95.28</v>
      </c>
      <c r="S366" s="102" t="n">
        <v>849.8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0376</v>
      </c>
      <c r="N371" s="87" t="n">
        <v>40.9176</v>
      </c>
      <c r="O371" s="87" t="n">
        <v>46.5127</v>
      </c>
      <c r="P371" s="87" t="n">
        <v>45.807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6864</v>
      </c>
      <c r="N372" s="93" t="n">
        <v>38.0742</v>
      </c>
      <c r="O372" s="93" t="n">
        <v>44.8497</v>
      </c>
      <c r="P372" s="93" t="n">
        <v>43.945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2464</v>
      </c>
      <c r="N373" s="93" t="n">
        <v>35.3884</v>
      </c>
      <c r="O373" s="93" t="n">
        <v>43.254</v>
      </c>
      <c r="P373" s="93" t="n">
        <v>42.169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456</v>
      </c>
      <c r="N374" s="93" t="n">
        <v>32.9812</v>
      </c>
      <c r="O374" s="93" t="n">
        <v>42.2627</v>
      </c>
      <c r="P374" s="93" t="n">
        <v>40.869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6.4648</v>
      </c>
      <c r="N375" s="87" t="n">
        <v>40.9265</v>
      </c>
      <c r="O375" s="87" t="n">
        <v>46.5046</v>
      </c>
      <c r="P375" s="87" t="n">
        <v>45.810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1728</v>
      </c>
      <c r="N376" s="93" t="n">
        <v>38.0859</v>
      </c>
      <c r="O376" s="93" t="n">
        <v>44.8388</v>
      </c>
      <c r="P376" s="93" t="n">
        <v>43.952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8664</v>
      </c>
      <c r="N377" s="93" t="n">
        <v>35.3999</v>
      </c>
      <c r="O377" s="93" t="n">
        <v>43.2465</v>
      </c>
      <c r="P377" s="93" t="n">
        <v>42.174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148</v>
      </c>
      <c r="N378" s="102" t="n">
        <v>32.985</v>
      </c>
      <c r="O378" s="102" t="n">
        <v>42.2319</v>
      </c>
      <c r="P378" s="102" t="n">
        <v>40.875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1688</v>
      </c>
      <c r="N383" s="87" t="n">
        <v>37.711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5.1512</v>
      </c>
      <c r="N384" s="93" t="n">
        <v>34.868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1.8872</v>
      </c>
      <c r="N385" s="93" t="n">
        <v>32.433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048</v>
      </c>
      <c r="N386" s="93" t="n">
        <v>29.891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9.616</v>
      </c>
      <c r="N387" s="87" t="n">
        <v>37.499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0696</v>
      </c>
      <c r="N388" s="93" t="n">
        <v>34.629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336</v>
      </c>
      <c r="N389" s="93" t="n">
        <v>32.253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3648</v>
      </c>
      <c r="N390" s="93" t="n">
        <v>29.641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59</v>
      </c>
      <c r="O391" s="87" t="n">
        <v>46.6323</v>
      </c>
      <c r="P391" s="87" t="n">
        <v>46.38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43</v>
      </c>
      <c r="O392" s="93" t="n">
        <v>45.062</v>
      </c>
      <c r="P392" s="93" t="n">
        <v>44.49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1</v>
      </c>
      <c r="O393" s="93" t="n">
        <v>43.4178</v>
      </c>
      <c r="P393" s="93" t="n">
        <v>42.590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25</v>
      </c>
      <c r="O394" s="102" t="n">
        <v>42.3621</v>
      </c>
      <c r="P394" s="102" t="n">
        <v>41.225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08</v>
      </c>
      <c r="O395" s="87" t="n">
        <v>47.134</v>
      </c>
      <c r="P395" s="87" t="n">
        <v>46.508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297</v>
      </c>
      <c r="O396" s="93" t="n">
        <v>45.4487</v>
      </c>
      <c r="P396" s="93" t="n">
        <v>44.615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14</v>
      </c>
      <c r="O397" s="93" t="n">
        <v>43.6718</v>
      </c>
      <c r="P397" s="93" t="n">
        <v>42.6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64</v>
      </c>
      <c r="O398" s="102" t="n">
        <v>42.5022</v>
      </c>
      <c r="P398" s="102" t="n">
        <v>41.315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93</v>
      </c>
      <c r="O399" s="87" t="n">
        <v>47.6283</v>
      </c>
      <c r="P399" s="87" t="n">
        <v>47.213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27</v>
      </c>
      <c r="O400" s="93" t="n">
        <v>45.796</v>
      </c>
      <c r="P400" s="93" t="n">
        <v>45.126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21</v>
      </c>
      <c r="O401" s="93" t="n">
        <v>43.9632</v>
      </c>
      <c r="P401" s="93" t="n">
        <v>43.057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2</v>
      </c>
      <c r="O402" s="102" t="n">
        <v>42.7425</v>
      </c>
      <c r="P402" s="102" t="n">
        <v>41.594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</v>
      </c>
      <c r="O403" s="87" t="n">
        <v>47.6838</v>
      </c>
      <c r="P403" s="87" t="n">
        <v>47.233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32</v>
      </c>
      <c r="O404" s="93" t="n">
        <v>45.8634</v>
      </c>
      <c r="P404" s="93" t="n">
        <v>45.155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32</v>
      </c>
      <c r="O405" s="93" t="n">
        <v>44.0349</v>
      </c>
      <c r="P405" s="93" t="n">
        <v>43.086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1</v>
      </c>
      <c r="O406" s="102" t="n">
        <v>42.8304</v>
      </c>
      <c r="P406" s="102" t="n">
        <v>41.609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5</v>
      </c>
      <c r="O407" s="87" t="n">
        <v>46.8013</v>
      </c>
      <c r="P407" s="87" t="n">
        <v>46.656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12</v>
      </c>
      <c r="O408" s="93" t="n">
        <v>45.221</v>
      </c>
      <c r="P408" s="93" t="n">
        <v>44.725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7</v>
      </c>
      <c r="O409" s="93" t="n">
        <v>43.6105</v>
      </c>
      <c r="P409" s="93" t="n">
        <v>42.7497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18</v>
      </c>
      <c r="O410" s="102" t="n">
        <v>42.4651</v>
      </c>
      <c r="P410" s="102" t="n">
        <v>41.311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88</v>
      </c>
      <c r="O411" s="87" t="n">
        <v>46.6653</v>
      </c>
      <c r="P411" s="87" t="n">
        <v>46.628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12</v>
      </c>
      <c r="O412" s="93" t="n">
        <v>45.0971</v>
      </c>
      <c r="P412" s="93" t="n">
        <v>44.636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82</v>
      </c>
      <c r="O413" s="93" t="n">
        <v>43.5116</v>
      </c>
      <c r="P413" s="93" t="n">
        <v>42.689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77</v>
      </c>
      <c r="O414" s="102" t="n">
        <v>42.4454</v>
      </c>
      <c r="P414" s="102" t="n">
        <v>41.266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59.9624</v>
      </c>
      <c r="N415" s="106"/>
      <c r="O415" s="106"/>
      <c r="P415" s="106"/>
      <c r="Q415" s="87" t="n">
        <v>62899.46</v>
      </c>
      <c r="R415" s="87" t="n">
        <v>150.49</v>
      </c>
      <c r="S415" s="87" t="n">
        <v>973.76</v>
      </c>
      <c r="U415" s="47"/>
      <c r="V415" s="48"/>
      <c r="W415" s="49"/>
      <c r="X415" s="67"/>
      <c r="Y415" s="20" t="n">
        <f aca="false">GEOMEAN(Q415:Q418)/GEOMEAN(I415:I418)</f>
        <v>1.0062280365482</v>
      </c>
      <c r="Z415" s="20" t="n">
        <f aca="false">GEOMEAN(R415:R418)/GEOMEAN(J415:J418)</f>
        <v>1.01777228880189</v>
      </c>
      <c r="AA415" s="26" t="n">
        <f aca="false">GEOMEAN(S415:S418)/GEOMEAN(K415:K418)</f>
        <v>1.0193481548968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2.4744</v>
      </c>
      <c r="N416" s="106"/>
      <c r="O416" s="106"/>
      <c r="P416" s="106"/>
      <c r="Q416" s="93" t="n">
        <v>46676.7</v>
      </c>
      <c r="R416" s="93" t="n">
        <v>126.48</v>
      </c>
      <c r="S416" s="93" t="n">
        <v>932.59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6.9832</v>
      </c>
      <c r="N417" s="106"/>
      <c r="O417" s="106"/>
      <c r="P417" s="106"/>
      <c r="Q417" s="93" t="n">
        <v>39324.95</v>
      </c>
      <c r="R417" s="93" t="n">
        <v>124.43</v>
      </c>
      <c r="S417" s="93" t="n">
        <v>941.0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7.5936</v>
      </c>
      <c r="N418" s="108"/>
      <c r="O418" s="108"/>
      <c r="P418" s="108"/>
      <c r="Q418" s="102" t="n">
        <v>33074.16</v>
      </c>
      <c r="R418" s="102" t="n">
        <v>118.22</v>
      </c>
      <c r="S418" s="102" t="n">
        <v>983.6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19895.3640988721</v>
      </c>
      <c r="R420" s="117" t="n">
        <f aca="false">GEOMEAN(R51:R54,R103:R106,R155:R158)</f>
        <v>48.7016716768796</v>
      </c>
      <c r="S420" s="118" t="n">
        <f aca="false">GEOMEAN(S51:S54,S103:S106,S155:S158)</f>
        <v>360.501815626702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31298.3314668218</v>
      </c>
      <c r="R421" s="119" t="n">
        <f aca="false">GEOMEAN(R207:R210,R259:R262,R311:R314,R363:R366)</f>
        <v>98.7988092178908</v>
      </c>
      <c r="S421" s="120" t="n">
        <f aca="false">GEOMEAN(S207:S210,S259:S262,S311:S314,S363:S366)</f>
        <v>775.464856961296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5774.5735315151</v>
      </c>
      <c r="R422" s="122" t="n">
        <f aca="false">GEOMEAN(R51:R54,R103:R106,R155:R158,R207:R210,R259:R262,R311:R314,R363:R366)</f>
        <v>72.9610720518936</v>
      </c>
      <c r="S422" s="123" t="n">
        <f aca="false">GEOMEAN(S51:S54,S103:S106,S155:S158,S207:S210,S259:S262,S311:S314,S363:S366)</f>
        <v>558.464840315542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205763413444</v>
      </c>
      <c r="R423" s="124" t="n">
        <f aca="false">R420/J420</f>
        <v>0.99474248407853</v>
      </c>
      <c r="S423" s="125" t="n">
        <f aca="false">S420/K420</f>
        <v>1.0275801643996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8053251310927</v>
      </c>
      <c r="R424" s="124" t="n">
        <f aca="false">R421/J421</f>
        <v>1.01812361031575</v>
      </c>
      <c r="S424" s="125" t="n">
        <f aca="false">S421/K421</f>
        <v>1.03810241489746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9767452192801</v>
      </c>
      <c r="R425" s="126" t="n">
        <f aca="false">R422/J422</f>
        <v>1.00803657641798</v>
      </c>
      <c r="S425" s="127" t="n">
        <f aca="false">S422/K422</f>
        <v>1.0335797495051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7704</v>
      </c>
      <c r="N430" s="105" t="n">
        <f aca="false">AVERAGE(N3,N7)</f>
        <v>42.66395</v>
      </c>
      <c r="O430" s="105" t="n">
        <f aca="false">AVERAGE(O3,O7)</f>
        <v>43.25595</v>
      </c>
      <c r="P430" s="105" t="n">
        <f aca="false">AVERAGE(P3,P7)</f>
        <v>43.5543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4.0928</v>
      </c>
      <c r="N431" s="106" t="n">
        <f aca="false">AVERAGE(N4,N8)</f>
        <v>40.4772</v>
      </c>
      <c r="O431" s="106" t="n">
        <f aca="false">AVERAGE(O4,O8)</f>
        <v>41.9812</v>
      </c>
      <c r="P431" s="106" t="n">
        <f aca="false">AVERAGE(P4,P8)</f>
        <v>41.9405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0.9808</v>
      </c>
      <c r="N432" s="106" t="n">
        <f aca="false">AVERAGE(N5,N9)</f>
        <v>37.8822</v>
      </c>
      <c r="O432" s="106" t="n">
        <f aca="false">AVERAGE(O5,O9)</f>
        <v>40.6031</v>
      </c>
      <c r="P432" s="106" t="n">
        <f aca="false">AVERAGE(P5,P9)</f>
        <v>40.2874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6424</v>
      </c>
      <c r="N433" s="108" t="n">
        <f aca="false">AVERAGE(N6,N10)</f>
        <v>35.11495</v>
      </c>
      <c r="O433" s="108" t="n">
        <f aca="false">AVERAGE(O6,O10)</f>
        <v>39.52785</v>
      </c>
      <c r="P433" s="108" t="n">
        <f aca="false">AVERAGE(P6,P10)</f>
        <v>39.021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6.3088</v>
      </c>
      <c r="N434" s="105" t="n">
        <f aca="false">AVERAGE(N3,N7,N11)</f>
        <v>42.4093333333333</v>
      </c>
      <c r="O434" s="105" t="n">
        <f aca="false">AVERAGE(O3,O7,O11)</f>
        <v>43.02</v>
      </c>
      <c r="P434" s="105" t="n">
        <f aca="false">AVERAGE(P3,P7,P11)</f>
        <v>43.3262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0048</v>
      </c>
      <c r="N435" s="106" t="n">
        <f aca="false">AVERAGE(N4,N8,N12)</f>
        <v>40.2068666666667</v>
      </c>
      <c r="O435" s="106" t="n">
        <f aca="false">AVERAGE(O4,O8,O12)</f>
        <v>41.7268333333333</v>
      </c>
      <c r="P435" s="106" t="n">
        <f aca="false">AVERAGE(P4,P8,P12)</f>
        <v>41.7294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3024</v>
      </c>
      <c r="N436" s="106" t="n">
        <f aca="false">AVERAGE(N5,N9,N13)</f>
        <v>37.6244</v>
      </c>
      <c r="O436" s="106" t="n">
        <f aca="false">AVERAGE(O5,O9,O13)</f>
        <v>40.4239666666667</v>
      </c>
      <c r="P436" s="106" t="n">
        <f aca="false">AVERAGE(P5,P9,P13)</f>
        <v>40.14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672</v>
      </c>
      <c r="N437" s="108" t="n">
        <f aca="false">AVERAGE(N6,N10,N14)</f>
        <v>34.8758</v>
      </c>
      <c r="O437" s="108" t="n">
        <f aca="false">AVERAGE(O6,O10,O14)</f>
        <v>39.3525666666667</v>
      </c>
      <c r="P437" s="108" t="n">
        <f aca="false">AVERAGE(P6,P10,P14)</f>
        <v>38.886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2.04</v>
      </c>
      <c r="N438" s="105" t="n">
        <f aca="false">AVERAGE(N27,N31,N35)</f>
        <v>42.7727</v>
      </c>
      <c r="O438" s="105" t="n">
        <f aca="false">AVERAGE(O27,O31,O35)</f>
        <v>45.6343333333333</v>
      </c>
      <c r="P438" s="105" t="n">
        <f aca="false">AVERAGE(P27,P31,P35)</f>
        <v>45.5075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3128</v>
      </c>
      <c r="N439" s="106" t="n">
        <f aca="false">AVERAGE(N28,N32,N36)</f>
        <v>40.5542333333333</v>
      </c>
      <c r="O439" s="106" t="n">
        <f aca="false">AVERAGE(O28,O32,O36)</f>
        <v>43.9607</v>
      </c>
      <c r="P439" s="106" t="n">
        <f aca="false">AVERAGE(P28,P32,P36)</f>
        <v>43.5151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0128</v>
      </c>
      <c r="N440" s="106" t="n">
        <f aca="false">AVERAGE(N29,N33,N37)</f>
        <v>38.0007</v>
      </c>
      <c r="O440" s="106" t="n">
        <f aca="false">AVERAGE(O29,O33,O37)</f>
        <v>42.1820666666667</v>
      </c>
      <c r="P440" s="106" t="n">
        <f aca="false">AVERAGE(P29,P33,P37)</f>
        <v>41.5268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992</v>
      </c>
      <c r="N441" s="108" t="n">
        <f aca="false">AVERAGE(N30,N34,N38)</f>
        <v>35.2517666666667</v>
      </c>
      <c r="O441" s="108" t="n">
        <f aca="false">AVERAGE(O30,O34,O38)</f>
        <v>40.8311666666667</v>
      </c>
      <c r="P441" s="108" t="n">
        <f aca="false">AVERAGE(P30,P34,P38)</f>
        <v>40.0280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2.8728</v>
      </c>
      <c r="N442" s="105" t="n">
        <f aca="false">AVERAGE(N27,N31,N35,N39,N43,N47)</f>
        <v>42.69205</v>
      </c>
      <c r="O442" s="105" t="n">
        <f aca="false">AVERAGE(O27,O31,O35,O39,O43,O47)</f>
        <v>45.5819</v>
      </c>
      <c r="P442" s="105" t="n">
        <f aca="false">AVERAGE(P27,P31,P35,P39,P43,P47)</f>
        <v>45.455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8272</v>
      </c>
      <c r="N443" s="106" t="n">
        <f aca="false">AVERAGE(N28,N32,N36,N40,N44,N48)</f>
        <v>40.4857</v>
      </c>
      <c r="O443" s="106" t="n">
        <f aca="false">AVERAGE(O28,O32,O36,O40,O44,O48)</f>
        <v>43.9096333333333</v>
      </c>
      <c r="P443" s="106" t="n">
        <f aca="false">AVERAGE(P28,P32,P36,P40,P44,P48)</f>
        <v>43.4559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3272</v>
      </c>
      <c r="N444" s="106" t="n">
        <f aca="false">AVERAGE(N29,N33,N37,N41,N45,N49)</f>
        <v>37.9497833333333</v>
      </c>
      <c r="O444" s="106" t="n">
        <f aca="false">AVERAGE(O29,O33,O37,O41,O45,O49)</f>
        <v>42.13805</v>
      </c>
      <c r="P444" s="106" t="n">
        <f aca="false">AVERAGE(P29,P33,P37,P41,P45,P49)</f>
        <v>41.4757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3008</v>
      </c>
      <c r="N445" s="108" t="n">
        <f aca="false">AVERAGE(N30,N34,N38,N42,N46,N50)</f>
        <v>35.2011</v>
      </c>
      <c r="O445" s="108" t="n">
        <f aca="false">AVERAGE(O30,O34,O38,O42,O46,O50)</f>
        <v>40.79765</v>
      </c>
      <c r="P445" s="108" t="n">
        <f aca="false">AVERAGE(P30,P34,P38,P42,P46,P50)</f>
        <v>39.9665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2.04</v>
      </c>
      <c r="N446" s="105" t="n">
        <f aca="false">AVERAGE(N3,N7,N27,N31,N35)</f>
        <v>42.7292</v>
      </c>
      <c r="O446" s="105" t="n">
        <f aca="false">AVERAGE(O3,O7,O27,O31,O35)</f>
        <v>44.68298</v>
      </c>
      <c r="P446" s="105" t="n">
        <f aca="false">AVERAGE(P3,P7,P27,P31,P35)</f>
        <v>44.7262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3128</v>
      </c>
      <c r="N447" s="106" t="n">
        <f aca="false">AVERAGE(N4,N8,N28,N32,N36)</f>
        <v>40.52342</v>
      </c>
      <c r="O447" s="106" t="n">
        <f aca="false">AVERAGE(O4,O8,O28,O32,O36)</f>
        <v>43.1689</v>
      </c>
      <c r="P447" s="106" t="n">
        <f aca="false">AVERAGE(P4,P8,P28,P32,P36)</f>
        <v>42.8852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0128</v>
      </c>
      <c r="N448" s="106" t="n">
        <f aca="false">AVERAGE(N5,N9,N29,N33,N37)</f>
        <v>37.9533</v>
      </c>
      <c r="O448" s="106" t="n">
        <f aca="false">AVERAGE(O5,O9,O29,O33,O37)</f>
        <v>41.55048</v>
      </c>
      <c r="P448" s="106" t="n">
        <f aca="false">AVERAGE(P5,P9,P29,P33,P37)</f>
        <v>41.0310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92</v>
      </c>
      <c r="N449" s="108" t="n">
        <f aca="false">AVERAGE(N6,N10,N30,N34,N38)</f>
        <v>35.19704</v>
      </c>
      <c r="O449" s="108" t="n">
        <f aca="false">AVERAGE(O6,O10,O30,O34,O38)</f>
        <v>40.30984</v>
      </c>
      <c r="P449" s="108" t="n">
        <f aca="false">AVERAGE(P6,P10,P30,P34,P38)</f>
        <v>39.6255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2.8728</v>
      </c>
      <c r="N450" s="105" t="n">
        <f aca="false">AVERAGE(N3,N7,N11,N27,N31,N35,N39,N43,N47)</f>
        <v>42.5978111111111</v>
      </c>
      <c r="O450" s="105" t="n">
        <f aca="false">AVERAGE(O3,O7,O11,O27,O31,O35,O39,O43,O47)</f>
        <v>44.7279333333333</v>
      </c>
      <c r="P450" s="105" t="n">
        <f aca="false">AVERAGE(P3,P7,P11,P27,P31,P35,P39,P43,P47)</f>
        <v>44.7456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8272</v>
      </c>
      <c r="N451" s="106" t="n">
        <f aca="false">AVERAGE(N4,N8,N12,N28,N32,N36,N40,N44,N48)</f>
        <v>40.3927555555556</v>
      </c>
      <c r="O451" s="106" t="n">
        <f aca="false">AVERAGE(O4,O8,O12,O28,O32,O36,O40,O44,O48)</f>
        <v>43.1820333333333</v>
      </c>
      <c r="P451" s="106" t="n">
        <f aca="false">AVERAGE(P4,P8,P12,P28,P32,P36,P40,P44,P48)</f>
        <v>42.8804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3272</v>
      </c>
      <c r="N452" s="106" t="n">
        <f aca="false">AVERAGE(N5,N9,N13,N29,N33,N37,N41,N45,N49)</f>
        <v>37.8413222222222</v>
      </c>
      <c r="O452" s="106" t="n">
        <f aca="false">AVERAGE(O5,O9,O13,O29,O33,O37,O41,O45,O49)</f>
        <v>41.5666888888889</v>
      </c>
      <c r="P452" s="106" t="n">
        <f aca="false">AVERAGE(P5,P9,P13,P29,P33,P37,P41,P45,P49)</f>
        <v>41.0328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3008</v>
      </c>
      <c r="N453" s="108" t="n">
        <f aca="false">AVERAGE(N6,N10,N14,N30,N34,N38,N42,N46,N50)</f>
        <v>35.0926666666667</v>
      </c>
      <c r="O453" s="108" t="n">
        <f aca="false">AVERAGE(O6,O10,O14,O30,O34,O38,O42,O46,O50)</f>
        <v>40.3159555555556</v>
      </c>
      <c r="P453" s="108" t="n">
        <f aca="false">AVERAGE(P6,P10,P14,P30,P34,P38,P42,P46,P50)</f>
        <v>39.6065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5224</v>
      </c>
      <c r="N454" s="105" t="n">
        <f aca="false">AVERAGE(N55,N59)</f>
        <v>43.14575</v>
      </c>
      <c r="O454" s="105" t="n">
        <f aca="false">AVERAGE(O55,O59)</f>
        <v>44.84785</v>
      </c>
      <c r="P454" s="105" t="n">
        <f aca="false">AVERAGE(P55,P59)</f>
        <v>44.544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9352</v>
      </c>
      <c r="N455" s="106" t="n">
        <f aca="false">AVERAGE(N56,N60)</f>
        <v>40.8986</v>
      </c>
      <c r="O455" s="106" t="n">
        <f aca="false">AVERAGE(O56,O60)</f>
        <v>43.95605</v>
      </c>
      <c r="P455" s="106" t="n">
        <f aca="false">AVERAGE(P56,P60)</f>
        <v>43.0647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8752</v>
      </c>
      <c r="N456" s="106" t="n">
        <f aca="false">AVERAGE(N57,N61)</f>
        <v>38.4301</v>
      </c>
      <c r="O456" s="106" t="n">
        <f aca="false">AVERAGE(O57,O61)</f>
        <v>42.97395</v>
      </c>
      <c r="P456" s="106" t="n">
        <f aca="false">AVERAGE(P57,P61)</f>
        <v>41.540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992</v>
      </c>
      <c r="N457" s="108" t="n">
        <f aca="false">AVERAGE(N58,N62)</f>
        <v>35.8514</v>
      </c>
      <c r="O457" s="108" t="n">
        <f aca="false">AVERAGE(O58,O62)</f>
        <v>42.13905</v>
      </c>
      <c r="P457" s="108" t="n">
        <f aca="false">AVERAGE(P58,P62)</f>
        <v>40.2379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3192</v>
      </c>
      <c r="N458" s="105" t="n">
        <f aca="false">AVERAGE(N55,N59,N63)</f>
        <v>42.8741</v>
      </c>
      <c r="O458" s="105" t="n">
        <f aca="false">AVERAGE(O55,O59,O63)</f>
        <v>44.5472666666667</v>
      </c>
      <c r="P458" s="105" t="n">
        <f aca="false">AVERAGE(P55,P59,P63)</f>
        <v>44.3266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308</v>
      </c>
      <c r="N459" s="106" t="n">
        <f aca="false">AVERAGE(N56,N60,N64)</f>
        <v>40.6384666666667</v>
      </c>
      <c r="O459" s="106" t="n">
        <f aca="false">AVERAGE(O56,O60,O64)</f>
        <v>43.6253</v>
      </c>
      <c r="P459" s="106" t="n">
        <f aca="false">AVERAGE(P56,P60,P64)</f>
        <v>42.8666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4136</v>
      </c>
      <c r="N460" s="106" t="n">
        <f aca="false">AVERAGE(N57,N61,N65)</f>
        <v>38.1984</v>
      </c>
      <c r="O460" s="106" t="n">
        <f aca="false">AVERAGE(O57,O61,O65)</f>
        <v>42.7125</v>
      </c>
      <c r="P460" s="106" t="n">
        <f aca="false">AVERAGE(P57,P61,P65)</f>
        <v>41.4291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4088</v>
      </c>
      <c r="N461" s="108" t="n">
        <f aca="false">AVERAGE(N58,N62,N66)</f>
        <v>35.6451333333333</v>
      </c>
      <c r="O461" s="108" t="n">
        <f aca="false">AVERAGE(O58,O62,O66)</f>
        <v>41.9009666666667</v>
      </c>
      <c r="P461" s="108" t="n">
        <f aca="false">AVERAGE(P58,P62,P66)</f>
        <v>40.1482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6.8256</v>
      </c>
      <c r="N462" s="105" t="n">
        <f aca="false">AVERAGE(N79,N83,N87)</f>
        <v>43.2908666666667</v>
      </c>
      <c r="O462" s="105" t="n">
        <f aca="false">AVERAGE(O79,O83,O87)</f>
        <v>47.2088</v>
      </c>
      <c r="P462" s="105" t="n">
        <f aca="false">AVERAGE(P79,P83,P87)</f>
        <v>46.3035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432</v>
      </c>
      <c r="N463" s="106" t="n">
        <f aca="false">AVERAGE(N80,N84,N88)</f>
        <v>40.9812666666667</v>
      </c>
      <c r="O463" s="106" t="n">
        <f aca="false">AVERAGE(O80,O84,O88)</f>
        <v>46.0208</v>
      </c>
      <c r="P463" s="106" t="n">
        <f aca="false">AVERAGE(P80,P84,P88)</f>
        <v>44.5594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9952</v>
      </c>
      <c r="N464" s="106" t="n">
        <f aca="false">AVERAGE(N81,N85,N89)</f>
        <v>38.5311333333333</v>
      </c>
      <c r="O464" s="106" t="n">
        <f aca="false">AVERAGE(O81,O85,O89)</f>
        <v>44.7733</v>
      </c>
      <c r="P464" s="106" t="n">
        <f aca="false">AVERAGE(P81,P85,P89)</f>
        <v>42.8052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4784</v>
      </c>
      <c r="N465" s="108" t="n">
        <f aca="false">AVERAGE(N82,N86,N90)</f>
        <v>35.9776</v>
      </c>
      <c r="O465" s="108" t="n">
        <f aca="false">AVERAGE(O82,O86,O90)</f>
        <v>43.7842</v>
      </c>
      <c r="P465" s="108" t="n">
        <f aca="false">AVERAGE(P82,P86,P90)</f>
        <v>41.3355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8736</v>
      </c>
      <c r="N466" s="105" t="n">
        <f aca="false">AVERAGE(N79,N83,N87,N91,N95,N99)</f>
        <v>43.1741833333333</v>
      </c>
      <c r="O466" s="105" t="n">
        <f aca="false">AVERAGE(O79,O83,O87,O91,O95,O99)</f>
        <v>47.04475</v>
      </c>
      <c r="P466" s="105" t="n">
        <f aca="false">AVERAGE(P79,P83,P87,P91,P95,P99)</f>
        <v>46.3037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6792</v>
      </c>
      <c r="N467" s="106" t="n">
        <f aca="false">AVERAGE(N80,N84,N88,N92,N96,N100)</f>
        <v>40.8777833333333</v>
      </c>
      <c r="O467" s="106" t="n">
        <f aca="false">AVERAGE(O80,O84,O88,O92,O96,O100)</f>
        <v>45.8966333333333</v>
      </c>
      <c r="P467" s="106" t="n">
        <f aca="false">AVERAGE(P80,P84,P88,P92,P96,P100)</f>
        <v>44.5539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7056</v>
      </c>
      <c r="N468" s="106" t="n">
        <f aca="false">AVERAGE(N81,N85,N89,N93,N97,N101)</f>
        <v>38.4314166666667</v>
      </c>
      <c r="O468" s="106" t="n">
        <f aca="false">AVERAGE(O81,O85,O89,O93,O97,O101)</f>
        <v>44.7034166666667</v>
      </c>
      <c r="P468" s="106" t="n">
        <f aca="false">AVERAGE(P81,P85,P89,P93,P97,P101)</f>
        <v>42.8013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7576</v>
      </c>
      <c r="N469" s="108" t="n">
        <f aca="false">AVERAGE(N82,N86,N90,N94,N98,N102)</f>
        <v>35.8787166666667</v>
      </c>
      <c r="O469" s="108" t="n">
        <f aca="false">AVERAGE(O82,O86,O90,O94,O98,O102)</f>
        <v>43.7258166666667</v>
      </c>
      <c r="P469" s="108" t="n">
        <f aca="false">AVERAGE(P82,P86,P90,P94,P98,P102)</f>
        <v>41.3134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6.8256</v>
      </c>
      <c r="N470" s="105" t="n">
        <f aca="false">AVERAGE(N55,N59,N79,N83,N87)</f>
        <v>43.23282</v>
      </c>
      <c r="O470" s="105" t="n">
        <f aca="false">AVERAGE(O55,O59,O79,O83,O87)</f>
        <v>46.26442</v>
      </c>
      <c r="P470" s="105" t="n">
        <f aca="false">AVERAGE(P55,P59,P79,P83,P87)</f>
        <v>45.6000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432</v>
      </c>
      <c r="N471" s="106" t="n">
        <f aca="false">AVERAGE(N56,N60,N80,N84,N88)</f>
        <v>40.9482</v>
      </c>
      <c r="O471" s="106" t="n">
        <f aca="false">AVERAGE(O56,O60,O80,O84,O88)</f>
        <v>45.1949</v>
      </c>
      <c r="P471" s="106" t="n">
        <f aca="false">AVERAGE(P56,P60,P80,P84,P88)</f>
        <v>43.9615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9952</v>
      </c>
      <c r="N472" s="106" t="n">
        <f aca="false">AVERAGE(N57,N61,N81,N85,N89)</f>
        <v>38.49072</v>
      </c>
      <c r="O472" s="106" t="n">
        <f aca="false">AVERAGE(O57,O61,O81,O85,O89)</f>
        <v>44.05356</v>
      </c>
      <c r="P472" s="106" t="n">
        <f aca="false">AVERAGE(P57,P61,P81,P85,P89)</f>
        <v>42.2993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4784</v>
      </c>
      <c r="N473" s="108" t="n">
        <f aca="false">AVERAGE(N58,N62,N82,N86,N90)</f>
        <v>35.92712</v>
      </c>
      <c r="O473" s="108" t="n">
        <f aca="false">AVERAGE(O58,O62,O82,O86,O90)</f>
        <v>43.12614</v>
      </c>
      <c r="P473" s="108" t="n">
        <f aca="false">AVERAGE(P58,P62,P82,P86,P90)</f>
        <v>40.8964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8736</v>
      </c>
      <c r="N474" s="105" t="n">
        <f aca="false">AVERAGE(N55,N59,N63,N79,N83,N87,N91,N95,N99)</f>
        <v>43.0741555555556</v>
      </c>
      <c r="O474" s="105" t="n">
        <f aca="false">AVERAGE(O55,O59,O63,O79,O83,O87,O91,O95,O99)</f>
        <v>46.2122555555556</v>
      </c>
      <c r="P474" s="105" t="n">
        <f aca="false">AVERAGE(P55,P59,P63,P79,P83,P87,P91,P95,P99)</f>
        <v>45.6446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6792</v>
      </c>
      <c r="N475" s="106" t="n">
        <f aca="false">AVERAGE(N56,N60,N64,N80,N84,N88,N92,N96,N100)</f>
        <v>40.7980111111111</v>
      </c>
      <c r="O475" s="106" t="n">
        <f aca="false">AVERAGE(O56,O60,O64,O80,O84,O88,O92,O96,O100)</f>
        <v>45.1395222222222</v>
      </c>
      <c r="P475" s="106" t="n">
        <f aca="false">AVERAGE(P56,P60,P64,P80,P84,P88,P92,P96,P100)</f>
        <v>43.9915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7056</v>
      </c>
      <c r="N476" s="106" t="n">
        <f aca="false">AVERAGE(N57,N61,N65,N81,N85,N89,N93,N97,N101)</f>
        <v>38.3537444444444</v>
      </c>
      <c r="O476" s="106" t="n">
        <f aca="false">AVERAGE(O57,O61,O65,O81,O85,O89,O93,O97,O101)</f>
        <v>44.0397777777778</v>
      </c>
      <c r="P476" s="106" t="n">
        <f aca="false">AVERAGE(P57,P61,P65,P81,P85,P89,P93,P97,P101)</f>
        <v>42.3439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7576</v>
      </c>
      <c r="N477" s="108" t="n">
        <f aca="false">AVERAGE(N58,N62,N66,N82,N86,N90,N94,N98,N102)</f>
        <v>35.8008555555556</v>
      </c>
      <c r="O477" s="108" t="n">
        <f aca="false">AVERAGE(O58,O62,O66,O82,O86,O90,O94,O98,O102)</f>
        <v>43.1175333333333</v>
      </c>
      <c r="P477" s="108" t="n">
        <f aca="false">AVERAGE(P58,P62,P66,P82,P86,P90,P94,P98,P102)</f>
        <v>40.9250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4.0936</v>
      </c>
      <c r="N478" s="105" t="n">
        <f aca="false">AVERAGE(N107,N111)</f>
        <v>40.8316</v>
      </c>
      <c r="O478" s="105" t="n">
        <f aca="false">AVERAGE(O107,O111)</f>
        <v>43.5488</v>
      </c>
      <c r="P478" s="105" t="n">
        <f aca="false">AVERAGE(P107,P111)</f>
        <v>43.638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6096</v>
      </c>
      <c r="N479" s="106" t="n">
        <f aca="false">AVERAGE(N108,N112)</f>
        <v>38.4776</v>
      </c>
      <c r="O479" s="106" t="n">
        <f aca="false">AVERAGE(O108,O112)</f>
        <v>41.9147</v>
      </c>
      <c r="P479" s="106" t="n">
        <f aca="false">AVERAGE(P108,P112)</f>
        <v>41.9879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6096</v>
      </c>
      <c r="N480" s="106" t="n">
        <f aca="false">AVERAGE(N109,N113)</f>
        <v>35.99165</v>
      </c>
      <c r="O480" s="106" t="n">
        <f aca="false">AVERAGE(O109,O113)</f>
        <v>40.391</v>
      </c>
      <c r="P480" s="106" t="n">
        <f aca="false">AVERAGE(P109,P113)</f>
        <v>40.3814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6712</v>
      </c>
      <c r="N481" s="108" t="n">
        <f aca="false">AVERAGE(N110,N114)</f>
        <v>33.4892</v>
      </c>
      <c r="O481" s="108" t="n">
        <f aca="false">AVERAGE(O110,O114)</f>
        <v>39.24465</v>
      </c>
      <c r="P481" s="108" t="n">
        <f aca="false">AVERAGE(P110,P114)</f>
        <v>39.1796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2.044</v>
      </c>
      <c r="N482" s="105" t="n">
        <f aca="false">AVERAGE(N107,N111,N115)</f>
        <v>40.5216</v>
      </c>
      <c r="O482" s="105" t="n">
        <f aca="false">AVERAGE(O107,O111,O115)</f>
        <v>43.3158333333333</v>
      </c>
      <c r="P482" s="105" t="n">
        <f aca="false">AVERAGE(P107,P111,P115)</f>
        <v>43.3434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4984</v>
      </c>
      <c r="N483" s="106" t="n">
        <f aca="false">AVERAGE(N108,N112,N116)</f>
        <v>38.1581666666667</v>
      </c>
      <c r="O483" s="106" t="n">
        <f aca="false">AVERAGE(O108,O112,O116)</f>
        <v>41.7330666666667</v>
      </c>
      <c r="P483" s="106" t="n">
        <f aca="false">AVERAGE(P108,P112,P116)</f>
        <v>41.6917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6224</v>
      </c>
      <c r="N484" s="106" t="n">
        <f aca="false">AVERAGE(N109,N113,N117)</f>
        <v>35.6829666666667</v>
      </c>
      <c r="O484" s="106" t="n">
        <f aca="false">AVERAGE(O109,O113,O117)</f>
        <v>40.2867</v>
      </c>
      <c r="P484" s="106" t="n">
        <f aca="false">AVERAGE(P109,P113,P117)</f>
        <v>40.1420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76</v>
      </c>
      <c r="N485" s="108" t="n">
        <f aca="false">AVERAGE(N110,N114,N118)</f>
        <v>33.1779666666667</v>
      </c>
      <c r="O485" s="108" t="n">
        <f aca="false">AVERAGE(O110,O114,O118)</f>
        <v>39.1908333333333</v>
      </c>
      <c r="P485" s="108" t="n">
        <f aca="false">AVERAGE(P110,P114,P118)</f>
        <v>38.9831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70.356</v>
      </c>
      <c r="N486" s="105" t="n">
        <f aca="false">AVERAGE(N131,N135,N139)</f>
        <v>40.437</v>
      </c>
      <c r="O486" s="105" t="n">
        <f aca="false">AVERAGE(O131,O135,O139)</f>
        <v>45.7934</v>
      </c>
      <c r="P486" s="105" t="n">
        <f aca="false">AVERAGE(P131,P135,P139)</f>
        <v>45.8985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6272</v>
      </c>
      <c r="N487" s="106" t="n">
        <f aca="false">AVERAGE(N132,N136,N140)</f>
        <v>38.1955666666667</v>
      </c>
      <c r="O487" s="106" t="n">
        <f aca="false">AVERAGE(O132,O136,O140)</f>
        <v>43.9896666666667</v>
      </c>
      <c r="P487" s="106" t="n">
        <f aca="false">AVERAGE(P132,P136,P140)</f>
        <v>44.0291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8824</v>
      </c>
      <c r="N488" s="106" t="n">
        <f aca="false">AVERAGE(N133,N137,N141)</f>
        <v>35.8322666666667</v>
      </c>
      <c r="O488" s="106" t="n">
        <f aca="false">AVERAGE(O133,O137,O141)</f>
        <v>42.1963</v>
      </c>
      <c r="P488" s="106" t="n">
        <f aca="false">AVERAGE(P133,P137,P141)</f>
        <v>42.121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0232</v>
      </c>
      <c r="N489" s="108" t="n">
        <f aca="false">AVERAGE(N134,N138,N142)</f>
        <v>33.3762666666667</v>
      </c>
      <c r="O489" s="108" t="n">
        <f aca="false">AVERAGE(O134,O138,O142)</f>
        <v>40.7679666666667</v>
      </c>
      <c r="P489" s="108" t="n">
        <f aca="false">AVERAGE(P134,P138,P142)</f>
        <v>40.6685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6.1232</v>
      </c>
      <c r="N490" s="105" t="n">
        <f aca="false">AVERAGE(N131,N135,N139,N143,N147,N151)</f>
        <v>40.4101666666667</v>
      </c>
      <c r="O490" s="105" t="n">
        <f aca="false">AVERAGE(O131,O135,O139,O143,O147,O151)</f>
        <v>45.7047166666667</v>
      </c>
      <c r="P490" s="105" t="n">
        <f aca="false">AVERAGE(P131,P135,P139,P143,P147,P151)</f>
        <v>45.7578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9528</v>
      </c>
      <c r="N491" s="106" t="n">
        <f aca="false">AVERAGE(N132,N136,N140,N144,N148,N152)</f>
        <v>38.1269666666667</v>
      </c>
      <c r="O491" s="106" t="n">
        <f aca="false">AVERAGE(O132,O136,O140,O144,O148,O152)</f>
        <v>43.9093166666667</v>
      </c>
      <c r="P491" s="106" t="n">
        <f aca="false">AVERAGE(P132,P136,P140,P144,P148,P152)</f>
        <v>43.8493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4208</v>
      </c>
      <c r="N492" s="106" t="n">
        <f aca="false">AVERAGE(N133,N137,N141,N145,N149,N153)</f>
        <v>35.73145</v>
      </c>
      <c r="O492" s="106" t="n">
        <f aca="false">AVERAGE(O133,O137,O141,O145,O149,O153)</f>
        <v>42.1173666666667</v>
      </c>
      <c r="P492" s="106" t="n">
        <f aca="false">AVERAGE(P133,P137,P141,P145,P149,P153)</f>
        <v>41.9179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4608</v>
      </c>
      <c r="N493" s="108" t="n">
        <f aca="false">AVERAGE(N134,N138,N142,N146,N150,N154)</f>
        <v>33.2508833333333</v>
      </c>
      <c r="O493" s="108" t="n">
        <f aca="false">AVERAGE(O134,O138,O142,O146,O150,O154)</f>
        <v>40.71675</v>
      </c>
      <c r="P493" s="108" t="n">
        <f aca="false">AVERAGE(P134,P138,P142,P146,P150,P154)</f>
        <v>40.4776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70.356</v>
      </c>
      <c r="N494" s="105" t="n">
        <f aca="false">AVERAGE(N107,N111,N131,N135,N139)</f>
        <v>40.59484</v>
      </c>
      <c r="O494" s="105" t="n">
        <f aca="false">AVERAGE(O107,O111,O131,O135,O139)</f>
        <v>44.89556</v>
      </c>
      <c r="P494" s="105" t="n">
        <f aca="false">AVERAGE(P107,P111,P131,P135,P139)</f>
        <v>44.9945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6272</v>
      </c>
      <c r="N495" s="106" t="n">
        <f aca="false">AVERAGE(N108,N112,N132,N136,N140)</f>
        <v>38.30838</v>
      </c>
      <c r="O495" s="106" t="n">
        <f aca="false">AVERAGE(O108,O112,O132,O136,O140)</f>
        <v>43.15968</v>
      </c>
      <c r="P495" s="106" t="n">
        <f aca="false">AVERAGE(P108,P112,P132,P136,P140)</f>
        <v>43.2126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8824</v>
      </c>
      <c r="N496" s="106" t="n">
        <f aca="false">AVERAGE(N109,N113,N133,N137,N141)</f>
        <v>35.89602</v>
      </c>
      <c r="O496" s="106" t="n">
        <f aca="false">AVERAGE(O109,O113,O133,O137,O141)</f>
        <v>41.47418</v>
      </c>
      <c r="P496" s="106" t="n">
        <f aca="false">AVERAGE(P109,P113,P133,P137,P141)</f>
        <v>41.4253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0232</v>
      </c>
      <c r="N497" s="108" t="n">
        <f aca="false">AVERAGE(N110,N114,N134,N138,N142)</f>
        <v>33.42144</v>
      </c>
      <c r="O497" s="108" t="n">
        <f aca="false">AVERAGE(O110,O114,O134,O138,O142)</f>
        <v>40.15864</v>
      </c>
      <c r="P497" s="108" t="n">
        <f aca="false">AVERAGE(P110,P114,P134,P138,P142)</f>
        <v>40.0729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6.1232</v>
      </c>
      <c r="N498" s="105" t="n">
        <f aca="false">AVERAGE(N107,N111,N115,N131,N135,N139,N143,N147,N151)</f>
        <v>40.4473111111111</v>
      </c>
      <c r="O498" s="105" t="n">
        <f aca="false">AVERAGE(O107,O111,O115,O131,O135,O139,O143,O147,O151)</f>
        <v>44.9084222222222</v>
      </c>
      <c r="P498" s="105" t="n">
        <f aca="false">AVERAGE(P107,P111,P115,P131,P135,P139,P143,P147,P151)</f>
        <v>44.9530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9528</v>
      </c>
      <c r="N499" s="106" t="n">
        <f aca="false">AVERAGE(N108,N112,N116,N132,N136,N140,N144,N148,N152)</f>
        <v>38.1373666666667</v>
      </c>
      <c r="O499" s="106" t="n">
        <f aca="false">AVERAGE(O108,O112,O116,O132,O136,O140,O144,O148,O152)</f>
        <v>43.1839</v>
      </c>
      <c r="P499" s="106" t="n">
        <f aca="false">AVERAGE(P108,P112,P116,P132,P136,P140,P144,P148,P152)</f>
        <v>43.1301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4208</v>
      </c>
      <c r="N500" s="106" t="n">
        <f aca="false">AVERAGE(N109,N113,N117,N133,N137,N141,N145,N149,N153)</f>
        <v>35.7152888888889</v>
      </c>
      <c r="O500" s="106" t="n">
        <f aca="false">AVERAGE(O109,O113,O117,O133,O137,O141,O145,O149,O153)</f>
        <v>41.5071444444444</v>
      </c>
      <c r="P500" s="106" t="n">
        <f aca="false">AVERAGE(P109,P113,P117,P133,P137,P141,P145,P149,P153)</f>
        <v>41.3259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4608</v>
      </c>
      <c r="N501" s="108" t="n">
        <f aca="false">AVERAGE(N110,N114,N118,N134,N138,N142,N146,N150,N154)</f>
        <v>33.2265777777778</v>
      </c>
      <c r="O501" s="108" t="n">
        <f aca="false">AVERAGE(O110,O114,O118,O134,O138,O142,O146,O150,O154)</f>
        <v>40.2081111111111</v>
      </c>
      <c r="P501" s="108" t="n">
        <f aca="false">AVERAGE(P110,P114,P118,P134,P138,P142,P146,P150,P154)</f>
        <v>39.9794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7.7152</v>
      </c>
      <c r="N502" s="105" t="n">
        <f aca="false">AVERAGE(N159,N163)</f>
        <v>39.9999</v>
      </c>
      <c r="O502" s="105" t="n">
        <f aca="false">AVERAGE(O159,O163)</f>
        <v>45.3953</v>
      </c>
      <c r="P502" s="105" t="n">
        <f aca="false">AVERAGE(P159,P163)</f>
        <v>46.2412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0648</v>
      </c>
      <c r="N503" s="106" t="n">
        <f aca="false">AVERAGE(N160,N164)</f>
        <v>37.6446</v>
      </c>
      <c r="O503" s="106" t="n">
        <f aca="false">AVERAGE(O160,O164)</f>
        <v>43.6063</v>
      </c>
      <c r="P503" s="106" t="n">
        <f aca="false">AVERAGE(P160,P164)</f>
        <v>44.442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888</v>
      </c>
      <c r="N504" s="106" t="n">
        <f aca="false">AVERAGE(N161,N165)</f>
        <v>35.50355</v>
      </c>
      <c r="O504" s="106" t="n">
        <f aca="false">AVERAGE(O161,O165)</f>
        <v>41.8009</v>
      </c>
      <c r="P504" s="106" t="n">
        <f aca="false">AVERAGE(P161,P165)</f>
        <v>42.6209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8</v>
      </c>
      <c r="N505" s="108" t="n">
        <f aca="false">AVERAGE(N162,N166)</f>
        <v>33.38065</v>
      </c>
      <c r="O505" s="108" t="n">
        <f aca="false">AVERAGE(O162,O166)</f>
        <v>40.5653</v>
      </c>
      <c r="P505" s="108" t="n">
        <f aca="false">AVERAGE(P162,P166)</f>
        <v>41.4045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3.5072</v>
      </c>
      <c r="N506" s="105" t="n">
        <f aca="false">AVERAGE(N159,N163,N167)</f>
        <v>39.9024</v>
      </c>
      <c r="O506" s="105" t="n">
        <f aca="false">AVERAGE(O159,O163,O167)</f>
        <v>45.3601</v>
      </c>
      <c r="P506" s="105" t="n">
        <f aca="false">AVERAGE(P159,P163,P167)</f>
        <v>46.2085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476</v>
      </c>
      <c r="N507" s="106" t="n">
        <f aca="false">AVERAGE(N160,N164,N168)</f>
        <v>37.5721</v>
      </c>
      <c r="O507" s="106" t="n">
        <f aca="false">AVERAGE(O160,O164,O168)</f>
        <v>43.5832666666667</v>
      </c>
      <c r="P507" s="106" t="n">
        <f aca="false">AVERAGE(P160,P164,P168)</f>
        <v>44.4212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992</v>
      </c>
      <c r="N508" s="106" t="n">
        <f aca="false">AVERAGE(N161,N165,N169)</f>
        <v>35.4486666666667</v>
      </c>
      <c r="O508" s="106" t="n">
        <f aca="false">AVERAGE(O161,O165,O169)</f>
        <v>41.7875666666667</v>
      </c>
      <c r="P508" s="106" t="n">
        <f aca="false">AVERAGE(P161,P165,P169)</f>
        <v>42.6092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736</v>
      </c>
      <c r="N509" s="108" t="n">
        <f aca="false">AVERAGE(N162,N166,N170)</f>
        <v>33.3366333333333</v>
      </c>
      <c r="O509" s="108" t="n">
        <f aca="false">AVERAGE(O162,O166,O170)</f>
        <v>40.5514333333333</v>
      </c>
      <c r="P509" s="108" t="n">
        <f aca="false">AVERAGE(P162,P166,P170)</f>
        <v>41.3936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9.7336</v>
      </c>
      <c r="N510" s="105" t="n">
        <f aca="false">AVERAGE(N183,N187,N191)</f>
        <v>40.0406333333333</v>
      </c>
      <c r="O510" s="105" t="n">
        <f aca="false">AVERAGE(O183,O187,O191)</f>
        <v>46.6072666666667</v>
      </c>
      <c r="P510" s="105" t="n">
        <f aca="false">AVERAGE(P183,P187,P191)</f>
        <v>47.0392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3784</v>
      </c>
      <c r="N511" s="106" t="n">
        <f aca="false">AVERAGE(N184,N188,N192)</f>
        <v>37.7260666666667</v>
      </c>
      <c r="O511" s="106" t="n">
        <f aca="false">AVERAGE(O184,O188,O192)</f>
        <v>44.8262666666667</v>
      </c>
      <c r="P511" s="106" t="n">
        <f aca="false">AVERAGE(P184,P188,P192)</f>
        <v>45.3722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7032</v>
      </c>
      <c r="N512" s="106" t="n">
        <f aca="false">AVERAGE(N185,N189,N193)</f>
        <v>35.5927</v>
      </c>
      <c r="O512" s="106" t="n">
        <f aca="false">AVERAGE(O185,O189,O193)</f>
        <v>42.8822333333333</v>
      </c>
      <c r="P512" s="106" t="n">
        <f aca="false">AVERAGE(P185,P189,P193)</f>
        <v>43.5485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8664</v>
      </c>
      <c r="N513" s="108" t="n">
        <f aca="false">AVERAGE(N186,N190,N194)</f>
        <v>33.4639333333333</v>
      </c>
      <c r="O513" s="108" t="n">
        <f aca="false">AVERAGE(O186,O190,O194)</f>
        <v>41.5187333333333</v>
      </c>
      <c r="P513" s="108" t="n">
        <f aca="false">AVERAGE(P186,P190,P194)</f>
        <v>42.2535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2.4696</v>
      </c>
      <c r="N514" s="105" t="n">
        <f aca="false">AVERAGE(N183,N187,N191,N195,N199,N203)</f>
        <v>40.0357333333333</v>
      </c>
      <c r="O514" s="105" t="n">
        <f aca="false">AVERAGE(O183,O187,O191,O195,O199,O203)</f>
        <v>46.5667333333333</v>
      </c>
      <c r="P514" s="105" t="n">
        <f aca="false">AVERAGE(P183,P187,P191,P195,P199,P203)</f>
        <v>47.0866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2.336</v>
      </c>
      <c r="N515" s="106" t="n">
        <f aca="false">AVERAGE(N184,N188,N192,N196,N200,N204)</f>
        <v>37.7120666666667</v>
      </c>
      <c r="O515" s="106" t="n">
        <f aca="false">AVERAGE(O184,O188,O192,O196,O200,O204)</f>
        <v>44.7952</v>
      </c>
      <c r="P515" s="106" t="n">
        <f aca="false">AVERAGE(P184,P188,P192,P196,P200,P204)</f>
        <v>45.4032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5504</v>
      </c>
      <c r="N516" s="106" t="n">
        <f aca="false">AVERAGE(N185,N189,N193,N197,N201,N205)</f>
        <v>35.5811833333333</v>
      </c>
      <c r="O516" s="106" t="n">
        <f aca="false">AVERAGE(O185,O189,O193,O197,O201,O205)</f>
        <v>42.8543833333333</v>
      </c>
      <c r="P516" s="106" t="n">
        <f aca="false">AVERAGE(P185,P189,P193,P197,P201,P205)</f>
        <v>43.5318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9744</v>
      </c>
      <c r="N517" s="108" t="n">
        <f aca="false">AVERAGE(N186,N190,N194,N198,N202,N206)</f>
        <v>33.4516666666667</v>
      </c>
      <c r="O517" s="108" t="n">
        <f aca="false">AVERAGE(O186,O190,O194,O198,O202,O206)</f>
        <v>41.5039666666667</v>
      </c>
      <c r="P517" s="108" t="n">
        <f aca="false">AVERAGE(P186,P190,P194,P198,P202,P206)</f>
        <v>42.231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9.7336</v>
      </c>
      <c r="N518" s="105" t="n">
        <f aca="false">AVERAGE(N159,N163,N183,N187,N191)</f>
        <v>40.02434</v>
      </c>
      <c r="O518" s="105" t="n">
        <f aca="false">AVERAGE(O159,O163,O183,O187,O191)</f>
        <v>46.12248</v>
      </c>
      <c r="P518" s="105" t="n">
        <f aca="false">AVERAGE(P159,P163,P183,P187,P191)</f>
        <v>46.7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3784</v>
      </c>
      <c r="N519" s="106" t="n">
        <f aca="false">AVERAGE(N160,N164,N184,N188,N192)</f>
        <v>37.69348</v>
      </c>
      <c r="O519" s="106" t="n">
        <f aca="false">AVERAGE(O160,O164,O184,O188,O192)</f>
        <v>44.33828</v>
      </c>
      <c r="P519" s="106" t="n">
        <f aca="false">AVERAGE(P160,P164,P184,P188,P192)</f>
        <v>45.0002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7032</v>
      </c>
      <c r="N520" s="106" t="n">
        <f aca="false">AVERAGE(N161,N165,N185,N189,N193)</f>
        <v>35.55704</v>
      </c>
      <c r="O520" s="106" t="n">
        <f aca="false">AVERAGE(O161,O165,O185,O189,O193)</f>
        <v>42.4497</v>
      </c>
      <c r="P520" s="106" t="n">
        <f aca="false">AVERAGE(P161,P165,P185,P189,P193)</f>
        <v>43.1774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8664</v>
      </c>
      <c r="N521" s="108" t="n">
        <f aca="false">AVERAGE(N162,N166,N186,N190,N194)</f>
        <v>33.43062</v>
      </c>
      <c r="O521" s="108" t="n">
        <f aca="false">AVERAGE(O162,O166,O186,O190,O194)</f>
        <v>41.13736</v>
      </c>
      <c r="P521" s="108" t="n">
        <f aca="false">AVERAGE(P162,P166,P186,P190,P194)</f>
        <v>41.9139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2.4696</v>
      </c>
      <c r="N522" s="105" t="n">
        <f aca="false">AVERAGE(N159,N163,N167,N183,N187,N191,N195,N199,N203)</f>
        <v>39.9912888888889</v>
      </c>
      <c r="O522" s="105" t="n">
        <f aca="false">AVERAGE(O159,O163,O167,O183,O187,O191,O195,O199,O203)</f>
        <v>46.1645222222222</v>
      </c>
      <c r="P522" s="105" t="n">
        <f aca="false">AVERAGE(P159,P163,P167,P183,P187,P191,P195,P199,P203)</f>
        <v>46.79394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2.336</v>
      </c>
      <c r="N523" s="106" t="n">
        <f aca="false">AVERAGE(N160,N164,N168,N184,N188,N192,N196,N200,N204)</f>
        <v>37.6654111111111</v>
      </c>
      <c r="O523" s="106" t="n">
        <f aca="false">AVERAGE(O160,O164,O168,O184,O188,O192,O196,O200,O204)</f>
        <v>44.3912222222222</v>
      </c>
      <c r="P523" s="106" t="n">
        <f aca="false">AVERAGE(P160,P164,P168,P184,P188,P192,P196,P200,P204)</f>
        <v>45.075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5504</v>
      </c>
      <c r="N524" s="106" t="n">
        <f aca="false">AVERAGE(N161,N165,N169,N185,N189,N193,N197,N201,N205)</f>
        <v>35.5370111111111</v>
      </c>
      <c r="O524" s="106" t="n">
        <f aca="false">AVERAGE(O161,O165,O169,O185,O189,O193,O197,O201,O205)</f>
        <v>42.4987777777778</v>
      </c>
      <c r="P524" s="106" t="n">
        <f aca="false">AVERAGE(P161,P165,P169,P185,P189,P193,P197,P201,P205)</f>
        <v>43.2243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9744</v>
      </c>
      <c r="N525" s="108" t="n">
        <f aca="false">AVERAGE(N162,N166,N170,N186,N190,N194,N198,N202,N206)</f>
        <v>33.4133222222222</v>
      </c>
      <c r="O525" s="108" t="n">
        <f aca="false">AVERAGE(O162,O166,O170,O186,O190,O194,O198,O202,O206)</f>
        <v>41.1864555555556</v>
      </c>
      <c r="P525" s="108" t="n">
        <f aca="false">AVERAGE(P162,P166,P170,P186,P190,P194,P198,P202,P206)</f>
        <v>41.9523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8.327</v>
      </c>
      <c r="N526" s="105" t="n">
        <f aca="false">AVERAGE(N211,N215)</f>
        <v>41.97605</v>
      </c>
      <c r="O526" s="105" t="n">
        <f aca="false">AVERAGE(O211,O215)</f>
        <v>48.30775</v>
      </c>
      <c r="P526" s="105" t="n">
        <f aca="false">AVERAGE(P211,P215)</f>
        <v>47.8248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738</v>
      </c>
      <c r="N527" s="106" t="n">
        <f aca="false">AVERAGE(N212,N216)</f>
        <v>40.9901</v>
      </c>
      <c r="O527" s="106" t="n">
        <f aca="false">AVERAGE(O212,O216)</f>
        <v>47.2818</v>
      </c>
      <c r="P527" s="106" t="n">
        <f aca="false">AVERAGE(P212,P216)</f>
        <v>46.9392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629</v>
      </c>
      <c r="N528" s="106" t="n">
        <f aca="false">AVERAGE(N213,N217)</f>
        <v>39.5864</v>
      </c>
      <c r="O528" s="106" t="n">
        <f aca="false">AVERAGE(O213,O217)</f>
        <v>45.9724</v>
      </c>
      <c r="P528" s="106" t="n">
        <f aca="false">AVERAGE(P213,P217)</f>
        <v>45.7334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43</v>
      </c>
      <c r="N529" s="108" t="n">
        <f aca="false">AVERAGE(N214,N218)</f>
        <v>37.82385</v>
      </c>
      <c r="O529" s="108" t="n">
        <f aca="false">AVERAGE(O214,O218)</f>
        <v>44.8457</v>
      </c>
      <c r="P529" s="108" t="n">
        <f aca="false">AVERAGE(P214,P218)</f>
        <v>44.6429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7.16</v>
      </c>
      <c r="N530" s="105" t="n">
        <f aca="false">AVERAGE(N211,N215,N219)</f>
        <v>41.8793333333333</v>
      </c>
      <c r="O530" s="105" t="n">
        <f aca="false">AVERAGE(O211,O215,O219)</f>
        <v>47.9590666666667</v>
      </c>
      <c r="P530" s="105" t="n">
        <f aca="false">AVERAGE(P211,P215,P219)</f>
        <v>47.4411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104</v>
      </c>
      <c r="N531" s="106" t="n">
        <f aca="false">AVERAGE(N212,N216,N220)</f>
        <v>40.9091333333333</v>
      </c>
      <c r="O531" s="106" t="n">
        <f aca="false">AVERAGE(O212,O216,O220)</f>
        <v>46.9621</v>
      </c>
      <c r="P531" s="106" t="n">
        <f aca="false">AVERAGE(P212,P216,P220)</f>
        <v>46.4731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675</v>
      </c>
      <c r="N532" s="106" t="n">
        <f aca="false">AVERAGE(N213,N217,N221)</f>
        <v>39.5198333333333</v>
      </c>
      <c r="O532" s="106" t="n">
        <f aca="false">AVERAGE(O213,O217,O221)</f>
        <v>45.7743</v>
      </c>
      <c r="P532" s="106" t="n">
        <f aca="false">AVERAGE(P213,P217,P221)</f>
        <v>45.3558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462</v>
      </c>
      <c r="N533" s="108" t="n">
        <f aca="false">AVERAGE(N214,N218,N222)</f>
        <v>37.7741</v>
      </c>
      <c r="O533" s="108" t="n">
        <f aca="false">AVERAGE(O214,O218,O222)</f>
        <v>44.7136666666667</v>
      </c>
      <c r="P533" s="108" t="n">
        <f aca="false">AVERAGE(P214,P218,P222)</f>
        <v>44.2592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57</v>
      </c>
      <c r="N534" s="105" t="n">
        <f aca="false">AVERAGE(N235,N239,N243)</f>
        <v>43.2113333333333</v>
      </c>
      <c r="O534" s="105" t="n">
        <f aca="false">AVERAGE(O235,O239,O243)</f>
        <v>48.8270333333333</v>
      </c>
      <c r="P534" s="105" t="n">
        <f aca="false">AVERAGE(P235,P239,P243)</f>
        <v>48.181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775</v>
      </c>
      <c r="N535" s="106" t="n">
        <f aca="false">AVERAGE(N236,N240,N244)</f>
        <v>41.9987333333333</v>
      </c>
      <c r="O535" s="106" t="n">
        <f aca="false">AVERAGE(O236,O240,O244)</f>
        <v>47.7129333333333</v>
      </c>
      <c r="P535" s="106" t="n">
        <f aca="false">AVERAGE(P236,P240,P244)</f>
        <v>47.3422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51</v>
      </c>
      <c r="N536" s="106" t="n">
        <f aca="false">AVERAGE(N237,N241,N245)</f>
        <v>40.3835</v>
      </c>
      <c r="O536" s="106" t="n">
        <f aca="false">AVERAGE(O237,O241,O245)</f>
        <v>46.3805333333333</v>
      </c>
      <c r="P536" s="106" t="n">
        <f aca="false">AVERAGE(P237,P241,P245)</f>
        <v>46.1324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593</v>
      </c>
      <c r="N537" s="108" t="n">
        <f aca="false">AVERAGE(N238,N242,N246)</f>
        <v>38.4278333333333</v>
      </c>
      <c r="O537" s="108" t="n">
        <f aca="false">AVERAGE(O238,O242,O246)</f>
        <v>45.2274333333333</v>
      </c>
      <c r="P537" s="108" t="n">
        <f aca="false">AVERAGE(P238,P242,P246)</f>
        <v>44.9725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852</v>
      </c>
      <c r="N538" s="105" t="n">
        <f aca="false">AVERAGE(N235,N239,N243,N247,N251,N255)</f>
        <v>43.26315</v>
      </c>
      <c r="O538" s="105" t="n">
        <f aca="false">AVERAGE(O235,O239,O243,O247,O251,O255)</f>
        <v>48.6782666666667</v>
      </c>
      <c r="P538" s="105" t="n">
        <f aca="false">AVERAGE(P235,P239,P243,P247,P251,P255)</f>
        <v>48.4854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736</v>
      </c>
      <c r="N539" s="106" t="n">
        <f aca="false">AVERAGE(N236,N240,N244,N248,N252,N256)</f>
        <v>42.0666</v>
      </c>
      <c r="O539" s="106" t="n">
        <f aca="false">AVERAGE(O236,O240,O244,O248,O252,O256)</f>
        <v>47.5959</v>
      </c>
      <c r="P539" s="106" t="n">
        <f aca="false">AVERAGE(P236,P240,P244,P248,P252,P256)</f>
        <v>47.5412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467</v>
      </c>
      <c r="N540" s="106" t="n">
        <f aca="false">AVERAGE(N237,N241,N245,N249,N253,N257)</f>
        <v>40.46415</v>
      </c>
      <c r="O540" s="106" t="n">
        <f aca="false">AVERAGE(O237,O241,O245,O249,O253,O257)</f>
        <v>46.3059333333333</v>
      </c>
      <c r="P540" s="106" t="n">
        <f aca="false">AVERAGE(P237,P241,P245,P249,P253,P257)</f>
        <v>46.3205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232</v>
      </c>
      <c r="N541" s="108" t="n">
        <f aca="false">AVERAGE(N238,N242,N246,N250,N254,N258)</f>
        <v>38.5188333333333</v>
      </c>
      <c r="O541" s="108" t="n">
        <f aca="false">AVERAGE(O238,O242,O246,O250,O254,O258)</f>
        <v>45.1972333333333</v>
      </c>
      <c r="P541" s="108" t="n">
        <f aca="false">AVERAGE(P238,P242,P246,P250,P254,P258)</f>
        <v>45.1362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57</v>
      </c>
      <c r="N542" s="105" t="n">
        <f aca="false">AVERAGE(N211,N215,N235,N239,N243)</f>
        <v>42.71722</v>
      </c>
      <c r="O542" s="105" t="n">
        <f aca="false">AVERAGE(O211,O215,O235,O239,O243)</f>
        <v>48.61932</v>
      </c>
      <c r="P542" s="105" t="n">
        <f aca="false">AVERAGE(P211,P215,P235,P239,P243)</f>
        <v>48.0385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775</v>
      </c>
      <c r="N543" s="106" t="n">
        <f aca="false">AVERAGE(N212,N216,N236,N240,N244)</f>
        <v>41.59528</v>
      </c>
      <c r="O543" s="106" t="n">
        <f aca="false">AVERAGE(O212,O216,O236,O240,O244)</f>
        <v>47.54048</v>
      </c>
      <c r="P543" s="106" t="n">
        <f aca="false">AVERAGE(P212,P216,P236,P240,P244)</f>
        <v>47.1810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51</v>
      </c>
      <c r="N544" s="106" t="n">
        <f aca="false">AVERAGE(N213,N217,N237,N241,N245)</f>
        <v>40.06466</v>
      </c>
      <c r="O544" s="106" t="n">
        <f aca="false">AVERAGE(O213,O217,O237,O241,O245)</f>
        <v>46.21728</v>
      </c>
      <c r="P544" s="106" t="n">
        <f aca="false">AVERAGE(P213,P217,P237,P241,P245)</f>
        <v>45.9728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593</v>
      </c>
      <c r="N545" s="108" t="n">
        <f aca="false">AVERAGE(N214,N218,N238,N242,N246)</f>
        <v>38.18624</v>
      </c>
      <c r="O545" s="108" t="n">
        <f aca="false">AVERAGE(O214,O218,O238,O242,O246)</f>
        <v>45.07474</v>
      </c>
      <c r="P545" s="108" t="n">
        <f aca="false">AVERAGE(P214,P218,P238,P242,P246)</f>
        <v>44.8407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852</v>
      </c>
      <c r="N546" s="105" t="n">
        <f aca="false">AVERAGE(N211,N215,N219,N235,N239,N243,N247,N251,N255)</f>
        <v>42.8018777777778</v>
      </c>
      <c r="O546" s="105" t="n">
        <f aca="false">AVERAGE(O211,O215,O219,O235,O239,O243,O247,O251,O255)</f>
        <v>48.4385333333333</v>
      </c>
      <c r="P546" s="105" t="n">
        <f aca="false">AVERAGE(P211,P215,P219,P235,P239,P243,P247,P251,P255)</f>
        <v>48.1373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736</v>
      </c>
      <c r="N547" s="106" t="n">
        <f aca="false">AVERAGE(N212,N216,N220,N236,N240,N244,N248,N252,N256)</f>
        <v>41.6807777777778</v>
      </c>
      <c r="O547" s="106" t="n">
        <f aca="false">AVERAGE(O212,O216,O220,O236,O240,O244,O248,O252,O256)</f>
        <v>47.3846333333333</v>
      </c>
      <c r="P547" s="106" t="n">
        <f aca="false">AVERAGE(P212,P216,P220,P236,P240,P244,P248,P252,P256)</f>
        <v>47.1852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467</v>
      </c>
      <c r="N548" s="106" t="n">
        <f aca="false">AVERAGE(N213,N217,N221,N237,N241,N245,N249,N253,N257)</f>
        <v>40.1493777777778</v>
      </c>
      <c r="O548" s="106" t="n">
        <f aca="false">AVERAGE(O213,O217,O221,O237,O241,O245,O249,O253,O257)</f>
        <v>46.1287222222222</v>
      </c>
      <c r="P548" s="106" t="n">
        <f aca="false">AVERAGE(P213,P217,P221,P237,P241,P245,P249,P253,P257)</f>
        <v>45.998988888888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232</v>
      </c>
      <c r="N549" s="108" t="n">
        <f aca="false">AVERAGE(N214,N218,N222,N238,N242,N246,N250,N254,N258)</f>
        <v>38.2705888888889</v>
      </c>
      <c r="O549" s="108" t="n">
        <f aca="false">AVERAGE(O214,O218,O222,O238,O242,O246,O250,O254,O258)</f>
        <v>45.0360444444444</v>
      </c>
      <c r="P549" s="108" t="n">
        <f aca="false">AVERAGE(P214,P218,P222,P238,P242,P246,P250,P254,P258)</f>
        <v>44.8438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2256</v>
      </c>
      <c r="N550" s="105" t="n">
        <f aca="false">AVERAGE(N263,N267)</f>
        <v>39.4216</v>
      </c>
      <c r="O550" s="105" t="n">
        <f aca="false">AVERAGE(O263,O267)</f>
        <v>46.67315</v>
      </c>
      <c r="P550" s="105" t="n">
        <f aca="false">AVERAGE(P263,P267)</f>
        <v>45.3836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736</v>
      </c>
      <c r="N551" s="106" t="n">
        <f aca="false">AVERAGE(N264,N268)</f>
        <v>37.51905</v>
      </c>
      <c r="O551" s="106" t="n">
        <f aca="false">AVERAGE(O264,O268)</f>
        <v>45.23425</v>
      </c>
      <c r="P551" s="106" t="n">
        <f aca="false">AVERAGE(P264,P268)</f>
        <v>43.829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3384</v>
      </c>
      <c r="N552" s="106" t="n">
        <f aca="false">AVERAGE(N265,N269)</f>
        <v>35.56225</v>
      </c>
      <c r="O552" s="106" t="n">
        <f aca="false">AVERAGE(O265,O269)</f>
        <v>43.6144</v>
      </c>
      <c r="P552" s="106" t="n">
        <f aca="false">AVERAGE(P265,P269)</f>
        <v>42.3193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4328</v>
      </c>
      <c r="N553" s="108" t="n">
        <f aca="false">AVERAGE(N266,N270)</f>
        <v>33.5131</v>
      </c>
      <c r="O553" s="108" t="n">
        <f aca="false">AVERAGE(O266,O270)</f>
        <v>42.40375</v>
      </c>
      <c r="P553" s="108" t="n">
        <f aca="false">AVERAGE(P266,P270)</f>
        <v>41.2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4.2008</v>
      </c>
      <c r="N554" s="105" t="n">
        <f aca="false">AVERAGE(N263,N267,N271)</f>
        <v>39.2526666666667</v>
      </c>
      <c r="O554" s="105" t="n">
        <f aca="false">AVERAGE(O263,O267,O271)</f>
        <v>46.5917666666667</v>
      </c>
      <c r="P554" s="105" t="n">
        <f aca="false">AVERAGE(P263,P267,P271)</f>
        <v>45.6306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9464</v>
      </c>
      <c r="N555" s="106" t="n">
        <f aca="false">AVERAGE(N264,N268,N272)</f>
        <v>37.3292</v>
      </c>
      <c r="O555" s="106" t="n">
        <f aca="false">AVERAGE(O264,O268,O272)</f>
        <v>45.1521666666667</v>
      </c>
      <c r="P555" s="106" t="n">
        <f aca="false">AVERAGE(P264,P268,P272)</f>
        <v>44.1248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5112</v>
      </c>
      <c r="N556" s="106" t="n">
        <f aca="false">AVERAGE(N265,N269,N273)</f>
        <v>35.3655</v>
      </c>
      <c r="O556" s="106" t="n">
        <f aca="false">AVERAGE(O265,O269,O273)</f>
        <v>43.5714333333333</v>
      </c>
      <c r="P556" s="106" t="n">
        <f aca="false">AVERAGE(P265,P269,P273)</f>
        <v>42.5902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5.9272</v>
      </c>
      <c r="N557" s="108" t="n">
        <f aca="false">AVERAGE(N266,N270,N274)</f>
        <v>33.325</v>
      </c>
      <c r="O557" s="108" t="n">
        <f aca="false">AVERAGE(O266,O270,O274)</f>
        <v>42.3740333333333</v>
      </c>
      <c r="P557" s="108" t="n">
        <f aca="false">AVERAGE(P266,P270,P274)</f>
        <v>41.4706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292</v>
      </c>
      <c r="N558" s="105" t="n">
        <f aca="false">AVERAGE(N287,N291,N295)</f>
        <v>40.4398666666667</v>
      </c>
      <c r="O558" s="105" t="n">
        <f aca="false">AVERAGE(O287,O291,O295)</f>
        <v>47.1852</v>
      </c>
      <c r="P558" s="105" t="n">
        <f aca="false">AVERAGE(P287,P291,P295)</f>
        <v>46.6795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6256</v>
      </c>
      <c r="N559" s="106" t="n">
        <f aca="false">AVERAGE(N288,N292,N296)</f>
        <v>38.2505</v>
      </c>
      <c r="O559" s="106" t="n">
        <f aca="false">AVERAGE(O288,O292,O296)</f>
        <v>45.628</v>
      </c>
      <c r="P559" s="106" t="n">
        <f aca="false">AVERAGE(P288,P292,P296)</f>
        <v>45.0182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6728</v>
      </c>
      <c r="N560" s="106" t="n">
        <f aca="false">AVERAGE(N289,N293,N297)</f>
        <v>36.1267333333333</v>
      </c>
      <c r="O560" s="106" t="n">
        <f aca="false">AVERAGE(O289,O293,O297)</f>
        <v>43.9545666666667</v>
      </c>
      <c r="P560" s="106" t="n">
        <f aca="false">AVERAGE(P289,P293,P297)</f>
        <v>43.4189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3224</v>
      </c>
      <c r="N561" s="108" t="n">
        <f aca="false">AVERAGE(N290,N294,N298)</f>
        <v>33.9477</v>
      </c>
      <c r="O561" s="108" t="n">
        <f aca="false">AVERAGE(O290,O294,O298)</f>
        <v>42.6981333333333</v>
      </c>
      <c r="P561" s="108" t="n">
        <f aca="false">AVERAGE(P290,P294,P298)</f>
        <v>42.2996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8.4856</v>
      </c>
      <c r="N562" s="105" t="n">
        <f aca="false">AVERAGE(N287,N291,N295,N299,N303,N307)</f>
        <v>40.3995666666667</v>
      </c>
      <c r="O562" s="105" t="n">
        <f aca="false">AVERAGE(O287,O291,O295,O299,O303,O307)</f>
        <v>47.05055</v>
      </c>
      <c r="P562" s="105" t="n">
        <f aca="false">AVERAGE(P287,P291,P295,P299,P303,P307)</f>
        <v>46.7097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2.0304</v>
      </c>
      <c r="N563" s="106" t="n">
        <f aca="false">AVERAGE(N288,N292,N296,N300,N304,N308)</f>
        <v>38.1859833333333</v>
      </c>
      <c r="O563" s="106" t="n">
        <f aca="false">AVERAGE(O288,O292,O296,O300,O304,O308)</f>
        <v>45.5306</v>
      </c>
      <c r="P563" s="106" t="n">
        <f aca="false">AVERAGE(P288,P292,P296,P300,P304,P308)</f>
        <v>45.0826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8912</v>
      </c>
      <c r="N564" s="106" t="n">
        <f aca="false">AVERAGE(N289,N293,N297,N301,N305,N309)</f>
        <v>36.0507666666667</v>
      </c>
      <c r="O564" s="106" t="n">
        <f aca="false">AVERAGE(O289,O293,O297,O301,O305,O309)</f>
        <v>43.8349166666667</v>
      </c>
      <c r="P564" s="106" t="n">
        <f aca="false">AVERAGE(P289,P293,P297,P301,P305,P309)</f>
        <v>43.4089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5624</v>
      </c>
      <c r="N565" s="108" t="n">
        <f aca="false">AVERAGE(N290,N294,N298,N302,N306,N310)</f>
        <v>33.8699</v>
      </c>
      <c r="O565" s="108" t="n">
        <f aca="false">AVERAGE(O290,O294,O298,O302,O306,O310)</f>
        <v>42.5789666666667</v>
      </c>
      <c r="P565" s="108" t="n">
        <f aca="false">AVERAGE(P290,P294,P298,P302,P306,P310)</f>
        <v>42.1946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292</v>
      </c>
      <c r="N566" s="105" t="n">
        <f aca="false">AVERAGE(N263,N267,N287,N291,N295)</f>
        <v>40.03256</v>
      </c>
      <c r="O566" s="105" t="n">
        <f aca="false">AVERAGE(O263,O267,O287,O291,O295)</f>
        <v>46.98038</v>
      </c>
      <c r="P566" s="105" t="n">
        <f aca="false">AVERAGE(P263,P267,P287,P291,P295)</f>
        <v>46.1611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6256</v>
      </c>
      <c r="N567" s="106" t="n">
        <f aca="false">AVERAGE(N264,N268,N288,N292,N296)</f>
        <v>37.95792</v>
      </c>
      <c r="O567" s="106" t="n">
        <f aca="false">AVERAGE(O264,O268,O288,O292,O296)</f>
        <v>45.4705</v>
      </c>
      <c r="P567" s="106" t="n">
        <f aca="false">AVERAGE(P264,P268,P288,P292,P296)</f>
        <v>44.5426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6728</v>
      </c>
      <c r="N568" s="106" t="n">
        <f aca="false">AVERAGE(N265,N269,N289,N293,N297)</f>
        <v>35.90094</v>
      </c>
      <c r="O568" s="106" t="n">
        <f aca="false">AVERAGE(O265,O269,O289,O293,O297)</f>
        <v>43.8185</v>
      </c>
      <c r="P568" s="106" t="n">
        <f aca="false">AVERAGE(P265,P269,P289,P293,P297)</f>
        <v>42.9790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3224</v>
      </c>
      <c r="N569" s="108" t="n">
        <f aca="false">AVERAGE(N266,N270,N290,N294,N298)</f>
        <v>33.77386</v>
      </c>
      <c r="O569" s="108" t="n">
        <f aca="false">AVERAGE(O266,O270,O290,O294,O298)</f>
        <v>42.58038</v>
      </c>
      <c r="P569" s="108" t="n">
        <f aca="false">AVERAGE(P266,P270,P290,P294,P298)</f>
        <v>41.8777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8.4856</v>
      </c>
      <c r="N570" s="105" t="n">
        <f aca="false">AVERAGE(N263,N267,N271,N287,N291,N295,N299,N303,N307)</f>
        <v>40.0172666666667</v>
      </c>
      <c r="O570" s="105" t="n">
        <f aca="false">AVERAGE(O263,O267,O271,O287,O291,O295,O299,O303,O307)</f>
        <v>46.8976222222222</v>
      </c>
      <c r="P570" s="105" t="n">
        <f aca="false">AVERAGE(P263,P267,P271,P287,P291,P295,P299,P303,P307)</f>
        <v>46.3500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2.0304</v>
      </c>
      <c r="N571" s="106" t="n">
        <f aca="false">AVERAGE(N264,N268,N272,N288,N292,N296,N300,N304,N308)</f>
        <v>37.9003888888889</v>
      </c>
      <c r="O571" s="106" t="n">
        <f aca="false">AVERAGE(O264,O268,O272,O288,O292,O296,O300,O304,O308)</f>
        <v>45.4044555555556</v>
      </c>
      <c r="P571" s="106" t="n">
        <f aca="false">AVERAGE(P264,P268,P272,P288,P292,P296,P300,P304,P308)</f>
        <v>44.7633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8912</v>
      </c>
      <c r="N572" s="106" t="n">
        <f aca="false">AVERAGE(N265,N269,N273,N289,N293,N297,N301,N305,N309)</f>
        <v>35.8223444444444</v>
      </c>
      <c r="O572" s="106" t="n">
        <f aca="false">AVERAGE(O265,O269,O273,O289,O293,O297,O301,O305,O309)</f>
        <v>43.7470888888889</v>
      </c>
      <c r="P572" s="106" t="n">
        <f aca="false">AVERAGE(P265,P269,P273,P289,P293,P297,P301,P305,P309)</f>
        <v>43.1360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5624</v>
      </c>
      <c r="N573" s="108" t="n">
        <f aca="false">AVERAGE(N266,N270,N274,N290,N294,N298,N302,N306,N310)</f>
        <v>33.6882666666667</v>
      </c>
      <c r="O573" s="108" t="n">
        <f aca="false">AVERAGE(O266,O270,O274,O290,O294,O298,O302,O306,O310)</f>
        <v>42.5106555555556</v>
      </c>
      <c r="P573" s="108" t="n">
        <f aca="false">AVERAGE(P266,P270,P274,P290,P294,P298,P302,P306,P310)</f>
        <v>41.9533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7.3008</v>
      </c>
      <c r="N574" s="105" t="n">
        <f aca="false">AVERAGE(N315,N319)</f>
        <v>38.3899</v>
      </c>
      <c r="O574" s="105" t="n">
        <f aca="false">AVERAGE(O315,O319)</f>
        <v>46.6123</v>
      </c>
      <c r="P574" s="105" t="n">
        <f aca="false">AVERAGE(P315,P319)</f>
        <v>45.9660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892</v>
      </c>
      <c r="N575" s="106" t="n">
        <f aca="false">AVERAGE(N316,N320)</f>
        <v>35.63095</v>
      </c>
      <c r="O575" s="106" t="n">
        <f aca="false">AVERAGE(O316,O320)</f>
        <v>45.13875</v>
      </c>
      <c r="P575" s="106" t="n">
        <f aca="false">AVERAGE(P316,P320)</f>
        <v>44.5813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308</v>
      </c>
      <c r="N576" s="106" t="n">
        <f aca="false">AVERAGE(N317,N321)</f>
        <v>33.16425</v>
      </c>
      <c r="O576" s="106" t="n">
        <f aca="false">AVERAGE(O317,O321)</f>
        <v>43.8153</v>
      </c>
      <c r="P576" s="106" t="n">
        <f aca="false">AVERAGE(P317,P321)</f>
        <v>43.377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564</v>
      </c>
      <c r="N577" s="108" t="n">
        <f aca="false">AVERAGE(N318,N322)</f>
        <v>30.9079</v>
      </c>
      <c r="O577" s="108" t="n">
        <f aca="false">AVERAGE(O318,O322)</f>
        <v>43.01815</v>
      </c>
      <c r="P577" s="108" t="n">
        <f aca="false">AVERAGE(P318,P322)</f>
        <v>42.6248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1.404</v>
      </c>
      <c r="N578" s="105" t="n">
        <f aca="false">AVERAGE(N315,N319,N323)</f>
        <v>38.3072666666667</v>
      </c>
      <c r="O578" s="105" t="n">
        <f aca="false">AVERAGE(O315,O319,O323)</f>
        <v>46.5806333333333</v>
      </c>
      <c r="P578" s="105" t="n">
        <f aca="false">AVERAGE(P315,P319,P323)</f>
        <v>45.9041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1.7488</v>
      </c>
      <c r="N579" s="106" t="n">
        <f aca="false">AVERAGE(N316,N320,N324)</f>
        <v>35.5992333333333</v>
      </c>
      <c r="O579" s="106" t="n">
        <f aca="false">AVERAGE(O316,O320,O324)</f>
        <v>45.1083666666667</v>
      </c>
      <c r="P579" s="106" t="n">
        <f aca="false">AVERAGE(P316,P320,P324)</f>
        <v>44.5303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2968</v>
      </c>
      <c r="N580" s="106" t="n">
        <f aca="false">AVERAGE(N317,N321,N325)</f>
        <v>33.1574</v>
      </c>
      <c r="O580" s="106" t="n">
        <f aca="false">AVERAGE(O317,O321,O325)</f>
        <v>43.7954333333333</v>
      </c>
      <c r="P580" s="106" t="n">
        <f aca="false">AVERAGE(P317,P321,P325)</f>
        <v>43.339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2728</v>
      </c>
      <c r="N581" s="108" t="n">
        <f aca="false">AVERAGE(N318,N322,N326)</f>
        <v>30.9085</v>
      </c>
      <c r="O581" s="108" t="n">
        <f aca="false">AVERAGE(O318,O322,O326)</f>
        <v>42.9975333333333</v>
      </c>
      <c r="P581" s="108" t="n">
        <f aca="false">AVERAGE(P318,P322,P326)</f>
        <v>42.5875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7.7064</v>
      </c>
      <c r="N582" s="105" t="n">
        <f aca="false">AVERAGE(N339,N343,N347)</f>
        <v>38.8073</v>
      </c>
      <c r="O582" s="105" t="n">
        <f aca="false">AVERAGE(O339,O343,O347)</f>
        <v>46.9666</v>
      </c>
      <c r="P582" s="105" t="n">
        <f aca="false">AVERAGE(P339,P343,P347)</f>
        <v>46.1527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6384</v>
      </c>
      <c r="N583" s="106" t="n">
        <f aca="false">AVERAGE(N340,N344,N348)</f>
        <v>35.9021333333333</v>
      </c>
      <c r="O583" s="106" t="n">
        <f aca="false">AVERAGE(O340,O344,O348)</f>
        <v>45.5398333333333</v>
      </c>
      <c r="P583" s="106" t="n">
        <f aca="false">AVERAGE(P340,P344,P348)</f>
        <v>44.8761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384</v>
      </c>
      <c r="N584" s="106" t="n">
        <f aca="false">AVERAGE(N341,N345,N349)</f>
        <v>33.3217</v>
      </c>
      <c r="O584" s="106" t="n">
        <f aca="false">AVERAGE(O341,O345,O349)</f>
        <v>44.1716333333333</v>
      </c>
      <c r="P584" s="106" t="n">
        <f aca="false">AVERAGE(P341,P345,P349)</f>
        <v>43.7178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6464</v>
      </c>
      <c r="N585" s="108" t="n">
        <f aca="false">AVERAGE(N342,N346,N350)</f>
        <v>30.9753666666667</v>
      </c>
      <c r="O585" s="108" t="n">
        <f aca="false">AVERAGE(O342,O346,O350)</f>
        <v>43.4112</v>
      </c>
      <c r="P585" s="108" t="n">
        <f aca="false">AVERAGE(P342,P346,P350)</f>
        <v>42.9556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9.5232</v>
      </c>
      <c r="N586" s="105" t="n">
        <f aca="false">AVERAGE(N339,N343,N347,N351,N355,N359)</f>
        <v>38.8251</v>
      </c>
      <c r="O586" s="105" t="n">
        <f aca="false">AVERAGE(O339,O343,O347,O351,O355,O359)</f>
        <v>46.7687333333333</v>
      </c>
      <c r="P586" s="105" t="n">
        <f aca="false">AVERAGE(P339,P343,P347,P351,P355,P359)</f>
        <v>46.3379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4.8696</v>
      </c>
      <c r="N587" s="106" t="n">
        <f aca="false">AVERAGE(N340,N344,N348,N352,N356,N360)</f>
        <v>35.9291666666667</v>
      </c>
      <c r="O587" s="106" t="n">
        <f aca="false">AVERAGE(O340,O344,O348,O352,O356,O360)</f>
        <v>45.34235</v>
      </c>
      <c r="P587" s="106" t="n">
        <f aca="false">AVERAGE(P340,P344,P348,P352,P356,P360)</f>
        <v>44.9614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72</v>
      </c>
      <c r="N588" s="106" t="n">
        <f aca="false">AVERAGE(N341,N345,N349,N353,N357,N361)</f>
        <v>33.3532166666667</v>
      </c>
      <c r="O588" s="106" t="n">
        <f aca="false">AVERAGE(O341,O345,O349,O353,O357,O361)</f>
        <v>44.02335</v>
      </c>
      <c r="P588" s="106" t="n">
        <f aca="false">AVERAGE(P341,P345,P349,P353,P357,P361)</f>
        <v>43.6554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3064</v>
      </c>
      <c r="N589" s="108" t="n">
        <f aca="false">AVERAGE(N342,N346,N350,N354,N358,N362)</f>
        <v>31.00115</v>
      </c>
      <c r="O589" s="108" t="n">
        <f aca="false">AVERAGE(O342,O346,O350,O354,O358,O362)</f>
        <v>43.24895</v>
      </c>
      <c r="P589" s="108" t="n">
        <f aca="false">AVERAGE(P342,P346,P350,P354,P358,P362)</f>
        <v>42.8139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7.7064</v>
      </c>
      <c r="N590" s="105" t="n">
        <f aca="false">AVERAGE(N315,N319,N339,N343,N347)</f>
        <v>38.64034</v>
      </c>
      <c r="O590" s="105" t="n">
        <f aca="false">AVERAGE(O315,O319,O339,O343,O347)</f>
        <v>46.82488</v>
      </c>
      <c r="P590" s="105" t="n">
        <f aca="false">AVERAGE(P315,P319,P339,P343,P347)</f>
        <v>46.0780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6384</v>
      </c>
      <c r="N591" s="106" t="n">
        <f aca="false">AVERAGE(N316,N320,N340,N344,N348)</f>
        <v>35.79366</v>
      </c>
      <c r="O591" s="106" t="n">
        <f aca="false">AVERAGE(O316,O320,O340,O344,O348)</f>
        <v>45.3794</v>
      </c>
      <c r="P591" s="106" t="n">
        <f aca="false">AVERAGE(P316,P320,P340,P344,P348)</f>
        <v>44.7582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384</v>
      </c>
      <c r="N592" s="106" t="n">
        <f aca="false">AVERAGE(N317,N321,N341,N345,N349)</f>
        <v>33.25872</v>
      </c>
      <c r="O592" s="106" t="n">
        <f aca="false">AVERAGE(O317,O321,O341,O345,O349)</f>
        <v>44.0291</v>
      </c>
      <c r="P592" s="106" t="n">
        <f aca="false">AVERAGE(P317,P321,P341,P345,P349)</f>
        <v>43.581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6464</v>
      </c>
      <c r="N593" s="108" t="n">
        <f aca="false">AVERAGE(N318,N322,N342,N346,N350)</f>
        <v>30.94838</v>
      </c>
      <c r="O593" s="108" t="n">
        <f aca="false">AVERAGE(O318,O322,O342,O346,O350)</f>
        <v>43.25398</v>
      </c>
      <c r="P593" s="108" t="n">
        <f aca="false">AVERAGE(P318,P322,P342,P346,P350)</f>
        <v>42.8233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9.5232</v>
      </c>
      <c r="N594" s="105" t="n">
        <f aca="false">AVERAGE(N315,N319,N323,N339,N343,N347,N351,N355,N359)</f>
        <v>38.6524888888889</v>
      </c>
      <c r="O594" s="105" t="n">
        <f aca="false">AVERAGE(O315,O319,O323,O339,O343,O347,O351,O355,O359)</f>
        <v>46.7060333333333</v>
      </c>
      <c r="P594" s="105" t="n">
        <f aca="false">AVERAGE(P315,P319,P323,P339,P343,P347,P351,P355,P359)</f>
        <v>46.1933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4.8696</v>
      </c>
      <c r="N595" s="106" t="n">
        <f aca="false">AVERAGE(N316,N320,N324,N340,N344,N348,N352,N356,N360)</f>
        <v>35.8191888888889</v>
      </c>
      <c r="O595" s="106" t="n">
        <f aca="false">AVERAGE(O316,O320,O324,O340,O344,O348,O352,O356,O360)</f>
        <v>45.2643555555556</v>
      </c>
      <c r="P595" s="106" t="n">
        <f aca="false">AVERAGE(P316,P320,P324,P340,P344,P348,P352,P356,P360)</f>
        <v>44.817744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72</v>
      </c>
      <c r="N596" s="106" t="n">
        <f aca="false">AVERAGE(N317,N321,N325,N341,N345,N349,N353,N357,N361)</f>
        <v>33.2879444444444</v>
      </c>
      <c r="O596" s="106" t="n">
        <f aca="false">AVERAGE(O317,O321,O325,O341,O345,O349,O353,O357,O361)</f>
        <v>43.9473777777778</v>
      </c>
      <c r="P596" s="106" t="n">
        <f aca="false">AVERAGE(P317,P321,P325,P341,P345,P349,P353,P357,P361)</f>
        <v>43.5500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3064</v>
      </c>
      <c r="N597" s="108" t="n">
        <f aca="false">AVERAGE(N318,N322,N326,N342,N346,N350,N354,N358,N362)</f>
        <v>30.9702666666667</v>
      </c>
      <c r="O597" s="108" t="n">
        <f aca="false">AVERAGE(O318,O322,O326,O342,O346,O350,O354,O358,O362)</f>
        <v>43.1651444444445</v>
      </c>
      <c r="P597" s="108" t="n">
        <f aca="false">AVERAGE(P318,P322,P326,P342,P346,P350,P354,P358,P362)</f>
        <v>42.7384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4528</v>
      </c>
      <c r="N598" s="105" t="n">
        <f aca="false">AVERAGE(N367,N371)</f>
        <v>41.2017</v>
      </c>
      <c r="O598" s="105" t="n">
        <f aca="false">AVERAGE(O367,O371)</f>
        <v>46.5573</v>
      </c>
      <c r="P598" s="105" t="n">
        <f aca="false">AVERAGE(P367,P371)</f>
        <v>45.9260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1.0304</v>
      </c>
      <c r="N599" s="106" t="n">
        <f aca="false">AVERAGE(N368,N372)</f>
        <v>38.2831</v>
      </c>
      <c r="O599" s="106" t="n">
        <f aca="false">AVERAGE(O368,O372)</f>
        <v>44.8748</v>
      </c>
      <c r="P599" s="106" t="n">
        <f aca="false">AVERAGE(P368,P372)</f>
        <v>44.0253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928</v>
      </c>
      <c r="N600" s="106" t="n">
        <f aca="false">AVERAGE(N369,N373)</f>
        <v>35.529</v>
      </c>
      <c r="O600" s="106" t="n">
        <f aca="false">AVERAGE(O369,O373)</f>
        <v>43.2549</v>
      </c>
      <c r="P600" s="106" t="n">
        <f aca="false">AVERAGE(P369,P373)</f>
        <v>42.200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6008</v>
      </c>
      <c r="N601" s="108" t="n">
        <f aca="false">AVERAGE(N370,N374)</f>
        <v>33.0888</v>
      </c>
      <c r="O601" s="108" t="n">
        <f aca="false">AVERAGE(O370,O374)</f>
        <v>42.2652</v>
      </c>
      <c r="P601" s="108" t="n">
        <f aca="false">AVERAGE(P370,P374)</f>
        <v>40.9207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9176</v>
      </c>
      <c r="N602" s="105" t="n">
        <f aca="false">AVERAGE(N367,N371,N375)</f>
        <v>41.1099666666667</v>
      </c>
      <c r="O602" s="105" t="n">
        <f aca="false">AVERAGE(O367,O371,O375)</f>
        <v>46.5397333333333</v>
      </c>
      <c r="P602" s="105" t="n">
        <f aca="false">AVERAGE(P367,P371,P375)</f>
        <v>45.8875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2032</v>
      </c>
      <c r="N603" s="106" t="n">
        <f aca="false">AVERAGE(N368,N372,N376)</f>
        <v>38.2173666666667</v>
      </c>
      <c r="O603" s="106" t="n">
        <f aca="false">AVERAGE(O368,O372,O376)</f>
        <v>44.8628</v>
      </c>
      <c r="P603" s="106" t="n">
        <f aca="false">AVERAGE(P368,P372,P376)</f>
        <v>44.0011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7944</v>
      </c>
      <c r="N604" s="106" t="n">
        <f aca="false">AVERAGE(N369,N373,N377)</f>
        <v>35.4859666666667</v>
      </c>
      <c r="O604" s="106" t="n">
        <f aca="false">AVERAGE(O369,O373,O377)</f>
        <v>43.2521</v>
      </c>
      <c r="P604" s="106" t="n">
        <f aca="false">AVERAGE(P369,P373,P377)</f>
        <v>42.1922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7488</v>
      </c>
      <c r="N605" s="108" t="n">
        <f aca="false">AVERAGE(N370,N374,N378)</f>
        <v>33.0542</v>
      </c>
      <c r="O605" s="108" t="n">
        <f aca="false">AVERAGE(O370,O374,O378)</f>
        <v>42.2541</v>
      </c>
      <c r="P605" s="108" t="n">
        <f aca="false">AVERAGE(P370,P374,P378)</f>
        <v>40.9055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0912</v>
      </c>
      <c r="N606" s="105" t="n">
        <f aca="false">AVERAGE(N391,N395,N399)</f>
        <v>40.852</v>
      </c>
      <c r="O606" s="105" t="n">
        <f aca="false">AVERAGE(O391,O395,O399)</f>
        <v>47.1315333333333</v>
      </c>
      <c r="P606" s="105" t="n">
        <f aca="false">AVERAGE(P391,P395,P399)</f>
        <v>46.7022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3.4416</v>
      </c>
      <c r="N607" s="106" t="n">
        <f aca="false">AVERAGE(N392,N396,N400)</f>
        <v>38.0289</v>
      </c>
      <c r="O607" s="106" t="n">
        <f aca="false">AVERAGE(O392,O396,O400)</f>
        <v>45.4355666666667</v>
      </c>
      <c r="P607" s="106" t="n">
        <f aca="false">AVERAGE(P392,P396,P400)</f>
        <v>44.7448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3928</v>
      </c>
      <c r="N608" s="106" t="n">
        <f aca="false">AVERAGE(N393,N397,N401)</f>
        <v>35.3342</v>
      </c>
      <c r="O608" s="106" t="n">
        <f aca="false">AVERAGE(O393,O397,O401)</f>
        <v>43.6842666666667</v>
      </c>
      <c r="P608" s="106" t="n">
        <f aca="false">AVERAGE(P393,P397,P401)</f>
        <v>42.7727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2904</v>
      </c>
      <c r="N609" s="108" t="n">
        <f aca="false">AVERAGE(N394,N398,N402)</f>
        <v>32.9153666666667</v>
      </c>
      <c r="O609" s="108" t="n">
        <f aca="false">AVERAGE(O394,O398,O402)</f>
        <v>42.5356</v>
      </c>
      <c r="P609" s="108" t="n">
        <f aca="false">AVERAGE(P394,P398,P402)</f>
        <v>41.3785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9.9624</v>
      </c>
      <c r="N610" s="105" t="n">
        <f aca="false">AVERAGE(N391,N395,N399,N403,N407,N411)</f>
        <v>40.8601333333333</v>
      </c>
      <c r="O610" s="105" t="n">
        <f aca="false">AVERAGE(O391,O395,O399,O403,O407,O411)</f>
        <v>47.0908333333333</v>
      </c>
      <c r="P610" s="105" t="n">
        <f aca="false">AVERAGE(P391,P395,P399,P403,P407,P411)</f>
        <v>46.7708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2.4744</v>
      </c>
      <c r="N611" s="106" t="n">
        <f aca="false">AVERAGE(N392,N396,N400,N404,N408,N412)</f>
        <v>38.0337166666667</v>
      </c>
      <c r="O611" s="106" t="n">
        <f aca="false">AVERAGE(O392,O396,O400,O404,O408,O412)</f>
        <v>45.4147</v>
      </c>
      <c r="P611" s="106" t="n">
        <f aca="false">AVERAGE(P392,P396,P400,P404,P408,P412)</f>
        <v>44.7919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9832</v>
      </c>
      <c r="N612" s="106" t="n">
        <f aca="false">AVERAGE(N393,N397,N401,N405,N409,N413)</f>
        <v>35.3372833333333</v>
      </c>
      <c r="O612" s="106" t="n">
        <f aca="false">AVERAGE(O393,O397,O401,O405,O409,O413)</f>
        <v>43.7016333333333</v>
      </c>
      <c r="P612" s="106" t="n">
        <f aca="false">AVERAGE(P393,P397,P401,P405,P409,P413)</f>
        <v>42.8073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5936</v>
      </c>
      <c r="N613" s="108" t="n">
        <f aca="false">AVERAGE(N394,N398,N402,N406,N410,N414)</f>
        <v>32.9127666666667</v>
      </c>
      <c r="O613" s="108" t="n">
        <f aca="false">AVERAGE(O394,O398,O402,O406,O410,O414)</f>
        <v>42.55795</v>
      </c>
      <c r="P613" s="108" t="n">
        <f aca="false">AVERAGE(P394,P398,P402,P406,P410,P414)</f>
        <v>41.3871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0912</v>
      </c>
      <c r="N614" s="105" t="n">
        <f aca="false">AVERAGE(N367,N371,N391,N395,N399)</f>
        <v>40.99188</v>
      </c>
      <c r="O614" s="105" t="n">
        <f aca="false">AVERAGE(O367,O371,O391,O395,O399)</f>
        <v>46.90184</v>
      </c>
      <c r="P614" s="105" t="n">
        <f aca="false">AVERAGE(P367,P371,P391,P395,P399)</f>
        <v>46.3917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3.4416</v>
      </c>
      <c r="N615" s="106" t="n">
        <f aca="false">AVERAGE(N368,N372,N392,N396,N400)</f>
        <v>38.13058</v>
      </c>
      <c r="O615" s="106" t="n">
        <f aca="false">AVERAGE(O368,O372,O392,O396,O400)</f>
        <v>45.21126</v>
      </c>
      <c r="P615" s="106" t="n">
        <f aca="false">AVERAGE(P368,P372,P392,P396,P400)</f>
        <v>44.4570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3928</v>
      </c>
      <c r="N616" s="106" t="n">
        <f aca="false">AVERAGE(N369,N373,N393,N397,N401)</f>
        <v>35.41212</v>
      </c>
      <c r="O616" s="106" t="n">
        <f aca="false">AVERAGE(O369,O373,O393,O397,O401)</f>
        <v>43.51252</v>
      </c>
      <c r="P616" s="106" t="n">
        <f aca="false">AVERAGE(P369,P373,P393,P397,P401)</f>
        <v>42.5440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2904</v>
      </c>
      <c r="N617" s="108" t="n">
        <f aca="false">AVERAGE(N370,N374,N394,N398,N402)</f>
        <v>32.98474</v>
      </c>
      <c r="O617" s="108" t="n">
        <f aca="false">AVERAGE(O370,O374,O394,O398,O402)</f>
        <v>42.42744</v>
      </c>
      <c r="P617" s="108" t="n">
        <f aca="false">AVERAGE(P370,P374,P394,P398,P402)</f>
        <v>41.195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9.9624</v>
      </c>
      <c r="N618" s="105" t="n">
        <f aca="false">AVERAGE(N367,N371,N375,N391,N395,N399,N403,N407,N411)</f>
        <v>40.9434111111111</v>
      </c>
      <c r="O618" s="105" t="n">
        <f aca="false">AVERAGE(O367,O371,O375,O391,O395,O399,O403,O407,O411)</f>
        <v>46.9071333333333</v>
      </c>
      <c r="P618" s="105" t="n">
        <f aca="false">AVERAGE(P367,P371,P375,P391,P395,P399,P403,P407,P411)</f>
        <v>46.4763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2.4744</v>
      </c>
      <c r="N619" s="106" t="n">
        <f aca="false">AVERAGE(N368,N372,N376,N392,N396,N400,N404,N408,N412)</f>
        <v>38.0949333333333</v>
      </c>
      <c r="O619" s="106" t="n">
        <f aca="false">AVERAGE(O368,O372,O376,O392,O396,O400,O404,O408,O412)</f>
        <v>45.2307333333333</v>
      </c>
      <c r="P619" s="106" t="n">
        <f aca="false">AVERAGE(P368,P372,P376,P392,P396,P400,P404,P408,P412)</f>
        <v>44.5283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9832</v>
      </c>
      <c r="N620" s="106" t="n">
        <f aca="false">AVERAGE(N369,N373,N377,N393,N397,N401,N405,N409,N413)</f>
        <v>35.3868444444445</v>
      </c>
      <c r="O620" s="106" t="n">
        <f aca="false">AVERAGE(O369,O373,O377,O393,O397,O401,O405,O409,O413)</f>
        <v>43.5517888888889</v>
      </c>
      <c r="P620" s="106" t="n">
        <f aca="false">AVERAGE(P369,P373,P377,P393,P397,P401,P405,P409,P413)</f>
        <v>42.602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5936</v>
      </c>
      <c r="N621" s="108" t="n">
        <f aca="false">AVERAGE(N370,N374,N378,N394,N398,N402,N406,N410,N414)</f>
        <v>32.9599111111111</v>
      </c>
      <c r="O621" s="108" t="n">
        <f aca="false">AVERAGE(O370,O374,O378,O394,O398,O402,O406,O410,O414)</f>
        <v>42.4566666666667</v>
      </c>
      <c r="P621" s="108" t="n">
        <f aca="false">AVERAGE(P370,P374,P378,P394,P398,P402,P406,P410,P414)</f>
        <v>41.2265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30T07:17:00Z</dcterms:modified>
  <cp:revision>0</cp:revision>
  <dc:subject/>
  <dc:title/>
</cp:coreProperties>
</file>