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8582165730354</v>
      </c>
      <c r="J5" s="18" t="n">
        <f aca="false">'experimental data'!Z51</f>
        <v>1.07782797538689</v>
      </c>
      <c r="K5" s="19" t="n">
        <f aca="false">'experimental data'!AA51</f>
        <v>0.9971668197864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2500193757359</v>
      </c>
      <c r="J6" s="25" t="n">
        <f aca="false">'experimental data'!Z103</f>
        <v>0.906049688266587</v>
      </c>
      <c r="K6" s="26" t="n">
        <f aca="false">'experimental data'!AA103</f>
        <v>0.97165390931515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208377700282</v>
      </c>
      <c r="J7" s="25" t="n">
        <f aca="false">'experimental data'!Z155</f>
        <v>1.02502736458294</v>
      </c>
      <c r="K7" s="26" t="n">
        <f aca="false">'experimental data'!AA155</f>
        <v>1.008732820444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9322663006076</v>
      </c>
      <c r="J8" s="25" t="n">
        <f aca="false">'experimental data'!Z207</f>
        <v>1.07818772738659</v>
      </c>
      <c r="K8" s="26" t="n">
        <f aca="false">'experimental data'!AA207</f>
        <v>0.9984063448376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0708061399397</v>
      </c>
      <c r="J9" s="25" t="n">
        <f aca="false">'experimental data'!Z259</f>
        <v>1.03765401063873</v>
      </c>
      <c r="K9" s="26" t="n">
        <f aca="false">'experimental data'!AA259</f>
        <v>0.9848294721879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2254123120099</v>
      </c>
      <c r="J10" s="25" t="n">
        <f aca="false">'experimental data'!Z311</f>
        <v>1.0106831911237</v>
      </c>
      <c r="K10" s="26" t="n">
        <f aca="false">'experimental data'!AA311</f>
        <v>0.9940583498293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6182934860728</v>
      </c>
      <c r="J11" s="25" t="n">
        <f aca="false">'experimental data'!Z363</f>
        <v>0.925404422450994</v>
      </c>
      <c r="K11" s="26" t="n">
        <f aca="false">'experimental data'!AA363</f>
        <v>0.9682868012179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3302545994404</v>
      </c>
      <c r="J12" s="32" t="n">
        <f aca="false">'experimental data'!Z415</f>
        <v>1.02547457121201</v>
      </c>
      <c r="K12" s="33" t="n">
        <f aca="false">'experimental data'!AA415</f>
        <v>1.011137424298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9096912395998</v>
      </c>
      <c r="J13" s="18" t="n">
        <f aca="false">AVERAGE(J5:J7)</f>
        <v>1.00296834274547</v>
      </c>
      <c r="K13" s="19" t="n">
        <f aca="false">AVERAGE(K5:K7)</f>
        <v>0.9925178498488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6354065676141</v>
      </c>
      <c r="J14" s="32" t="n">
        <f aca="false">AVERAGE(J8:J12)</f>
        <v>1.0154807845624</v>
      </c>
      <c r="K14" s="33" t="n">
        <f aca="false">AVERAGE(K8:K12)</f>
        <v>0.99134367847424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1132633196087</v>
      </c>
      <c r="J15" s="43" t="n">
        <f aca="false">AVERAGE(J5:J12)</f>
        <v>1.01078861888105</v>
      </c>
      <c r="K15" s="42" t="n">
        <f aca="false">AVERAGE(K5:K12)</f>
        <v>0.99178399273972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P346" activeCellId="0" sqref="P34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8.9552</v>
      </c>
      <c r="N7" s="73" t="n">
        <v>42.2261</v>
      </c>
      <c r="O7" s="73" t="n">
        <v>43.1013</v>
      </c>
      <c r="P7" s="73" t="n">
        <v>43.131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6424</v>
      </c>
      <c r="N8" s="79" t="n">
        <v>39.912</v>
      </c>
      <c r="O8" s="79" t="n">
        <v>41.8281</v>
      </c>
      <c r="P8" s="79" t="n">
        <v>41.542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696</v>
      </c>
      <c r="N9" s="79" t="n">
        <v>37.3138</v>
      </c>
      <c r="O9" s="79" t="n">
        <v>40.5512</v>
      </c>
      <c r="P9" s="79" t="n">
        <v>40.0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472</v>
      </c>
      <c r="N10" s="79" t="n">
        <v>34.5861</v>
      </c>
      <c r="O10" s="79" t="n">
        <v>39.4866</v>
      </c>
      <c r="P10" s="79" t="n">
        <v>38.814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1352</v>
      </c>
      <c r="N11" s="73" t="n">
        <v>41.9014</v>
      </c>
      <c r="O11" s="73" t="n">
        <v>42.5455</v>
      </c>
      <c r="P11" s="73" t="n">
        <v>42.862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676</v>
      </c>
      <c r="N12" s="79" t="n">
        <v>39.6615</v>
      </c>
      <c r="O12" s="79" t="n">
        <v>41.2204</v>
      </c>
      <c r="P12" s="79" t="n">
        <v>41.305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432</v>
      </c>
      <c r="N13" s="79" t="n">
        <v>37.1036</v>
      </c>
      <c r="O13" s="79" t="n">
        <v>40.0662</v>
      </c>
      <c r="P13" s="79" t="n">
        <v>39.868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408</v>
      </c>
      <c r="N14" s="88" t="n">
        <v>34.4055</v>
      </c>
      <c r="O14" s="88" t="n">
        <v>39.0053</v>
      </c>
      <c r="P14" s="88" t="n">
        <v>38.607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1656</v>
      </c>
      <c r="N15" s="73" t="n">
        <v>39.56695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08</v>
      </c>
      <c r="N16" s="79" t="n">
        <v>36.41275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424</v>
      </c>
      <c r="N17" s="79" t="n">
        <v>33.95113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76</v>
      </c>
      <c r="N18" s="79" t="n">
        <v>31.41430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5144</v>
      </c>
      <c r="N19" s="73" t="n">
        <v>37.45306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2</v>
      </c>
      <c r="N20" s="79" t="n">
        <v>34.37620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728</v>
      </c>
      <c r="N21" s="79" t="n">
        <v>31.91862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624</v>
      </c>
      <c r="N22" s="79" t="n">
        <v>29.29711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0104</v>
      </c>
      <c r="N23" s="73" t="n">
        <v>36.73688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1.0584</v>
      </c>
      <c r="N24" s="79" t="n">
        <v>33.60561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2304</v>
      </c>
      <c r="N25" s="79" t="n">
        <v>31.00443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3112</v>
      </c>
      <c r="N26" s="79" t="n">
        <v>28.14118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20104</v>
      </c>
      <c r="O27" s="73" t="n">
        <v>45.358821</v>
      </c>
      <c r="P27" s="73" t="n">
        <v>45.07411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13419</v>
      </c>
      <c r="O28" s="79" t="n">
        <v>43.727521</v>
      </c>
      <c r="P28" s="79" t="n">
        <v>43.13230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0731</v>
      </c>
      <c r="O29" s="79" t="n">
        <v>42.055315</v>
      </c>
      <c r="P29" s="79" t="n">
        <v>41.3029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26221</v>
      </c>
      <c r="O30" s="88" t="n">
        <v>40.731011</v>
      </c>
      <c r="P30" s="88" t="n">
        <v>39.8435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20425</v>
      </c>
      <c r="O31" s="73" t="n">
        <v>45.956471</v>
      </c>
      <c r="P31" s="73" t="n">
        <v>45.7610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8428</v>
      </c>
      <c r="O32" s="79" t="n">
        <v>44.213133</v>
      </c>
      <c r="P32" s="79" t="n">
        <v>43.69221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39219</v>
      </c>
      <c r="O33" s="79" t="n">
        <v>42.355657</v>
      </c>
      <c r="P33" s="79" t="n">
        <v>41.6512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4209</v>
      </c>
      <c r="O34" s="88" t="n">
        <v>40.956897</v>
      </c>
      <c r="P34" s="88" t="n">
        <v>40.11486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48449</v>
      </c>
      <c r="O35" s="73" t="n">
        <v>45.578347</v>
      </c>
      <c r="P35" s="73" t="n">
        <v>45.68984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5495</v>
      </c>
      <c r="O36" s="79" t="n">
        <v>43.956901</v>
      </c>
      <c r="P36" s="79" t="n">
        <v>43.710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38301</v>
      </c>
      <c r="O37" s="79" t="n">
        <v>42.124632</v>
      </c>
      <c r="P37" s="79" t="n">
        <v>41.63817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48172</v>
      </c>
      <c r="O38" s="88" t="n">
        <v>40.810589</v>
      </c>
      <c r="P38" s="88" t="n">
        <v>40.11702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49002</v>
      </c>
      <c r="O39" s="73" t="n">
        <v>45.582738</v>
      </c>
      <c r="P39" s="73" t="n">
        <v>45.66305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0374</v>
      </c>
      <c r="O40" s="79" t="n">
        <v>43.951143</v>
      </c>
      <c r="P40" s="79" t="n">
        <v>43.6920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6991</v>
      </c>
      <c r="O41" s="79" t="n">
        <v>42.136204</v>
      </c>
      <c r="P41" s="79" t="n">
        <v>41.6124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60841</v>
      </c>
      <c r="O42" s="88" t="n">
        <v>40.807398</v>
      </c>
      <c r="P42" s="88" t="n">
        <v>40.08415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53946</v>
      </c>
      <c r="O43" s="73" t="n">
        <v>45.879031</v>
      </c>
      <c r="P43" s="73" t="n">
        <v>45.64779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2755</v>
      </c>
      <c r="O44" s="79" t="n">
        <v>44.125625</v>
      </c>
      <c r="P44" s="79" t="n">
        <v>43.57819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038</v>
      </c>
      <c r="O45" s="79" t="n">
        <v>42.304257</v>
      </c>
      <c r="P45" s="79" t="n">
        <v>41.53899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2547</v>
      </c>
      <c r="O46" s="88" t="n">
        <v>40.92252</v>
      </c>
      <c r="P46" s="88" t="n">
        <v>39.97421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090522</v>
      </c>
      <c r="O47" s="73" t="n">
        <v>45.14106</v>
      </c>
      <c r="P47" s="73" t="n">
        <v>44.88676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9093</v>
      </c>
      <c r="O48" s="79" t="n">
        <v>43.475139</v>
      </c>
      <c r="P48" s="79" t="n">
        <v>42.95686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8175</v>
      </c>
      <c r="O49" s="79" t="n">
        <v>41.870078</v>
      </c>
      <c r="P49" s="79" t="n">
        <v>41.12320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5519</v>
      </c>
      <c r="O50" s="88" t="n">
        <v>40.576433</v>
      </c>
      <c r="P50" s="88" t="n">
        <v>39.6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9060.97</v>
      </c>
      <c r="J51" s="73" t="n">
        <v>56.96</v>
      </c>
      <c r="K51" s="73" t="n">
        <v>374.17</v>
      </c>
      <c r="L51" s="53"/>
      <c r="M51" s="73" t="n">
        <v>1750.6104</v>
      </c>
      <c r="N51" s="92"/>
      <c r="O51" s="92"/>
      <c r="P51" s="92"/>
      <c r="Q51" s="73" t="n">
        <v>26998.23</v>
      </c>
      <c r="R51" s="73" t="n">
        <v>72.76</v>
      </c>
      <c r="S51" s="73" t="n">
        <v>365.79</v>
      </c>
      <c r="U51" s="14"/>
      <c r="V51" s="15"/>
      <c r="W51" s="16"/>
      <c r="X51" s="53"/>
      <c r="Y51" s="20" t="n">
        <f aca="false">GEOMEAN(Q51:Q54)/GEOMEAN(I51:I54)</f>
        <v>0.968582165730354</v>
      </c>
      <c r="Z51" s="20" t="n">
        <f aca="false">GEOMEAN(R51:R54)/GEOMEAN(J51:J54)</f>
        <v>1.07782797538689</v>
      </c>
      <c r="AA51" s="26" t="n">
        <f aca="false">GEOMEAN(S51:S54)/GEOMEAN(K51:K54)</f>
        <v>0.99716681978649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749.95</v>
      </c>
      <c r="J52" s="79" t="n">
        <v>60.93</v>
      </c>
      <c r="K52" s="79" t="n">
        <v>370.53</v>
      </c>
      <c r="L52" s="53"/>
      <c r="M52" s="79" t="n">
        <v>842.7008</v>
      </c>
      <c r="N52" s="92"/>
      <c r="O52" s="92"/>
      <c r="P52" s="92"/>
      <c r="Q52" s="79" t="n">
        <v>21182.1</v>
      </c>
      <c r="R52" s="79" t="n">
        <v>62.41</v>
      </c>
      <c r="S52" s="79" t="n">
        <v>383.6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191.63</v>
      </c>
      <c r="J53" s="79" t="n">
        <v>47.99</v>
      </c>
      <c r="K53" s="79" t="n">
        <v>373.64</v>
      </c>
      <c r="L53" s="53"/>
      <c r="M53" s="79" t="n">
        <v>459.3456</v>
      </c>
      <c r="N53" s="92"/>
      <c r="O53" s="92"/>
      <c r="P53" s="92"/>
      <c r="Q53" s="79" t="n">
        <v>18821.19</v>
      </c>
      <c r="R53" s="79" t="n">
        <v>54.02</v>
      </c>
      <c r="S53" s="79" t="n">
        <v>371.0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00.44</v>
      </c>
      <c r="J54" s="88" t="n">
        <v>48.4</v>
      </c>
      <c r="K54" s="88" t="n">
        <v>365.99</v>
      </c>
      <c r="L54" s="53"/>
      <c r="M54" s="88" t="n">
        <v>265.252</v>
      </c>
      <c r="N54" s="94"/>
      <c r="O54" s="94"/>
      <c r="P54" s="94"/>
      <c r="Q54" s="88" t="n">
        <v>16763.81</v>
      </c>
      <c r="R54" s="88" t="n">
        <v>44.35</v>
      </c>
      <c r="S54" s="88" t="n">
        <v>359.9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58</v>
      </c>
      <c r="N59" s="73" t="n">
        <v>42.69</v>
      </c>
      <c r="O59" s="73" t="n">
        <v>44.7386</v>
      </c>
      <c r="P59" s="73" t="n">
        <v>44.157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1768</v>
      </c>
      <c r="N60" s="79" t="n">
        <v>40.3627</v>
      </c>
      <c r="O60" s="79" t="n">
        <v>43.8023</v>
      </c>
      <c r="P60" s="79" t="n">
        <v>42.683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7752</v>
      </c>
      <c r="N61" s="79" t="n">
        <v>37.9229</v>
      </c>
      <c r="O61" s="79" t="n">
        <v>42.8868</v>
      </c>
      <c r="P61" s="79" t="n">
        <v>41.304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648</v>
      </c>
      <c r="N62" s="79" t="n">
        <v>35.375</v>
      </c>
      <c r="O62" s="79" t="n">
        <v>42.0267</v>
      </c>
      <c r="P62" s="79" t="n">
        <v>40.023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2568</v>
      </c>
      <c r="N63" s="73" t="n">
        <v>42.3288</v>
      </c>
      <c r="O63" s="73" t="n">
        <v>43.9457</v>
      </c>
      <c r="P63" s="73" t="n">
        <v>43.888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3552</v>
      </c>
      <c r="N64" s="79" t="n">
        <v>40.114</v>
      </c>
      <c r="O64" s="79" t="n">
        <v>42.9753</v>
      </c>
      <c r="P64" s="79" t="n">
        <v>42.46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664</v>
      </c>
      <c r="N65" s="79" t="n">
        <v>37.7305</v>
      </c>
      <c r="O65" s="79" t="n">
        <v>42.2</v>
      </c>
      <c r="P65" s="79" t="n">
        <v>41.201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08</v>
      </c>
      <c r="N66" s="88" t="n">
        <v>35.2204</v>
      </c>
      <c r="O66" s="88" t="n">
        <v>41.4154</v>
      </c>
      <c r="P66" s="88" t="n">
        <v>39.97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0544</v>
      </c>
      <c r="N67" s="73" t="n">
        <v>39.13247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8128</v>
      </c>
      <c r="N68" s="79" t="n">
        <v>35.07138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8</v>
      </c>
      <c r="N69" s="79" t="n">
        <v>31.9830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952</v>
      </c>
      <c r="N70" s="79" t="n">
        <v>29.42417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3344</v>
      </c>
      <c r="N71" s="73" t="n">
        <v>36.12470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9096</v>
      </c>
      <c r="N72" s="79" t="n">
        <v>32.1133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5664</v>
      </c>
      <c r="N73" s="79" t="n">
        <v>29.41005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504</v>
      </c>
      <c r="N74" s="79" t="n">
        <v>26.82231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3232</v>
      </c>
      <c r="N75" s="73" t="n">
        <v>35.28061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1.1184</v>
      </c>
      <c r="N76" s="79" t="n">
        <v>31.44716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3472</v>
      </c>
      <c r="N77" s="79" t="n">
        <v>28.67515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2</v>
      </c>
      <c r="N78" s="79" t="n">
        <v>26.19904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6471</v>
      </c>
      <c r="O79" s="73" t="n">
        <v>46.984694</v>
      </c>
      <c r="P79" s="73" t="n">
        <v>45.78842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6586</v>
      </c>
      <c r="O80" s="79" t="n">
        <v>45.827833</v>
      </c>
      <c r="P80" s="79" t="n">
        <v>44.09108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8032</v>
      </c>
      <c r="O81" s="79" t="n">
        <v>44.637707</v>
      </c>
      <c r="P81" s="79" t="n">
        <v>42.46646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80119</v>
      </c>
      <c r="O82" s="88" t="n">
        <v>43.670087</v>
      </c>
      <c r="P82" s="88" t="n">
        <v>41.06850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2531</v>
      </c>
      <c r="O83" s="73" t="n">
        <v>47.582408</v>
      </c>
      <c r="P83" s="73" t="n">
        <v>46.59967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682</v>
      </c>
      <c r="O84" s="79" t="n">
        <v>46.327945</v>
      </c>
      <c r="P84" s="79" t="n">
        <v>44.79543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8911</v>
      </c>
      <c r="O85" s="79" t="n">
        <v>44.959026</v>
      </c>
      <c r="P85" s="79" t="n">
        <v>42.96927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5.999485</v>
      </c>
      <c r="O86" s="88" t="n">
        <v>43.911179</v>
      </c>
      <c r="P86" s="88" t="n">
        <v>41.46614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39082</v>
      </c>
      <c r="O87" s="73" t="n">
        <v>47.042694</v>
      </c>
      <c r="P87" s="73" t="n">
        <v>46.53138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2288</v>
      </c>
      <c r="O88" s="79" t="n">
        <v>46.000385</v>
      </c>
      <c r="P88" s="79" t="n">
        <v>44.81262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51189</v>
      </c>
      <c r="O89" s="79" t="n">
        <v>44.71071</v>
      </c>
      <c r="P89" s="79" t="n">
        <v>42.95051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8272</v>
      </c>
      <c r="O90" s="88" t="n">
        <v>43.768826</v>
      </c>
      <c r="P90" s="88" t="n">
        <v>41.4605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75546</v>
      </c>
      <c r="O91" s="73" t="n">
        <v>47.032487</v>
      </c>
      <c r="P91" s="73" t="n">
        <v>46.58148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5739</v>
      </c>
      <c r="O92" s="79" t="n">
        <v>46.020691</v>
      </c>
      <c r="P92" s="79" t="n">
        <v>44.85150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696095</v>
      </c>
      <c r="O93" s="79" t="n">
        <v>44.759667</v>
      </c>
      <c r="P93" s="79" t="n">
        <v>42.97128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7028</v>
      </c>
      <c r="O94" s="88" t="n">
        <v>43.785056</v>
      </c>
      <c r="P94" s="88" t="n">
        <v>41.44511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04976</v>
      </c>
      <c r="O95" s="73" t="n">
        <v>47.274009</v>
      </c>
      <c r="P95" s="73" t="n">
        <v>46.58663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55555</v>
      </c>
      <c r="O96" s="79" t="n">
        <v>46.130173</v>
      </c>
      <c r="P96" s="79" t="n">
        <v>44.75694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55465</v>
      </c>
      <c r="O97" s="79" t="n">
        <v>44.914241</v>
      </c>
      <c r="P97" s="79" t="n">
        <v>42.96008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6148</v>
      </c>
      <c r="O98" s="88" t="n">
        <v>43.904269</v>
      </c>
      <c r="P98" s="88" t="n">
        <v>41.409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49187</v>
      </c>
      <c r="O99" s="73" t="n">
        <v>46.324825</v>
      </c>
      <c r="P99" s="73" t="n">
        <v>45.74863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8914</v>
      </c>
      <c r="O100" s="79" t="n">
        <v>45.205448</v>
      </c>
      <c r="P100" s="79" t="n">
        <v>44.02567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3571</v>
      </c>
      <c r="O101" s="79" t="n">
        <v>44.2095</v>
      </c>
      <c r="P101" s="79" t="n">
        <v>42.45379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36565</v>
      </c>
      <c r="O102" s="88" t="n">
        <v>43.308966</v>
      </c>
      <c r="P102" s="88" t="n">
        <v>41.0176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567.95</v>
      </c>
      <c r="J103" s="73" t="n">
        <v>55.45</v>
      </c>
      <c r="K103" s="73" t="n">
        <v>357.32</v>
      </c>
      <c r="L103" s="53"/>
      <c r="M103" s="73" t="n">
        <v>1789.6008</v>
      </c>
      <c r="N103" s="92"/>
      <c r="O103" s="92"/>
      <c r="P103" s="92"/>
      <c r="Q103" s="73" t="n">
        <v>32015.88</v>
      </c>
      <c r="R103" s="73" t="n">
        <v>53.25</v>
      </c>
      <c r="S103" s="73" t="n">
        <v>355.78</v>
      </c>
      <c r="U103" s="14"/>
      <c r="V103" s="15"/>
      <c r="W103" s="16"/>
      <c r="X103" s="53"/>
      <c r="Y103" s="20" t="n">
        <f aca="false">GEOMEAN(Q103:Q106)/GEOMEAN(I103:I106)</f>
        <v>0.982500193757359</v>
      </c>
      <c r="Z103" s="20" t="n">
        <f aca="false">GEOMEAN(R103:R106)/GEOMEAN(J103:J106)</f>
        <v>0.906049688266587</v>
      </c>
      <c r="AA103" s="26" t="n">
        <f aca="false">GEOMEAN(S103:S106)/GEOMEAN(K103:K106)</f>
        <v>0.97165390931515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5135.59</v>
      </c>
      <c r="J104" s="79" t="n">
        <v>60.79</v>
      </c>
      <c r="K104" s="79" t="n">
        <v>378.1</v>
      </c>
      <c r="L104" s="53"/>
      <c r="M104" s="79" t="n">
        <v>832.8808</v>
      </c>
      <c r="N104" s="92"/>
      <c r="O104" s="92"/>
      <c r="P104" s="92"/>
      <c r="Q104" s="79" t="n">
        <v>24959.66</v>
      </c>
      <c r="R104" s="79" t="n">
        <v>48.32</v>
      </c>
      <c r="S104" s="79" t="n">
        <v>359.2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0992.5</v>
      </c>
      <c r="J105" s="79" t="n">
        <v>53.22</v>
      </c>
      <c r="K105" s="79" t="n">
        <v>368.88</v>
      </c>
      <c r="L105" s="53"/>
      <c r="M105" s="79" t="n">
        <v>445.64</v>
      </c>
      <c r="N105" s="92"/>
      <c r="O105" s="92"/>
      <c r="P105" s="92"/>
      <c r="Q105" s="79" t="n">
        <v>20457.9</v>
      </c>
      <c r="R105" s="79" t="n">
        <v>44.64</v>
      </c>
      <c r="S105" s="79" t="n">
        <v>354.3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487.5</v>
      </c>
      <c r="J106" s="88" t="n">
        <v>49.85</v>
      </c>
      <c r="K106" s="88" t="n">
        <v>353.9</v>
      </c>
      <c r="L106" s="53"/>
      <c r="M106" s="88" t="n">
        <v>254.6512</v>
      </c>
      <c r="N106" s="94"/>
      <c r="O106" s="94"/>
      <c r="P106" s="94"/>
      <c r="Q106" s="88" t="n">
        <v>18108.7</v>
      </c>
      <c r="R106" s="88" t="n">
        <v>52.47</v>
      </c>
      <c r="S106" s="88" t="n">
        <v>347.0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3648</v>
      </c>
      <c r="N111" s="73" t="n">
        <v>40.3029</v>
      </c>
      <c r="O111" s="73" t="n">
        <v>42.9528</v>
      </c>
      <c r="P111" s="73" t="n">
        <v>43.062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4568</v>
      </c>
      <c r="N112" s="79" t="n">
        <v>37.9652</v>
      </c>
      <c r="O112" s="79" t="n">
        <v>41.3051</v>
      </c>
      <c r="P112" s="79" t="n">
        <v>41.433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344</v>
      </c>
      <c r="N113" s="79" t="n">
        <v>35.5253</v>
      </c>
      <c r="O113" s="79" t="n">
        <v>40.0241</v>
      </c>
      <c r="P113" s="79" t="n">
        <v>40.065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6</v>
      </c>
      <c r="N114" s="79" t="n">
        <v>33.1095</v>
      </c>
      <c r="O114" s="79" t="n">
        <v>38.9781</v>
      </c>
      <c r="P114" s="79" t="n">
        <v>38.968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0816</v>
      </c>
      <c r="N115" s="73" t="n">
        <v>39.902</v>
      </c>
      <c r="O115" s="73" t="n">
        <v>42.8516</v>
      </c>
      <c r="P115" s="73" t="n">
        <v>42.75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648</v>
      </c>
      <c r="N116" s="79" t="n">
        <v>37.5211</v>
      </c>
      <c r="O116" s="79" t="n">
        <v>41.3619</v>
      </c>
      <c r="P116" s="79" t="n">
        <v>41.096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036</v>
      </c>
      <c r="N117" s="79" t="n">
        <v>35.0608</v>
      </c>
      <c r="O117" s="79" t="n">
        <v>40.0816</v>
      </c>
      <c r="P117" s="79" t="n">
        <v>39.67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96</v>
      </c>
      <c r="N118" s="88" t="n">
        <v>32.5542</v>
      </c>
      <c r="O118" s="88" t="n">
        <v>39.0792</v>
      </c>
      <c r="P118" s="88" t="n">
        <v>38.59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136</v>
      </c>
      <c r="N119" s="73" t="n">
        <v>38.38807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0416</v>
      </c>
      <c r="N120" s="79" t="n">
        <v>35.114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416</v>
      </c>
      <c r="N121" s="79" t="n">
        <v>32.4586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904</v>
      </c>
      <c r="N122" s="79" t="n">
        <v>29.50625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3088</v>
      </c>
      <c r="N123" s="73" t="n">
        <v>37.28641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9152</v>
      </c>
      <c r="N124" s="79" t="n">
        <v>34.188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376</v>
      </c>
      <c r="N125" s="79" t="n">
        <v>31.58794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064</v>
      </c>
      <c r="N126" s="79" t="n">
        <v>28.38027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1.3976</v>
      </c>
      <c r="N127" s="73" t="n">
        <v>37.22900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5432</v>
      </c>
      <c r="N128" s="79" t="n">
        <v>34.16201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56</v>
      </c>
      <c r="N129" s="79" t="n">
        <v>31.60846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232</v>
      </c>
      <c r="N130" s="79" t="n">
        <v>28.97137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23593</v>
      </c>
      <c r="O131" s="73" t="n">
        <v>45.257565</v>
      </c>
      <c r="P131" s="73" t="n">
        <v>45.43945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3571</v>
      </c>
      <c r="O132" s="79" t="n">
        <v>43.470904</v>
      </c>
      <c r="P132" s="79" t="n">
        <v>43.61792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019</v>
      </c>
      <c r="O133" s="79" t="n">
        <v>41.874709</v>
      </c>
      <c r="P133" s="79" t="n">
        <v>41.90423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1515</v>
      </c>
      <c r="O134" s="88" t="n">
        <v>40.54686</v>
      </c>
      <c r="P134" s="88" t="n">
        <v>40.55650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8398</v>
      </c>
      <c r="O135" s="73" t="n">
        <v>46.113764</v>
      </c>
      <c r="P135" s="73" t="n">
        <v>46.16066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77694</v>
      </c>
      <c r="O136" s="79" t="n">
        <v>44.238735</v>
      </c>
      <c r="P136" s="79" t="n">
        <v>44.23073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6523</v>
      </c>
      <c r="O137" s="79" t="n">
        <v>42.381221</v>
      </c>
      <c r="P137" s="79" t="n">
        <v>42.26930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2604</v>
      </c>
      <c r="O138" s="88" t="n">
        <v>40.903134</v>
      </c>
      <c r="P138" s="88" t="n">
        <v>40.78051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36952</v>
      </c>
      <c r="O139" s="73" t="n">
        <v>46.02519</v>
      </c>
      <c r="P139" s="73" t="n">
        <v>46.09088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28752</v>
      </c>
      <c r="O140" s="79" t="n">
        <v>44.252681</v>
      </c>
      <c r="P140" s="79" t="n">
        <v>44.22097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4336</v>
      </c>
      <c r="O141" s="79" t="n">
        <v>42.31327</v>
      </c>
      <c r="P141" s="79" t="n">
        <v>42.19393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7293</v>
      </c>
      <c r="O142" s="88" t="n">
        <v>40.85091</v>
      </c>
      <c r="P142" s="88" t="n">
        <v>40.70986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1531</v>
      </c>
      <c r="O143" s="73" t="n">
        <v>45.867713</v>
      </c>
      <c r="P143" s="73" t="n">
        <v>45.9405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79073</v>
      </c>
      <c r="O144" s="79" t="n">
        <v>44.065361</v>
      </c>
      <c r="P144" s="79" t="n">
        <v>44.03546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1846</v>
      </c>
      <c r="O145" s="79" t="n">
        <v>42.145705</v>
      </c>
      <c r="P145" s="79" t="n">
        <v>41.97732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3767</v>
      </c>
      <c r="O146" s="88" t="n">
        <v>40.716548</v>
      </c>
      <c r="P146" s="88" t="n">
        <v>40.49973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86918</v>
      </c>
      <c r="O147" s="73" t="n">
        <v>45.892196</v>
      </c>
      <c r="P147" s="73" t="n">
        <v>45.88062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1976</v>
      </c>
      <c r="O148" s="79" t="n">
        <v>44.05336</v>
      </c>
      <c r="P148" s="79" t="n">
        <v>43.8460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8434</v>
      </c>
      <c r="O149" s="79" t="n">
        <v>42.219909</v>
      </c>
      <c r="P149" s="79" t="n">
        <v>41.8397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9868</v>
      </c>
      <c r="O150" s="88" t="n">
        <v>40.786265</v>
      </c>
      <c r="P150" s="88" t="n">
        <v>40.38710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30914</v>
      </c>
      <c r="O151" s="73" t="n">
        <v>45.078937</v>
      </c>
      <c r="P151" s="73" t="n">
        <v>45.05798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06308</v>
      </c>
      <c r="O152" s="79" t="n">
        <v>43.364081</v>
      </c>
      <c r="P152" s="79" t="n">
        <v>43.11200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1931</v>
      </c>
      <c r="O153" s="79" t="n">
        <v>41.776127</v>
      </c>
      <c r="P153" s="79" t="n">
        <v>41.32050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6527</v>
      </c>
      <c r="O154" s="88" t="n">
        <v>40.494352</v>
      </c>
      <c r="P154" s="88" t="n">
        <v>39.98659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7099.12</v>
      </c>
      <c r="J155" s="73" t="n">
        <v>50.93</v>
      </c>
      <c r="K155" s="73" t="n">
        <v>370.9</v>
      </c>
      <c r="L155" s="53"/>
      <c r="M155" s="73" t="n">
        <v>2034.2496</v>
      </c>
      <c r="N155" s="92"/>
      <c r="O155" s="92"/>
      <c r="P155" s="92"/>
      <c r="Q155" s="73" t="n">
        <v>26167.85</v>
      </c>
      <c r="R155" s="73" t="n">
        <v>49.13</v>
      </c>
      <c r="S155" s="73" t="n">
        <v>361.43</v>
      </c>
      <c r="T155" s="49"/>
      <c r="U155" s="14"/>
      <c r="V155" s="15"/>
      <c r="W155" s="16"/>
      <c r="X155" s="53"/>
      <c r="Y155" s="20" t="n">
        <f aca="false">GEOMEAN(Q155:Q158)/GEOMEAN(I155:I158)</f>
        <v>0.986208377700282</v>
      </c>
      <c r="Z155" s="20" t="n">
        <f aca="false">GEOMEAN(R155:R158)/GEOMEAN(J155:J158)</f>
        <v>1.02502736458294</v>
      </c>
      <c r="AA155" s="26" t="n">
        <f aca="false">GEOMEAN(S155:S158)/GEOMEAN(K155:K158)</f>
        <v>1.0087328204449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629.87</v>
      </c>
      <c r="J156" s="79" t="n">
        <v>49.71</v>
      </c>
      <c r="K156" s="79" t="n">
        <v>383.99</v>
      </c>
      <c r="L156" s="53"/>
      <c r="M156" s="79" t="n">
        <v>929.7056</v>
      </c>
      <c r="N156" s="92"/>
      <c r="O156" s="92"/>
      <c r="P156" s="92"/>
      <c r="Q156" s="79" t="n">
        <v>20919.92</v>
      </c>
      <c r="R156" s="79" t="n">
        <v>49.73</v>
      </c>
      <c r="S156" s="79" t="n">
        <v>374.7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363.42</v>
      </c>
      <c r="J157" s="79" t="n">
        <v>42.75</v>
      </c>
      <c r="K157" s="79" t="n">
        <v>354.35</v>
      </c>
      <c r="L157" s="53"/>
      <c r="M157" s="79" t="n">
        <v>480.9928</v>
      </c>
      <c r="N157" s="92"/>
      <c r="O157" s="92"/>
      <c r="P157" s="92"/>
      <c r="Q157" s="79" t="n">
        <v>18509.67</v>
      </c>
      <c r="R157" s="79" t="n">
        <v>42.45</v>
      </c>
      <c r="S157" s="79" t="n">
        <v>374.0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453.73</v>
      </c>
      <c r="J158" s="88" t="n">
        <v>42.5</v>
      </c>
      <c r="K158" s="88" t="n">
        <v>368.72</v>
      </c>
      <c r="L158" s="53"/>
      <c r="M158" s="88" t="n">
        <v>267.6424</v>
      </c>
      <c r="N158" s="94"/>
      <c r="O158" s="94"/>
      <c r="P158" s="94"/>
      <c r="Q158" s="88" t="n">
        <v>16533.89</v>
      </c>
      <c r="R158" s="88" t="n">
        <v>48.96</v>
      </c>
      <c r="S158" s="88" t="n">
        <v>380.2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2136</v>
      </c>
      <c r="N163" s="73" t="n">
        <v>39.7444</v>
      </c>
      <c r="O163" s="73" t="n">
        <v>45.3331</v>
      </c>
      <c r="P163" s="73" t="n">
        <v>46.180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904</v>
      </c>
      <c r="N164" s="79" t="n">
        <v>37.4699</v>
      </c>
      <c r="O164" s="79" t="n">
        <v>43.5797</v>
      </c>
      <c r="P164" s="79" t="n">
        <v>44.41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9224</v>
      </c>
      <c r="N165" s="79" t="n">
        <v>35.3839</v>
      </c>
      <c r="O165" s="79" t="n">
        <v>41.8</v>
      </c>
      <c r="P165" s="79" t="n">
        <v>42.626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4328</v>
      </c>
      <c r="N166" s="79" t="n">
        <v>33.2971</v>
      </c>
      <c r="O166" s="79" t="n">
        <v>40.5642</v>
      </c>
      <c r="P166" s="79" t="n"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5.4904</v>
      </c>
      <c r="N167" s="73" t="n">
        <v>39.708</v>
      </c>
      <c r="O167" s="73" t="n">
        <v>45.2902</v>
      </c>
      <c r="P167" s="73" t="n">
        <v>46.1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1808</v>
      </c>
      <c r="N168" s="79" t="n">
        <v>37.4284</v>
      </c>
      <c r="O168" s="79" t="n">
        <v>43.5373</v>
      </c>
      <c r="P168" s="79" t="n">
        <v>44.379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</v>
      </c>
      <c r="N169" s="79" t="n">
        <v>35.3389</v>
      </c>
      <c r="O169" s="79" t="n">
        <v>41.7613</v>
      </c>
      <c r="P169" s="79" t="n">
        <v>42.587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6456</v>
      </c>
      <c r="N170" s="88" t="n">
        <v>33.2497</v>
      </c>
      <c r="O170" s="88" t="n">
        <v>40.5202</v>
      </c>
      <c r="P170" s="88" t="n">
        <v>41.369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2.9792</v>
      </c>
      <c r="N171" s="73" t="n">
        <v>43.38146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7632</v>
      </c>
      <c r="N172" s="79" t="n">
        <v>39.26580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5032</v>
      </c>
      <c r="N173" s="79" t="n">
        <v>35.48602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6408</v>
      </c>
      <c r="N174" s="79" t="n">
        <v>32.19344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7.9848</v>
      </c>
      <c r="N175" s="73" t="n">
        <v>42.380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5848</v>
      </c>
      <c r="N176" s="79" t="n">
        <v>38.36224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2168</v>
      </c>
      <c r="N177" s="79" t="n">
        <v>34.74855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2752</v>
      </c>
      <c r="N178" s="79" t="n">
        <v>31.4003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384</v>
      </c>
      <c r="N179" s="73" t="n">
        <v>42.35841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5232</v>
      </c>
      <c r="N180" s="79" t="n">
        <v>38.38985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94</v>
      </c>
      <c r="N181" s="79" t="n">
        <v>34.79833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256</v>
      </c>
      <c r="N182" s="79" t="n">
        <v>31.52750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27979</v>
      </c>
      <c r="O183" s="73" t="n">
        <v>46.51444</v>
      </c>
      <c r="P183" s="73" t="n">
        <v>46.46551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3371</v>
      </c>
      <c r="O184" s="79" t="n">
        <v>44.774903</v>
      </c>
      <c r="P184" s="79" t="n">
        <v>45.0708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4923</v>
      </c>
      <c r="O185" s="79" t="n">
        <v>42.788008</v>
      </c>
      <c r="P185" s="79" t="n">
        <v>43.4235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09383</v>
      </c>
      <c r="O186" s="88" t="n">
        <v>41.42746</v>
      </c>
      <c r="P186" s="88" t="n">
        <v>42.12817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327</v>
      </c>
      <c r="O187" s="73" t="n">
        <v>46.327658</v>
      </c>
      <c r="P187" s="73" t="n">
        <v>46.77971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34088</v>
      </c>
      <c r="O188" s="79" t="n">
        <v>44.680438</v>
      </c>
      <c r="P188" s="79" t="n">
        <v>45.20285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3673</v>
      </c>
      <c r="O189" s="79" t="n">
        <v>42.80674</v>
      </c>
      <c r="P189" s="79" t="n">
        <v>43.45199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2006</v>
      </c>
      <c r="O190" s="88" t="n">
        <v>41.517338</v>
      </c>
      <c r="P190" s="88" t="n">
        <v>42.1680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68249</v>
      </c>
      <c r="O191" s="73" t="n">
        <v>46.962672</v>
      </c>
      <c r="P191" s="73" t="n">
        <v>47.79490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2147</v>
      </c>
      <c r="O192" s="79" t="n">
        <v>45.053757</v>
      </c>
      <c r="P192" s="79" t="n">
        <v>45.86993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71151</v>
      </c>
      <c r="O193" s="79" t="n">
        <v>43.039049</v>
      </c>
      <c r="P193" s="79" t="n">
        <v>43.81621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08528</v>
      </c>
      <c r="O194" s="88" t="n">
        <v>41.660821</v>
      </c>
      <c r="P194" s="88" t="n">
        <v>42.45184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5675</v>
      </c>
      <c r="O195" s="73" t="n">
        <v>46.960933</v>
      </c>
      <c r="P195" s="73" t="n">
        <v>47.78568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4039</v>
      </c>
      <c r="O196" s="79" t="n">
        <v>45.052539</v>
      </c>
      <c r="P196" s="79" t="n">
        <v>45.85629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2036</v>
      </c>
      <c r="O197" s="79" t="n">
        <v>43.032047</v>
      </c>
      <c r="P197" s="79" t="n">
        <v>43.80107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3608</v>
      </c>
      <c r="O198" s="88" t="n">
        <v>41.649912</v>
      </c>
      <c r="P198" s="88" t="n">
        <v>42.4304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13761</v>
      </c>
      <c r="O199" s="73" t="n">
        <v>46.295527</v>
      </c>
      <c r="P199" s="73" t="n">
        <v>47.00566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7547</v>
      </c>
      <c r="O200" s="79" t="n">
        <v>44.653706</v>
      </c>
      <c r="P200" s="79" t="n">
        <v>45.34666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2222</v>
      </c>
      <c r="O201" s="79" t="n">
        <v>42.772173</v>
      </c>
      <c r="P201" s="79" t="n">
        <v>43.45716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48807</v>
      </c>
      <c r="O202" s="88" t="n">
        <v>41.454052</v>
      </c>
      <c r="P202" s="88" t="n">
        <v>42.16934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07441</v>
      </c>
      <c r="O203" s="73" t="n">
        <v>46.340869</v>
      </c>
      <c r="P203" s="73" t="n">
        <v>46.61318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5919</v>
      </c>
      <c r="O204" s="79" t="n">
        <v>44.609424</v>
      </c>
      <c r="P204" s="79" t="n">
        <v>45.11067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7251</v>
      </c>
      <c r="O205" s="79" t="n">
        <v>42.692534</v>
      </c>
      <c r="P205" s="79" t="n">
        <v>43.27571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1607</v>
      </c>
      <c r="O206" s="88" t="n">
        <v>41.343047</v>
      </c>
      <c r="P206" s="88" t="n">
        <v>42.02492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7491.61</v>
      </c>
      <c r="J207" s="73" t="n">
        <v>124.85</v>
      </c>
      <c r="K207" s="73" t="n">
        <v>846.2</v>
      </c>
      <c r="L207" s="53"/>
      <c r="M207" s="73" t="n">
        <v>5270.7696</v>
      </c>
      <c r="N207" s="92"/>
      <c r="O207" s="92"/>
      <c r="P207" s="92"/>
      <c r="Q207" s="73" t="n">
        <v>63425.52</v>
      </c>
      <c r="R207" s="73" t="n">
        <v>127.93</v>
      </c>
      <c r="S207" s="73" t="n">
        <v>827.6</v>
      </c>
      <c r="U207" s="14"/>
      <c r="V207" s="15"/>
      <c r="W207" s="16"/>
      <c r="X207" s="53"/>
      <c r="Y207" s="20" t="n">
        <f aca="false">GEOMEAN(Q207:Q210)/GEOMEAN(I207:I210)</f>
        <v>0.959322663006076</v>
      </c>
      <c r="Z207" s="20" t="n">
        <f aca="false">GEOMEAN(R207:R210)/GEOMEAN(J207:J210)</f>
        <v>1.07818772738659</v>
      </c>
      <c r="AA207" s="26" t="n">
        <f aca="false">GEOMEAN(S207:S210)/GEOMEAN(K207:K210)</f>
        <v>0.99840634483769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8451.54</v>
      </c>
      <c r="J208" s="79" t="n">
        <v>113.07</v>
      </c>
      <c r="K208" s="79" t="n">
        <v>796.39</v>
      </c>
      <c r="L208" s="53"/>
      <c r="M208" s="79" t="n">
        <v>2151.9312</v>
      </c>
      <c r="N208" s="92"/>
      <c r="O208" s="92"/>
      <c r="P208" s="92"/>
      <c r="Q208" s="79" t="n">
        <v>45810.6</v>
      </c>
      <c r="R208" s="79" t="n">
        <v>115.03</v>
      </c>
      <c r="S208" s="79" t="n">
        <v>795.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9304.81</v>
      </c>
      <c r="J209" s="79" t="n">
        <v>100.48</v>
      </c>
      <c r="K209" s="79" t="n">
        <v>822.72</v>
      </c>
      <c r="L209" s="53"/>
      <c r="M209" s="79" t="n">
        <v>979.028</v>
      </c>
      <c r="N209" s="92"/>
      <c r="O209" s="92"/>
      <c r="P209" s="92"/>
      <c r="Q209" s="79" t="n">
        <v>38028.18</v>
      </c>
      <c r="R209" s="79" t="n">
        <v>111.3</v>
      </c>
      <c r="S209" s="79" t="n">
        <v>834.9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2998.96</v>
      </c>
      <c r="J210" s="88" t="n">
        <v>101.91</v>
      </c>
      <c r="K210" s="88" t="n">
        <v>805.83</v>
      </c>
      <c r="L210" s="53"/>
      <c r="M210" s="88" t="n">
        <v>471.464</v>
      </c>
      <c r="N210" s="94"/>
      <c r="O210" s="94"/>
      <c r="P210" s="94"/>
      <c r="Q210" s="88" t="n">
        <v>32510.72</v>
      </c>
      <c r="R210" s="88" t="n">
        <v>119.27</v>
      </c>
      <c r="S210" s="88" t="n">
        <v>807.5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216</v>
      </c>
      <c r="N215" s="73" t="n">
        <v>41.8349</v>
      </c>
      <c r="O215" s="73" t="n">
        <v>48.1919</v>
      </c>
      <c r="P215" s="73" t="n">
        <v>47.503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326</v>
      </c>
      <c r="N216" s="79" t="n">
        <v>40.8335</v>
      </c>
      <c r="O216" s="79" t="n">
        <v>47.0968</v>
      </c>
      <c r="P216" s="79" t="n">
        <v>46.587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521</v>
      </c>
      <c r="N217" s="79" t="n">
        <v>39.4175</v>
      </c>
      <c r="O217" s="79" t="n">
        <v>45.9158</v>
      </c>
      <c r="P217" s="79" t="n">
        <v>45.538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4</v>
      </c>
      <c r="N218" s="79" t="n">
        <v>37.639</v>
      </c>
      <c r="O218" s="79" t="n">
        <v>44.8274</v>
      </c>
      <c r="P218" s="79" t="n">
        <v>44.512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96</v>
      </c>
      <c r="N219" s="73" t="n">
        <v>41.6857</v>
      </c>
      <c r="O219" s="73" t="n">
        <v>47.2589</v>
      </c>
      <c r="P219" s="73" t="n">
        <v>46.666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705</v>
      </c>
      <c r="N220" s="79" t="n">
        <v>40.7493</v>
      </c>
      <c r="O220" s="79" t="n">
        <v>46.3172</v>
      </c>
      <c r="P220" s="79" t="n">
        <v>45.539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06</v>
      </c>
      <c r="N221" s="79" t="n">
        <v>39.389</v>
      </c>
      <c r="O221" s="79" t="n">
        <v>45.3704</v>
      </c>
      <c r="P221" s="79" t="n">
        <v>44.59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58</v>
      </c>
      <c r="N222" s="88" t="n">
        <v>37.6783</v>
      </c>
      <c r="O222" s="88" t="n">
        <v>44.4443</v>
      </c>
      <c r="P222" s="88" t="n">
        <v>43.495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458</v>
      </c>
      <c r="N223" s="73" t="n">
        <v>46.03750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61</v>
      </c>
      <c r="N224" s="79" t="n">
        <v>42.59414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353</v>
      </c>
      <c r="N225" s="79" t="n">
        <v>39.84113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12</v>
      </c>
      <c r="N226" s="79" t="n">
        <v>36.67412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25</v>
      </c>
      <c r="N227" s="73" t="n">
        <v>44.61242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855</v>
      </c>
      <c r="N228" s="79" t="n">
        <v>41.32613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408</v>
      </c>
      <c r="N229" s="79" t="n">
        <v>38.20542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81</v>
      </c>
      <c r="N230" s="79" t="n">
        <v>34.99964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442</v>
      </c>
      <c r="N231" s="73" t="n">
        <v>44.387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879</v>
      </c>
      <c r="N232" s="79" t="n">
        <v>41.37618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32</v>
      </c>
      <c r="N233" s="79" t="n">
        <v>38.55220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5</v>
      </c>
      <c r="N234" s="79" t="n">
        <v>35.69186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2237</v>
      </c>
      <c r="O235" s="73" t="n">
        <v>48.154885</v>
      </c>
      <c r="P235" s="73" t="n">
        <v>47.2847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10462</v>
      </c>
      <c r="O236" s="79" t="n">
        <v>47.012161</v>
      </c>
      <c r="P236" s="79" t="n">
        <v>46.53757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786</v>
      </c>
      <c r="O237" s="79" t="n">
        <v>45.840669</v>
      </c>
      <c r="P237" s="79" t="n">
        <v>45.53582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9712</v>
      </c>
      <c r="O238" s="88" t="n">
        <v>44.824199</v>
      </c>
      <c r="P238" s="88" t="n">
        <v>44.44744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06024</v>
      </c>
      <c r="O239" s="73" t="n">
        <v>49.058256</v>
      </c>
      <c r="P239" s="73" t="n">
        <v>48.46992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9885</v>
      </c>
      <c r="O240" s="79" t="n">
        <v>47.85004</v>
      </c>
      <c r="P240" s="79" t="n">
        <v>47.484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7611</v>
      </c>
      <c r="O241" s="79" t="n">
        <v>46.496466</v>
      </c>
      <c r="P241" s="79" t="n">
        <v>46.21458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62822</v>
      </c>
      <c r="O242" s="88" t="n">
        <v>45.288312</v>
      </c>
      <c r="P242" s="88" t="n">
        <v>44.99201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3534</v>
      </c>
      <c r="O243" s="73" t="n">
        <v>49.2432</v>
      </c>
      <c r="P243" s="73" t="n">
        <v>48.79164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0907</v>
      </c>
      <c r="O244" s="79" t="n">
        <v>48.22791</v>
      </c>
      <c r="P244" s="79" t="n">
        <v>47.90539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4443</v>
      </c>
      <c r="O245" s="79" t="n">
        <v>46.752214</v>
      </c>
      <c r="P245" s="79" t="n">
        <v>46.60005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2919</v>
      </c>
      <c r="O246" s="88" t="n">
        <v>45.574047</v>
      </c>
      <c r="P246" s="88" t="n">
        <v>45.43189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4346</v>
      </c>
      <c r="O247" s="73" t="n">
        <v>49.109578</v>
      </c>
      <c r="P247" s="73" t="n">
        <v>49.02050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36</v>
      </c>
      <c r="O248" s="79" t="n">
        <v>48.13596</v>
      </c>
      <c r="P248" s="79" t="n">
        <v>48.10512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28996</v>
      </c>
      <c r="O249" s="79" t="n">
        <v>46.733603</v>
      </c>
      <c r="P249" s="79" t="n">
        <v>46.74919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1301</v>
      </c>
      <c r="O250" s="88" t="n">
        <v>45.632098</v>
      </c>
      <c r="P250" s="88" t="n">
        <v>45.56099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2687</v>
      </c>
      <c r="O251" s="73" t="n">
        <v>48.827578</v>
      </c>
      <c r="P251" s="73" t="n">
        <v>49.20575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68538</v>
      </c>
      <c r="O252" s="79" t="n">
        <v>47.664991</v>
      </c>
      <c r="P252" s="79" t="n">
        <v>48.01138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3647</v>
      </c>
      <c r="O253" s="79" t="n">
        <v>46.353331</v>
      </c>
      <c r="P253" s="79" t="n">
        <v>46.73679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4072</v>
      </c>
      <c r="O254" s="88" t="n">
        <v>45.191278</v>
      </c>
      <c r="P254" s="88" t="n">
        <v>45.48226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0733</v>
      </c>
      <c r="O255" s="73" t="n">
        <v>47.605907</v>
      </c>
      <c r="P255" s="73" t="n">
        <v>48.15046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19887</v>
      </c>
      <c r="O256" s="79" t="n">
        <v>46.623283</v>
      </c>
      <c r="P256" s="79" t="n">
        <v>47.02535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0049</v>
      </c>
      <c r="O257" s="79" t="n">
        <v>45.59815</v>
      </c>
      <c r="P257" s="79" t="n">
        <v>46.02331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714</v>
      </c>
      <c r="O258" s="88" t="n">
        <v>44.713625</v>
      </c>
      <c r="P258" s="88" t="n">
        <v>44.88818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761.84</v>
      </c>
      <c r="J259" s="73" t="n">
        <v>85.72</v>
      </c>
      <c r="K259" s="73" t="n">
        <v>669.06</v>
      </c>
      <c r="L259" s="53"/>
      <c r="M259" s="73" t="n">
        <v>1495.113</v>
      </c>
      <c r="N259" s="92"/>
      <c r="O259" s="92"/>
      <c r="P259" s="92"/>
      <c r="Q259" s="73" t="n">
        <v>29605.34</v>
      </c>
      <c r="R259" s="73" t="n">
        <v>97.67</v>
      </c>
      <c r="S259" s="73" t="n">
        <v>637.89</v>
      </c>
      <c r="U259" s="14"/>
      <c r="V259" s="15"/>
      <c r="W259" s="16"/>
      <c r="X259" s="53"/>
      <c r="Y259" s="20" t="n">
        <f aca="false">GEOMEAN(Q259:Q262)/GEOMEAN(I259:I262)</f>
        <v>0.960708061399397</v>
      </c>
      <c r="Z259" s="20" t="n">
        <f aca="false">GEOMEAN(R259:R262)/GEOMEAN(J259:J262)</f>
        <v>1.03765401063873</v>
      </c>
      <c r="AA259" s="26" t="n">
        <f aca="false">GEOMEAN(S259:S262)/GEOMEAN(K259:K262)</f>
        <v>0.98482947218792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5056.65</v>
      </c>
      <c r="J260" s="79" t="n">
        <v>81.52</v>
      </c>
      <c r="K260" s="79" t="n">
        <v>671.57</v>
      </c>
      <c r="L260" s="53"/>
      <c r="M260" s="79" t="n">
        <v>612.669</v>
      </c>
      <c r="N260" s="92"/>
      <c r="O260" s="92"/>
      <c r="P260" s="92"/>
      <c r="Q260" s="79" t="n">
        <v>23753.65</v>
      </c>
      <c r="R260" s="79" t="n">
        <v>91.44</v>
      </c>
      <c r="S260" s="79" t="n">
        <v>659.7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44.94</v>
      </c>
      <c r="J261" s="79" t="n">
        <v>84.44</v>
      </c>
      <c r="K261" s="79" t="n">
        <v>645.05</v>
      </c>
      <c r="L261" s="53"/>
      <c r="M261" s="79" t="n">
        <v>311.296</v>
      </c>
      <c r="N261" s="92"/>
      <c r="O261" s="92"/>
      <c r="P261" s="92"/>
      <c r="Q261" s="79" t="n">
        <v>21599.29</v>
      </c>
      <c r="R261" s="79" t="n">
        <v>88.1</v>
      </c>
      <c r="S261" s="79" t="n">
        <v>656.8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437.13</v>
      </c>
      <c r="J262" s="88" t="n">
        <v>86.08</v>
      </c>
      <c r="K262" s="88" t="n">
        <v>645.92</v>
      </c>
      <c r="L262" s="53"/>
      <c r="M262" s="88" t="n">
        <v>173.314</v>
      </c>
      <c r="N262" s="94"/>
      <c r="O262" s="94"/>
      <c r="P262" s="94"/>
      <c r="Q262" s="88" t="n">
        <v>20108.67</v>
      </c>
      <c r="R262" s="88" t="n">
        <v>74.84</v>
      </c>
      <c r="S262" s="88" t="n">
        <v>637.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8928</v>
      </c>
      <c r="N267" s="73" t="n">
        <v>38.9827</v>
      </c>
      <c r="O267" s="73" t="n">
        <v>46.6039</v>
      </c>
      <c r="P267" s="73" t="n">
        <v>44.725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7456</v>
      </c>
      <c r="N268" s="79" t="n">
        <v>37.1354</v>
      </c>
      <c r="O268" s="79" t="n">
        <v>45.1623</v>
      </c>
      <c r="P268" s="79" t="n">
        <v>43.094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48</v>
      </c>
      <c r="N269" s="79" t="n">
        <v>35.2404</v>
      </c>
      <c r="O269" s="79" t="n">
        <v>43.673</v>
      </c>
      <c r="P269" s="79" t="n">
        <v>41.802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6496</v>
      </c>
      <c r="N270" s="79" t="n">
        <v>33.2619</v>
      </c>
      <c r="O270" s="79" t="n">
        <v>42.4938</v>
      </c>
      <c r="P270" s="79" t="n">
        <v>40.871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0.6992</v>
      </c>
      <c r="N271" s="73" t="n">
        <v>38.9152</v>
      </c>
      <c r="O271" s="73" t="n">
        <v>46.4233</v>
      </c>
      <c r="P271" s="73" t="n">
        <v>46.134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8784</v>
      </c>
      <c r="N272" s="79" t="n">
        <v>36.9469</v>
      </c>
      <c r="O272" s="79" t="n">
        <v>44.9936</v>
      </c>
      <c r="P272" s="79" t="n">
        <v>44.7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3.9808</v>
      </c>
      <c r="N273" s="79" t="n">
        <v>34.9706</v>
      </c>
      <c r="O273" s="79" t="n">
        <v>43.4894</v>
      </c>
      <c r="P273" s="79" t="n">
        <v>43.131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424</v>
      </c>
      <c r="N274" s="88" t="n">
        <v>32.95</v>
      </c>
      <c r="O274" s="88" t="n">
        <v>42.3123</v>
      </c>
      <c r="P274" s="88" t="n">
        <v>41.929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2.9976</v>
      </c>
      <c r="N275" s="73" t="n">
        <v>43.90704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192</v>
      </c>
      <c r="N276" s="79" t="n">
        <v>40.93737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392</v>
      </c>
      <c r="N277" s="79" t="n">
        <v>37.50196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46508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3504</v>
      </c>
      <c r="N279" s="73" t="n">
        <v>42.30139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2688</v>
      </c>
      <c r="N280" s="79" t="n">
        <v>39.65370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432</v>
      </c>
      <c r="N281" s="79" t="n">
        <v>36.51483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216</v>
      </c>
      <c r="N282" s="79" t="n">
        <v>34.59655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5.6032</v>
      </c>
      <c r="N283" s="73" t="n">
        <v>41.80284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308</v>
      </c>
      <c r="N284" s="79" t="n">
        <v>39.10138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252</v>
      </c>
      <c r="N285" s="79" t="n">
        <v>36.22714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336</v>
      </c>
      <c r="N286" s="79" t="n">
        <v>34.3544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39.998256</v>
      </c>
      <c r="O287" s="73" t="n">
        <v>46.612333</v>
      </c>
      <c r="P287" s="73" t="n">
        <v>45.97255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5289</v>
      </c>
      <c r="O288" s="79" t="n">
        <v>45.157708</v>
      </c>
      <c r="P288" s="79" t="n">
        <v>44.31776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3118</v>
      </c>
      <c r="O289" s="79" t="n">
        <v>43.669557</v>
      </c>
      <c r="P289" s="79" t="n">
        <v>42.97128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0877</v>
      </c>
      <c r="O290" s="88" t="n">
        <v>42.499556</v>
      </c>
      <c r="P290" s="88" t="n">
        <v>41.99220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6482</v>
      </c>
      <c r="O291" s="73" t="n">
        <v>47.340521</v>
      </c>
      <c r="P291" s="73" t="n">
        <v>46.85267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7789</v>
      </c>
      <c r="O292" s="79" t="n">
        <v>45.70848</v>
      </c>
      <c r="P292" s="79" t="n">
        <v>45.11131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5742</v>
      </c>
      <c r="O293" s="79" t="n">
        <v>44.008633</v>
      </c>
      <c r="P293" s="79" t="n">
        <v>43.5268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3859</v>
      </c>
      <c r="O294" s="88" t="n">
        <v>42.70942</v>
      </c>
      <c r="P294" s="88" t="n">
        <v>42.37672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3613</v>
      </c>
      <c r="O295" s="73" t="n">
        <v>47.561149</v>
      </c>
      <c r="P295" s="73" t="n">
        <v>47.19296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9933</v>
      </c>
      <c r="O296" s="79" t="n">
        <v>46.01288</v>
      </c>
      <c r="P296" s="79" t="n">
        <v>45.57774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0884</v>
      </c>
      <c r="O297" s="79" t="n">
        <v>44.184382</v>
      </c>
      <c r="P297" s="79" t="n">
        <v>43.77664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7582</v>
      </c>
      <c r="O298" s="88" t="n">
        <v>42.878918</v>
      </c>
      <c r="P298" s="88" t="n">
        <v>42.53565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7572</v>
      </c>
      <c r="O299" s="73" t="n">
        <v>47.4829</v>
      </c>
      <c r="P299" s="73" t="n">
        <v>47.00966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8492</v>
      </c>
      <c r="O300" s="79" t="n">
        <v>45.922154</v>
      </c>
      <c r="P300" s="79" t="n">
        <v>45.38200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1859</v>
      </c>
      <c r="O301" s="79" t="n">
        <v>44.081648</v>
      </c>
      <c r="P301" s="79" t="n">
        <v>43.55234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2718</v>
      </c>
      <c r="O302" s="88" t="n">
        <v>42.746305</v>
      </c>
      <c r="P302" s="88" t="n">
        <v>42.27822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598906</v>
      </c>
      <c r="O303" s="73" t="n">
        <v>47.045981</v>
      </c>
      <c r="P303" s="73" t="n">
        <v>46.81965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5544</v>
      </c>
      <c r="O304" s="79" t="n">
        <v>45.51036</v>
      </c>
      <c r="P304" s="79" t="n">
        <v>45.1933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3527</v>
      </c>
      <c r="O305" s="79" t="n">
        <v>43.757239</v>
      </c>
      <c r="P305" s="79" t="n">
        <v>43.3930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2205</v>
      </c>
      <c r="O306" s="88" t="n">
        <v>42.479405</v>
      </c>
      <c r="P306" s="88" t="n">
        <v>42.05809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3894</v>
      </c>
      <c r="O307" s="73" t="n">
        <v>46.213836</v>
      </c>
      <c r="P307" s="73" t="n">
        <v>46.40055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2099</v>
      </c>
      <c r="O308" s="79" t="n">
        <v>44.896867</v>
      </c>
      <c r="P308" s="79" t="n">
        <v>44.89343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0058</v>
      </c>
      <c r="O309" s="79" t="n">
        <v>43.348124</v>
      </c>
      <c r="P309" s="79" t="n">
        <v>43.21468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6409</v>
      </c>
      <c r="O310" s="88" t="n">
        <v>42.150121</v>
      </c>
      <c r="P310" s="88" t="n">
        <v>41.93665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872.8</v>
      </c>
      <c r="J311" s="73" t="n">
        <v>106.78</v>
      </c>
      <c r="K311" s="73" t="n">
        <v>830.55</v>
      </c>
      <c r="L311" s="53"/>
      <c r="M311" s="73" t="n">
        <v>4215.4344</v>
      </c>
      <c r="N311" s="92"/>
      <c r="O311" s="92"/>
      <c r="P311" s="92"/>
      <c r="Q311" s="73" t="n">
        <v>44955.66</v>
      </c>
      <c r="R311" s="73" t="n">
        <v>122.59</v>
      </c>
      <c r="S311" s="73" t="n">
        <v>810.41</v>
      </c>
      <c r="U311" s="14"/>
      <c r="V311" s="15"/>
      <c r="W311" s="16"/>
      <c r="X311" s="53"/>
      <c r="Y311" s="20" t="n">
        <f aca="false">GEOMEAN(Q311:Q314)/GEOMEAN(I311:I314)</f>
        <v>0.982254123120099</v>
      </c>
      <c r="Z311" s="20" t="n">
        <f aca="false">GEOMEAN(R311:R314)/GEOMEAN(J311:J314)</f>
        <v>1.0106831911237</v>
      </c>
      <c r="AA311" s="26" t="n">
        <f aca="false">GEOMEAN(S311:S314)/GEOMEAN(K311:K314)</f>
        <v>0.99405834982933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355.72</v>
      </c>
      <c r="J312" s="79" t="n">
        <v>111.13</v>
      </c>
      <c r="K312" s="79" t="n">
        <v>836.49</v>
      </c>
      <c r="L312" s="53"/>
      <c r="M312" s="79" t="n">
        <v>1451.548</v>
      </c>
      <c r="N312" s="92"/>
      <c r="O312" s="92"/>
      <c r="P312" s="92"/>
      <c r="Q312" s="79" t="n">
        <v>33246.98</v>
      </c>
      <c r="R312" s="79" t="n">
        <v>97.92</v>
      </c>
      <c r="S312" s="79" t="n">
        <v>849.6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0494.49</v>
      </c>
      <c r="J313" s="79" t="n">
        <v>94.37</v>
      </c>
      <c r="K313" s="79" t="n">
        <v>850.56</v>
      </c>
      <c r="L313" s="53"/>
      <c r="M313" s="79" t="n">
        <v>656.3336</v>
      </c>
      <c r="N313" s="92"/>
      <c r="O313" s="92"/>
      <c r="P313" s="92"/>
      <c r="Q313" s="79" t="n">
        <v>30423.53</v>
      </c>
      <c r="R313" s="79" t="n">
        <v>112.81</v>
      </c>
      <c r="S313" s="79" t="n">
        <v>811.7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935.78</v>
      </c>
      <c r="J314" s="88" t="n">
        <v>107.41</v>
      </c>
      <c r="K314" s="88" t="n">
        <v>841.04</v>
      </c>
      <c r="L314" s="53"/>
      <c r="M314" s="88" t="n">
        <v>331.896</v>
      </c>
      <c r="N314" s="94"/>
      <c r="O314" s="94"/>
      <c r="P314" s="94"/>
      <c r="Q314" s="88" t="n">
        <v>28083.51</v>
      </c>
      <c r="R314" s="88" t="n">
        <v>92.68</v>
      </c>
      <c r="S314" s="88" t="n">
        <v>868.2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5456</v>
      </c>
      <c r="N319" s="73" t="n">
        <v>37.9746</v>
      </c>
      <c r="O319" s="73" t="n">
        <v>46.5757</v>
      </c>
      <c r="P319" s="73" t="n">
        <v>45.975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6992</v>
      </c>
      <c r="N320" s="79" t="n">
        <v>35.3507</v>
      </c>
      <c r="O320" s="79" t="n">
        <v>45.1203</v>
      </c>
      <c r="P320" s="79" t="n">
        <v>44.592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68</v>
      </c>
      <c r="N321" s="79" t="n">
        <v>32.9514</v>
      </c>
      <c r="O321" s="79" t="n">
        <v>43.8441</v>
      </c>
      <c r="P321" s="79" t="n">
        <v>43.408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9208</v>
      </c>
      <c r="N322" s="79" t="n">
        <v>30.7362</v>
      </c>
      <c r="O322" s="79" t="n">
        <v>43.0479</v>
      </c>
      <c r="P322" s="79" t="n">
        <v>42.659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5792</v>
      </c>
      <c r="N323" s="73" t="n">
        <v>38.1411</v>
      </c>
      <c r="O323" s="73" t="n">
        <v>46.5137</v>
      </c>
      <c r="P323" s="73" t="n">
        <v>45.77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324</v>
      </c>
      <c r="N324" s="79" t="n">
        <v>35.5332</v>
      </c>
      <c r="O324" s="79" t="n">
        <v>45.0489</v>
      </c>
      <c r="P324" s="79" t="n">
        <v>44.428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5976</v>
      </c>
      <c r="N325" s="79" t="n">
        <v>33.1433</v>
      </c>
      <c r="O325" s="79" t="n">
        <v>43.7567</v>
      </c>
      <c r="P325" s="79" t="n">
        <v>43.262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6456</v>
      </c>
      <c r="N326" s="88" t="n">
        <v>30.9092</v>
      </c>
      <c r="O326" s="88" t="n">
        <v>42.9584</v>
      </c>
      <c r="P326" s="88" t="n">
        <v>42.510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6.6088</v>
      </c>
      <c r="N327" s="73" t="n">
        <v>47.52357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852</v>
      </c>
      <c r="N328" s="79" t="n">
        <v>42.9214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584</v>
      </c>
      <c r="N329" s="79" t="n">
        <v>39.21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664</v>
      </c>
      <c r="N330" s="79" t="n">
        <v>35.34038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78</v>
      </c>
      <c r="N331" s="73" t="n">
        <v>46.16046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6.9496</v>
      </c>
      <c r="N332" s="79" t="n">
        <v>41.85301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5312</v>
      </c>
      <c r="N333" s="79" t="n">
        <v>38.391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4144</v>
      </c>
      <c r="N334" s="79" t="n">
        <v>34.74971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2.4336</v>
      </c>
      <c r="N335" s="73" t="n">
        <v>46.30281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2128</v>
      </c>
      <c r="N336" s="79" t="n">
        <v>41.98204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4</v>
      </c>
      <c r="N337" s="79" t="n">
        <v>38.513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096</v>
      </c>
      <c r="N338" s="79" t="n">
        <v>34.99061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6048</v>
      </c>
      <c r="O339" s="73" t="n">
        <v>46.583848</v>
      </c>
      <c r="P339" s="73" t="n">
        <v>45.64586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702885</v>
      </c>
      <c r="O340" s="79" t="n">
        <v>45.256042</v>
      </c>
      <c r="P340" s="79" t="n">
        <v>44.52490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55</v>
      </c>
      <c r="O341" s="79" t="n">
        <v>43.9743</v>
      </c>
      <c r="P341" s="79" t="n">
        <v>43.480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752</v>
      </c>
      <c r="O342" s="88" t="n">
        <v>43.2811</v>
      </c>
      <c r="P342" s="88" t="n">
        <v>42.75914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11769</v>
      </c>
      <c r="O343" s="73" t="n">
        <v>46.941259</v>
      </c>
      <c r="P343" s="73" t="n">
        <v>46.02670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74903</v>
      </c>
      <c r="O344" s="79" t="n">
        <v>45.522445</v>
      </c>
      <c r="P344" s="79" t="n">
        <v>44.83789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46</v>
      </c>
      <c r="O345" s="79" t="n">
        <v>44.1925</v>
      </c>
      <c r="P345" s="79" t="n">
        <v>43.71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2568</v>
      </c>
      <c r="O346" s="88" t="n">
        <v>43.441116</v>
      </c>
      <c r="P346" s="88" t="n">
        <v>42.97246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14232</v>
      </c>
      <c r="O347" s="73" t="n">
        <v>47.396214</v>
      </c>
      <c r="P347" s="73" t="n">
        <v>46.80810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8214</v>
      </c>
      <c r="O348" s="79" t="n">
        <v>45.827925</v>
      </c>
      <c r="P348" s="79" t="n">
        <v>45.2955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</v>
      </c>
      <c r="O349" s="79" t="n">
        <v>44.3832</v>
      </c>
      <c r="P349" s="79" t="n">
        <v>43.962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6029</v>
      </c>
      <c r="O350" s="88" t="n">
        <v>43.538388</v>
      </c>
      <c r="P350" s="88" t="n">
        <v>43.15614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08042</v>
      </c>
      <c r="O351" s="73" t="n">
        <v>47.319254</v>
      </c>
      <c r="P351" s="73" t="n">
        <v>46.80342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3413</v>
      </c>
      <c r="O352" s="79" t="n">
        <v>45.744417</v>
      </c>
      <c r="P352" s="79" t="n">
        <v>45.26512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28</v>
      </c>
      <c r="O353" s="79" t="n">
        <v>44.3087</v>
      </c>
      <c r="P353" s="79" t="n">
        <v>43.912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3913</v>
      </c>
      <c r="O354" s="88" t="n">
        <v>43.467616</v>
      </c>
      <c r="P354" s="88" t="n">
        <v>43.0823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30592</v>
      </c>
      <c r="O355" s="73" t="n">
        <v>46.38873</v>
      </c>
      <c r="P355" s="73" t="n">
        <v>46.53138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22884</v>
      </c>
      <c r="O356" s="79" t="n">
        <v>45.014263</v>
      </c>
      <c r="P356" s="79" t="n">
        <v>45.05761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163</v>
      </c>
      <c r="O357" s="79" t="n">
        <v>43.7739</v>
      </c>
      <c r="P357" s="79" t="n">
        <v>43.539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3409</v>
      </c>
      <c r="O358" s="88" t="n">
        <v>42.979032</v>
      </c>
      <c r="P358" s="88" t="n">
        <v>42.61199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72068</v>
      </c>
      <c r="O359" s="73" t="n">
        <v>45.990806</v>
      </c>
      <c r="P359" s="73" t="n">
        <v>46.23479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6243</v>
      </c>
      <c r="O360" s="79" t="n">
        <v>44.703187</v>
      </c>
      <c r="P360" s="79" t="n">
        <v>44.83373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897</v>
      </c>
      <c r="O361" s="79" t="n">
        <v>43.5795</v>
      </c>
      <c r="P361" s="79" t="n">
        <v>43.34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65672</v>
      </c>
      <c r="O362" s="88" t="n">
        <v>42.841211</v>
      </c>
      <c r="P362" s="88" t="n">
        <v>42.39152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1202.09</v>
      </c>
      <c r="J363" s="73" t="n">
        <v>122.21</v>
      </c>
      <c r="K363" s="73" t="n">
        <v>797.25</v>
      </c>
      <c r="L363" s="53"/>
      <c r="M363" s="73" t="n">
        <v>6799.9208</v>
      </c>
      <c r="N363" s="92"/>
      <c r="O363" s="92"/>
      <c r="P363" s="92"/>
      <c r="Q363" s="73" t="n">
        <v>52283.09</v>
      </c>
      <c r="R363" s="73" t="n">
        <v>120.51</v>
      </c>
      <c r="S363" s="73" t="n">
        <v>807.75</v>
      </c>
      <c r="U363" s="14"/>
      <c r="V363" s="15"/>
      <c r="W363" s="16"/>
      <c r="X363" s="53"/>
      <c r="Y363" s="20" t="n">
        <f aca="false">GEOMEAN(Q363:Q366)/GEOMEAN(I363:I366)</f>
        <v>0.956182934860728</v>
      </c>
      <c r="Z363" s="20" t="n">
        <f aca="false">GEOMEAN(R363:R366)/GEOMEAN(J363:J366)</f>
        <v>0.925404422450994</v>
      </c>
      <c r="AA363" s="26" t="n">
        <f aca="false">GEOMEAN(S363:S366)/GEOMEAN(K363:K366)</f>
        <v>0.96828680121798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0078.14</v>
      </c>
      <c r="J364" s="79" t="n">
        <v>111.08</v>
      </c>
      <c r="K364" s="79" t="n">
        <v>853.45</v>
      </c>
      <c r="L364" s="53"/>
      <c r="M364" s="79" t="n">
        <v>2804.1752</v>
      </c>
      <c r="N364" s="92"/>
      <c r="O364" s="92"/>
      <c r="P364" s="92"/>
      <c r="Q364" s="79" t="n">
        <v>39605.68</v>
      </c>
      <c r="R364" s="79" t="n">
        <v>113.88</v>
      </c>
      <c r="S364" s="79" t="n">
        <v>802</v>
      </c>
      <c r="U364" s="82"/>
      <c r="V364" s="83"/>
      <c r="W364" s="84"/>
      <c r="X364" s="53"/>
      <c r="Y364" s="49"/>
      <c r="Z364" s="49"/>
      <c r="AA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4371.99</v>
      </c>
      <c r="J365" s="79" t="n">
        <v>113.28</v>
      </c>
      <c r="K365" s="79" t="n">
        <v>796.85</v>
      </c>
      <c r="L365" s="53"/>
      <c r="M365" s="79" t="n">
        <v>1271.9408</v>
      </c>
      <c r="N365" s="101"/>
      <c r="O365" s="101"/>
      <c r="P365" s="101"/>
      <c r="Q365" s="79" t="n">
        <v>29250.54</v>
      </c>
      <c r="R365" s="79" t="n">
        <v>98.65</v>
      </c>
      <c r="S365" s="79" t="n">
        <v>749.7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0445.48</v>
      </c>
      <c r="J366" s="88" t="n">
        <v>132.23</v>
      </c>
      <c r="K366" s="88" t="n">
        <v>811.27</v>
      </c>
      <c r="L366" s="53"/>
      <c r="M366" s="88" t="n">
        <v>595.0312</v>
      </c>
      <c r="N366" s="94"/>
      <c r="O366" s="94"/>
      <c r="P366" s="94"/>
      <c r="Q366" s="88" t="n">
        <v>29636.99</v>
      </c>
      <c r="R366" s="88" t="n">
        <v>110.15</v>
      </c>
      <c r="S366" s="88" t="n">
        <v>796.0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8192</v>
      </c>
      <c r="N371" s="73" t="n">
        <v>40.9174</v>
      </c>
      <c r="O371" s="73" t="n">
        <v>46.5124</v>
      </c>
      <c r="P371" s="73" t="n">
        <v>45.802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7.0624</v>
      </c>
      <c r="N372" s="79" t="n">
        <v>38.0757</v>
      </c>
      <c r="O372" s="79" t="n">
        <v>44.8483</v>
      </c>
      <c r="P372" s="79" t="n">
        <v>43.943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1.8888</v>
      </c>
      <c r="N373" s="79" t="n">
        <v>35.3888</v>
      </c>
      <c r="O373" s="79" t="n">
        <v>43.2532</v>
      </c>
      <c r="P373" s="79" t="n">
        <v>42.167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5272</v>
      </c>
      <c r="N374" s="79" t="n">
        <v>32.9821</v>
      </c>
      <c r="O374" s="79" t="n">
        <v>42.2628</v>
      </c>
      <c r="P374" s="79" t="n">
        <v>40.87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16</v>
      </c>
      <c r="N375" s="73" t="n">
        <v>40.9249</v>
      </c>
      <c r="O375" s="73" t="n">
        <v>46.5042</v>
      </c>
      <c r="P375" s="73" t="n">
        <v>45.809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2976</v>
      </c>
      <c r="N376" s="79" t="n">
        <v>38.0863</v>
      </c>
      <c r="O376" s="79" t="n">
        <v>44.8386</v>
      </c>
      <c r="P376" s="79" t="n">
        <v>43.952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804</v>
      </c>
      <c r="N377" s="79" t="n">
        <v>35.4008</v>
      </c>
      <c r="O377" s="79" t="n">
        <v>43.2451</v>
      </c>
      <c r="P377" s="79" t="n">
        <v>42.176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872</v>
      </c>
      <c r="N378" s="88" t="n">
        <v>32.9861</v>
      </c>
      <c r="O378" s="88" t="n">
        <v>42.2317</v>
      </c>
      <c r="P378" s="88" t="n">
        <v>40.875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9.0048</v>
      </c>
      <c r="N379" s="73" t="n">
        <v>38.63552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816</v>
      </c>
      <c r="N380" s="79" t="n">
        <v>35.48160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2</v>
      </c>
      <c r="N381" s="79" t="n">
        <v>32.89164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655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7.4528</v>
      </c>
      <c r="N383" s="73" t="n">
        <v>37.69548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6104</v>
      </c>
      <c r="N384" s="79" t="n">
        <v>34.8579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2.0224</v>
      </c>
      <c r="N385" s="79" t="n">
        <v>32.40649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6312</v>
      </c>
      <c r="N386" s="79" t="n">
        <v>29.95465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7.9864</v>
      </c>
      <c r="N387" s="73" t="n">
        <v>37.48933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4.744</v>
      </c>
      <c r="N388" s="79" t="n">
        <v>34.6228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828</v>
      </c>
      <c r="N389" s="79" t="n">
        <v>32.22280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3136</v>
      </c>
      <c r="N390" s="79" t="n">
        <v>29.69016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6417</v>
      </c>
      <c r="O391" s="73" t="n">
        <v>46.62708</v>
      </c>
      <c r="P391" s="73" t="n">
        <v>46.37835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3425</v>
      </c>
      <c r="O392" s="79" t="n">
        <v>45.06103</v>
      </c>
      <c r="P392" s="79" t="n">
        <v>44.49537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7201</v>
      </c>
      <c r="O393" s="79" t="n">
        <v>43.410097</v>
      </c>
      <c r="P393" s="79" t="n">
        <v>42.58974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3487</v>
      </c>
      <c r="O394" s="88" t="n">
        <v>42.372309</v>
      </c>
      <c r="P394" s="88" t="n">
        <v>41.21371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39302</v>
      </c>
      <c r="O395" s="73" t="n">
        <v>47.154706</v>
      </c>
      <c r="P395" s="73" t="n">
        <v>46.50932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28611</v>
      </c>
      <c r="O396" s="79" t="n">
        <v>45.439801</v>
      </c>
      <c r="P396" s="79" t="n">
        <v>44.61545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0239</v>
      </c>
      <c r="O397" s="79" t="n">
        <v>43.672972</v>
      </c>
      <c r="P397" s="79" t="n">
        <v>42.66864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05162</v>
      </c>
      <c r="O398" s="88" t="n">
        <v>42.500943</v>
      </c>
      <c r="P398" s="88" t="n">
        <v>41.29564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6238</v>
      </c>
      <c r="O399" s="73" t="n">
        <v>47.627883</v>
      </c>
      <c r="P399" s="73" t="n">
        <v>47.21092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0308</v>
      </c>
      <c r="O400" s="79" t="n">
        <v>45.789934</v>
      </c>
      <c r="P400" s="79" t="n">
        <v>45.12403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0667</v>
      </c>
      <c r="O401" s="79" t="n">
        <v>43.964487</v>
      </c>
      <c r="P401" s="79" t="n">
        <v>43.05711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6181</v>
      </c>
      <c r="O402" s="88" t="n">
        <v>42.74317</v>
      </c>
      <c r="P402" s="88" t="n">
        <v>41.59375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47808</v>
      </c>
      <c r="O403" s="73" t="n">
        <v>47.682588</v>
      </c>
      <c r="P403" s="73" t="n">
        <v>47.2304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58035</v>
      </c>
      <c r="O404" s="79" t="n">
        <v>45.855803</v>
      </c>
      <c r="P404" s="79" t="n">
        <v>45.15001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19942</v>
      </c>
      <c r="O405" s="79" t="n">
        <v>44.033281</v>
      </c>
      <c r="P405" s="79" t="n">
        <v>43.08237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72141</v>
      </c>
      <c r="O406" s="88" t="n">
        <v>42.830298</v>
      </c>
      <c r="P406" s="88" t="n">
        <v>41.61327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58502</v>
      </c>
      <c r="O407" s="73" t="n">
        <v>46.789999</v>
      </c>
      <c r="P407" s="73" t="n">
        <v>46.64944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35931</v>
      </c>
      <c r="O408" s="79" t="n">
        <v>45.218781</v>
      </c>
      <c r="P408" s="79" t="n">
        <v>44.717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38868</v>
      </c>
      <c r="O409" s="79" t="n">
        <v>43.615823</v>
      </c>
      <c r="P409" s="79" t="n">
        <v>42.74850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267</v>
      </c>
      <c r="O410" s="88" t="n">
        <v>42.464643</v>
      </c>
      <c r="P410" s="88" t="n">
        <v>41.31952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7976</v>
      </c>
      <c r="O411" s="73" t="n">
        <v>46.638339</v>
      </c>
      <c r="P411" s="73" t="n">
        <v>46.61723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07701</v>
      </c>
      <c r="O412" s="79" t="n">
        <v>45.099173</v>
      </c>
      <c r="P412" s="79" t="n">
        <v>44.64293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59735</v>
      </c>
      <c r="O413" s="79" t="n">
        <v>43.520977</v>
      </c>
      <c r="P413" s="79" t="n">
        <v>42.68413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9381</v>
      </c>
      <c r="O414" s="88" t="n">
        <v>42.448255</v>
      </c>
      <c r="P414" s="88" t="n">
        <v>41.26954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70516.57</v>
      </c>
      <c r="J415" s="73" t="n">
        <v>140.11</v>
      </c>
      <c r="K415" s="73" t="n">
        <v>968.26</v>
      </c>
      <c r="L415" s="53"/>
      <c r="M415" s="73" t="n">
        <v>6056.6288</v>
      </c>
      <c r="N415" s="92"/>
      <c r="O415" s="92"/>
      <c r="P415" s="92"/>
      <c r="Q415" s="73" t="n">
        <v>65774.71</v>
      </c>
      <c r="R415" s="73" t="n">
        <v>155.81</v>
      </c>
      <c r="S415" s="73" t="n">
        <v>973.27</v>
      </c>
      <c r="U415" s="14"/>
      <c r="V415" s="15"/>
      <c r="W415" s="16"/>
      <c r="X415" s="53"/>
      <c r="Y415" s="20" t="n">
        <f aca="false">GEOMEAN(Q415:Q418)/GEOMEAN(I415:I418)</f>
        <v>0.973302545994404</v>
      </c>
      <c r="Z415" s="20" t="n">
        <f aca="false">GEOMEAN(R415:R418)/GEOMEAN(J415:J418)</f>
        <v>1.02547457121201</v>
      </c>
      <c r="AA415" s="26" t="n">
        <f aca="false">GEOMEAN(S415:S418)/GEOMEAN(K415:K418)</f>
        <v>1.0111374242982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1373.95</v>
      </c>
      <c r="J416" s="79" t="n">
        <v>144.93</v>
      </c>
      <c r="K416" s="79" t="n">
        <v>954.45</v>
      </c>
      <c r="L416" s="53"/>
      <c r="M416" s="79" t="n">
        <v>2802.1304</v>
      </c>
      <c r="N416" s="92"/>
      <c r="O416" s="92"/>
      <c r="P416" s="92"/>
      <c r="Q416" s="79" t="n">
        <v>49256.68</v>
      </c>
      <c r="R416" s="79" t="n">
        <v>143.89</v>
      </c>
      <c r="S416" s="79" t="n">
        <v>957.7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2208.83</v>
      </c>
      <c r="J417" s="79" t="n">
        <v>144.37</v>
      </c>
      <c r="K417" s="79" t="n">
        <v>993.16</v>
      </c>
      <c r="L417" s="53"/>
      <c r="M417" s="79" t="n">
        <v>1346.5872</v>
      </c>
      <c r="N417" s="92"/>
      <c r="O417" s="92"/>
      <c r="P417" s="92"/>
      <c r="Q417" s="79" t="n">
        <v>42132.47</v>
      </c>
      <c r="R417" s="79" t="n">
        <v>145.59</v>
      </c>
      <c r="S417" s="79" t="n">
        <v>985.1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921.86</v>
      </c>
      <c r="J418" s="88" t="n">
        <v>135.74</v>
      </c>
      <c r="K418" s="88" t="n">
        <v>954.17</v>
      </c>
      <c r="L418" s="53"/>
      <c r="M418" s="88" t="n">
        <v>647.5792</v>
      </c>
      <c r="N418" s="94"/>
      <c r="O418" s="94"/>
      <c r="P418" s="94"/>
      <c r="Q418" s="88" t="n">
        <v>37116.88</v>
      </c>
      <c r="R418" s="88" t="n">
        <v>134.82</v>
      </c>
      <c r="S418" s="88" t="n">
        <v>996.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1802.2974651665</v>
      </c>
      <c r="J420" s="104" t="n">
        <f aca="false">GEOMEAN(J51:J54,J103:J106,J155:J158)</f>
        <v>51.2921759986487</v>
      </c>
      <c r="K420" s="105" t="n">
        <f aca="false">GEOMEAN(K51:K54,K103:K106,K155:K158)</f>
        <v>368.266776009468</v>
      </c>
      <c r="M420" s="13"/>
      <c r="N420" s="76"/>
      <c r="O420" s="76"/>
      <c r="P420" s="76"/>
      <c r="Q420" s="104" t="n">
        <f aca="false">GEOMEAN(Q51:Q54,Q103:Q106,Q155:Q158)</f>
        <v>21345.919185989</v>
      </c>
      <c r="R420" s="104" t="n">
        <f aca="false">GEOMEAN(R51:R54,R103:R106,R155:R158)</f>
        <v>51.3093798972803</v>
      </c>
      <c r="S420" s="105" t="n">
        <f aca="false">GEOMEAN(S51:S54,S103:S106,S155:S158)</f>
        <v>365.46663183618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4730.045786377</v>
      </c>
      <c r="J421" s="106" t="n">
        <f aca="false">GEOMEAN(J207:J210,J259:J262,J311:J314,J363:J366)</f>
        <v>103.72678894079</v>
      </c>
      <c r="K421" s="107" t="n">
        <f aca="false">GEOMEAN(K207:K210,K259:K262,K311:K314,K363:K366)</f>
        <v>778.718235495512</v>
      </c>
      <c r="M421" s="21"/>
      <c r="N421" s="49"/>
      <c r="O421" s="49"/>
      <c r="P421" s="49"/>
      <c r="Q421" s="106" t="n">
        <f aca="false">GEOMEAN(Q207:Q210,Q259:Q262,Q311:Q314,Q363:Q366)</f>
        <v>33499.2900341448</v>
      </c>
      <c r="R421" s="106" t="n">
        <f aca="false">GEOMEAN(R207:R210,R259:R262,R311:R314,R363:R366)</f>
        <v>104.909381194954</v>
      </c>
      <c r="S421" s="107" t="n">
        <f aca="false">GEOMEAN(S207:S210,S259:S262,S311:S314,S363:S366)</f>
        <v>768.07107380078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8" t="s">
        <v>54</v>
      </c>
      <c r="E422" s="27"/>
      <c r="F422" s="98"/>
      <c r="G422" s="98"/>
      <c r="H422" s="98"/>
      <c r="I422" s="109" t="n">
        <f aca="false">GEOMEAN(I51:I54,I103:I106,I155:I158,I207:I210,I259:I262,I311:I314,I363:I366)</f>
        <v>28447.6821269403</v>
      </c>
      <c r="J422" s="109" t="n">
        <f aca="false">GEOMEAN(J51:J54,J103:J106,J155:J158,J207:J210,J259:J262,J311:J314,J363:J366)</f>
        <v>76.7037734172516</v>
      </c>
      <c r="K422" s="110" t="n">
        <f aca="false">GEOMEAN(K51:K54,K103:K106,K155:K158,K207:K210,K259:K262,K311:K314,K363:K366)</f>
        <v>564.938647052054</v>
      </c>
      <c r="M422" s="27"/>
      <c r="N422" s="98"/>
      <c r="O422" s="98"/>
      <c r="P422" s="98"/>
      <c r="Q422" s="109" t="n">
        <f aca="false">GEOMEAN(Q51:Q54,Q103:Q106,Q155:Q158,Q207:Q210,Q259:Q262,Q311:Q314,Q363:Q366)</f>
        <v>27615.6509588611</v>
      </c>
      <c r="R422" s="109" t="n">
        <f aca="false">GEOMEAN(R51:R54,R103:R106,R155:R158,R207:R210,R259:R262,R311:R314,R363:R366)</f>
        <v>77.2133711427481</v>
      </c>
      <c r="S422" s="110" t="n">
        <f aca="false">GEOMEAN(S51:S54,S103:S106,S155:S158,S207:S210,S259:S262,S311:S314,S363:S366)</f>
        <v>558.68127888501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1" t="n">
        <f aca="false">Q420/I420</f>
        <v>0.979067422600458</v>
      </c>
      <c r="R423" s="111" t="n">
        <f aca="false">R420/J420</f>
        <v>1.0003354098027</v>
      </c>
      <c r="S423" s="112" t="n">
        <f aca="false">S420/K420</f>
        <v>0.99239642466901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1" t="n">
        <f aca="false">Q421/I421</f>
        <v>0.964562219128575</v>
      </c>
      <c r="R424" s="111" t="n">
        <f aca="false">R421/J421</f>
        <v>1.01140103020869</v>
      </c>
      <c r="S424" s="112" t="n">
        <f aca="false">S421/K421</f>
        <v>0.98632732455796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8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3" t="n">
        <f aca="false">Q422/I422</f>
        <v>0.970752233367682</v>
      </c>
      <c r="R425" s="113" t="n">
        <f aca="false">R422/J422</f>
        <v>1.00664371129077</v>
      </c>
      <c r="S425" s="114" t="n">
        <f aca="false">S422/K422</f>
        <v>0.98892380933808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7" t="n">
        <f aca="false">M3+M7</f>
        <v>1146.9944</v>
      </c>
      <c r="N430" s="91" t="n">
        <f aca="false">AVERAGE(N3,N7)</f>
        <v>42.6607</v>
      </c>
      <c r="O430" s="91" t="n">
        <f aca="false">AVERAGE(O3,O7)</f>
        <v>43.25365</v>
      </c>
      <c r="P430" s="91" t="n">
        <f aca="false">AVERAGE(P3,P7)</f>
        <v>43.5532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8" t="n">
        <f aca="false">M4+M8</f>
        <v>604.176</v>
      </c>
      <c r="N431" s="92" t="n">
        <f aca="false">AVERAGE(N4,N8)</f>
        <v>40.47905</v>
      </c>
      <c r="O431" s="92" t="n">
        <f aca="false">AVERAGE(O4,O8)</f>
        <v>41.982</v>
      </c>
      <c r="P431" s="92" t="n">
        <f aca="false">AVERAGE(P4,P8)</f>
        <v>41.940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8" t="n">
        <f aca="false">M5+M9</f>
        <v>341.1664</v>
      </c>
      <c r="N432" s="92" t="n">
        <f aca="false">AVERAGE(N5,N9)</f>
        <v>37.8866</v>
      </c>
      <c r="O432" s="92" t="n">
        <f aca="false">AVERAGE(O5,O9)</f>
        <v>40.6012</v>
      </c>
      <c r="P432" s="92" t="n">
        <f aca="false">AVERAGE(P5,P9)</f>
        <v>40.292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9" t="n">
        <f aca="false">M6+M10</f>
        <v>201.5496</v>
      </c>
      <c r="N433" s="94" t="n">
        <f aca="false">AVERAGE(N6,N10)</f>
        <v>35.11305</v>
      </c>
      <c r="O433" s="94" t="n">
        <f aca="false">AVERAGE(O6,O10)</f>
        <v>39.5266</v>
      </c>
      <c r="P433" s="94" t="n">
        <f aca="false">AVERAGE(P6,P10)</f>
        <v>39.019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1296</v>
      </c>
      <c r="N434" s="91" t="n">
        <f aca="false">AVERAGE(N3,N7,N11)</f>
        <v>42.4076</v>
      </c>
      <c r="O434" s="91" t="n">
        <f aca="false">AVERAGE(O3,O7,O11)</f>
        <v>43.0176</v>
      </c>
      <c r="P434" s="91" t="n">
        <f aca="false">AVERAGE(P3,P7,P11)</f>
        <v>43.32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852</v>
      </c>
      <c r="N435" s="92" t="n">
        <f aca="false">AVERAGE(N4,N8,N12)</f>
        <v>40.2065333333333</v>
      </c>
      <c r="O435" s="92" t="n">
        <f aca="false">AVERAGE(O4,O8,O12)</f>
        <v>41.7281333333333</v>
      </c>
      <c r="P435" s="92" t="n">
        <f aca="false">AVERAGE(P4,P8,P12)</f>
        <v>41.728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4096</v>
      </c>
      <c r="N436" s="92" t="n">
        <f aca="false">AVERAGE(N5,N9,N13)</f>
        <v>37.6256</v>
      </c>
      <c r="O436" s="92" t="n">
        <f aca="false">AVERAGE(O5,O9,O13)</f>
        <v>40.4228666666667</v>
      </c>
      <c r="P436" s="92" t="n">
        <f aca="false">AVERAGE(P5,P9,P13)</f>
        <v>40.151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7904</v>
      </c>
      <c r="N437" s="94" t="n">
        <f aca="false">AVERAGE(N6,N10,N14)</f>
        <v>34.8772</v>
      </c>
      <c r="O437" s="94" t="n">
        <f aca="false">AVERAGE(O6,O10,O14)</f>
        <v>39.3528333333333</v>
      </c>
      <c r="P437" s="94" t="n">
        <f aca="false">AVERAGE(P6,P10,P14)</f>
        <v>38.8818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7" t="n">
        <f aca="false">M3+M7+M15+M19</f>
        <v>1350.6744</v>
      </c>
      <c r="N438" s="91" t="n">
        <f aca="false">AVERAGE(N27,N31,N35)</f>
        <v>42.7629926666667</v>
      </c>
      <c r="O438" s="91" t="n">
        <f aca="false">AVERAGE(O27,O31,O35)</f>
        <v>45.631213</v>
      </c>
      <c r="P438" s="91" t="n">
        <f aca="false">AVERAGE(P27,P31,P35)</f>
        <v>45.508339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8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8" t="n">
        <f aca="false">M4+M8+M16+M20</f>
        <v>671.176</v>
      </c>
      <c r="N439" s="92" t="n">
        <f aca="false">AVERAGE(N28,N32,N36)</f>
        <v>40.5524473333333</v>
      </c>
      <c r="O439" s="92" t="n">
        <f aca="false">AVERAGE(O28,O32,O36)</f>
        <v>43.9658516666667</v>
      </c>
      <c r="P439" s="92" t="n">
        <f aca="false">AVERAGE(P28,P32,P36)</f>
        <v>43.511805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8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8" t="n">
        <f aca="false">M5+M9+M17+M21</f>
        <v>370.0816</v>
      </c>
      <c r="N440" s="92" t="n">
        <f aca="false">AVERAGE(N29,N33,N37)</f>
        <v>37.9960836666667</v>
      </c>
      <c r="O440" s="92" t="n">
        <f aca="false">AVERAGE(O29,O33,O37)</f>
        <v>42.1785346666667</v>
      </c>
      <c r="P440" s="92" t="n">
        <f aca="false">AVERAGE(P29,P33,P37)</f>
        <v>41.530782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9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9" t="n">
        <f aca="false">M6+M10+M18+M22</f>
        <v>215.9096</v>
      </c>
      <c r="N441" s="94" t="n">
        <f aca="false">AVERAGE(N30,N34,N38)</f>
        <v>35.249534</v>
      </c>
      <c r="O441" s="94" t="n">
        <f aca="false">AVERAGE(O30,O34,O38)</f>
        <v>40.8328323333333</v>
      </c>
      <c r="P441" s="94" t="n">
        <f aca="false">AVERAGE(P30,P34,P38)</f>
        <v>40.02514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0.6104</v>
      </c>
      <c r="N442" s="91" t="n">
        <f aca="false">AVERAGE(N27,N31,N35,N39,N43,N47)</f>
        <v>42.680408</v>
      </c>
      <c r="O442" s="91" t="n">
        <f aca="false">AVERAGE(O27,O31,O35,O39,O43,O47)</f>
        <v>45.5827446666667</v>
      </c>
      <c r="P442" s="91" t="n">
        <f aca="false">AVERAGE(P27,P31,P35,P39,P43,P47)</f>
        <v>45.453771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7008</v>
      </c>
      <c r="N443" s="92" t="n">
        <f aca="false">AVERAGE(N28,N32,N36,N40,N44,N48)</f>
        <v>40.4849273333333</v>
      </c>
      <c r="O443" s="92" t="n">
        <f aca="false">AVERAGE(O28,O32,O36,O40,O44,O48)</f>
        <v>43.9082436666667</v>
      </c>
      <c r="P443" s="92" t="n">
        <f aca="false">AVERAGE(P28,P32,P36,P40,P44,P48)</f>
        <v>43.460425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3456</v>
      </c>
      <c r="N444" s="92" t="n">
        <f aca="false">AVERAGE(N29,N33,N37,N41,N45,N49)</f>
        <v>37.9456328333333</v>
      </c>
      <c r="O444" s="92" t="n">
        <f aca="false">AVERAGE(O29,O33,O37,O41,O45,O49)</f>
        <v>42.1410238333333</v>
      </c>
      <c r="P444" s="92" t="n">
        <f aca="false">AVERAGE(P29,P33,P37,P41,P45,P49)</f>
        <v>41.477830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252</v>
      </c>
      <c r="N445" s="94" t="n">
        <f aca="false">AVERAGE(N30,N34,N38,N42,N46,N50)</f>
        <v>35.1995848333333</v>
      </c>
      <c r="O445" s="94" t="n">
        <f aca="false">AVERAGE(O30,O34,O38,O42,O46,O50)</f>
        <v>40.800808</v>
      </c>
      <c r="P445" s="94" t="n">
        <f aca="false">AVERAGE(P30,P34,P38,P42,P46,P50)</f>
        <v>39.963969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0.6744</v>
      </c>
      <c r="N446" s="91" t="n">
        <f aca="false">AVERAGE(N3,N7,N27,N31,N35)</f>
        <v>42.7220756</v>
      </c>
      <c r="O446" s="91" t="n">
        <f aca="false">AVERAGE(O3,O7,O27,O31,O35)</f>
        <v>44.6801878</v>
      </c>
      <c r="P446" s="91" t="n">
        <f aca="false">AVERAGE(P3,P7,P27,P31,P35)</f>
        <v>44.72630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176</v>
      </c>
      <c r="N447" s="92" t="n">
        <f aca="false">AVERAGE(N4,N8,N28,N32,N36)</f>
        <v>40.5230884</v>
      </c>
      <c r="O447" s="92" t="n">
        <f aca="false">AVERAGE(O4,O8,O28,O32,O36)</f>
        <v>43.172311</v>
      </c>
      <c r="P447" s="92" t="n">
        <f aca="false">AVERAGE(P4,P8,P28,P32,P36)</f>
        <v>42.883123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0816</v>
      </c>
      <c r="N448" s="92" t="n">
        <f aca="false">AVERAGE(N5,N9,N29,N33,N37)</f>
        <v>37.9522902</v>
      </c>
      <c r="O448" s="92" t="n">
        <f aca="false">AVERAGE(O5,O9,O29,O33,O37)</f>
        <v>41.5476008</v>
      </c>
      <c r="P448" s="92" t="n">
        <f aca="false">AVERAGE(P5,P9,P29,P33,P37)</f>
        <v>41.035449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9096</v>
      </c>
      <c r="N449" s="94" t="n">
        <f aca="false">AVERAGE(N6,N10,N30,N34,N38)</f>
        <v>35.1949404</v>
      </c>
      <c r="O449" s="94" t="n">
        <f aca="false">AVERAGE(O6,O10,O30,O34,O38)</f>
        <v>40.3103394</v>
      </c>
      <c r="P449" s="94" t="n">
        <f aca="false">AVERAGE(P6,P10,P30,P34,P38)</f>
        <v>39.622788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0.6104</v>
      </c>
      <c r="N450" s="91" t="n">
        <f aca="false">AVERAGE(N3,N7,N11,N27,N31,N35,N39,N43,N47)</f>
        <v>42.589472</v>
      </c>
      <c r="O450" s="91" t="n">
        <f aca="false">AVERAGE(O3,O7,O11,O27,O31,O35,O39,O43,O47)</f>
        <v>44.7276964444444</v>
      </c>
      <c r="P450" s="91" t="n">
        <f aca="false">AVERAGE(P3,P7,P11,P27,P31,P35,P39,P43,P47)</f>
        <v>44.743514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7008</v>
      </c>
      <c r="N451" s="92" t="n">
        <f aca="false">AVERAGE(N4,N8,N12,N28,N32,N36,N40,N44,N48)</f>
        <v>40.3921293333333</v>
      </c>
      <c r="O451" s="92" t="n">
        <f aca="false">AVERAGE(O4,O8,O12,O28,O32,O36,O40,O44,O48)</f>
        <v>43.1815402222222</v>
      </c>
      <c r="P451" s="92" t="n">
        <f aca="false">AVERAGE(P4,P8,P12,P28,P32,P36,P40,P44,P48)</f>
        <v>42.883183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3456</v>
      </c>
      <c r="N452" s="92" t="n">
        <f aca="false">AVERAGE(N5,N9,N13,N29,N33,N37,N41,N45,N49)</f>
        <v>37.8389552222222</v>
      </c>
      <c r="O452" s="92" t="n">
        <f aca="false">AVERAGE(O5,O9,O13,O29,O33,O37,O41,O45,O49)</f>
        <v>41.5683047777778</v>
      </c>
      <c r="P452" s="92" t="n">
        <f aca="false">AVERAGE(P5,P9,P13,P29,P33,P37,P41,P45,P49)</f>
        <v>41.035553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252</v>
      </c>
      <c r="N453" s="94" t="n">
        <f aca="false">AVERAGE(N6,N10,N14,N30,N34,N38,N42,N46,N50)</f>
        <v>35.0921232222222</v>
      </c>
      <c r="O453" s="94" t="n">
        <f aca="false">AVERAGE(O6,O10,O14,O30,O34,O38,O42,O46,O50)</f>
        <v>40.3181497777778</v>
      </c>
      <c r="P453" s="94" t="n">
        <f aca="false">AVERAGE(P6,P10,P14,P30,P34,P38,P42,P46,P50)</f>
        <v>39.603268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8416</v>
      </c>
      <c r="N454" s="91" t="n">
        <f aca="false">AVERAGE(N55,N59)</f>
        <v>43.1467</v>
      </c>
      <c r="O454" s="91" t="n">
        <f aca="false">AVERAGE(O55,O59)</f>
        <v>44.84875</v>
      </c>
      <c r="P454" s="91" t="n">
        <f aca="false">AVERAGE(P55,P59)</f>
        <v>44.544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2.8944</v>
      </c>
      <c r="N455" s="92" t="n">
        <f aca="false">AVERAGE(N56,N60)</f>
        <v>40.89815</v>
      </c>
      <c r="O455" s="92" t="n">
        <f aca="false">AVERAGE(O56,O60)</f>
        <v>43.95815</v>
      </c>
      <c r="P455" s="92" t="n">
        <f aca="false">AVERAGE(P56,P60)</f>
        <v>43.067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6696</v>
      </c>
      <c r="N456" s="92" t="n">
        <f aca="false">AVERAGE(N57,N61)</f>
        <v>38.4319</v>
      </c>
      <c r="O456" s="92" t="n">
        <f aca="false">AVERAGE(O57,O61)</f>
        <v>42.97405</v>
      </c>
      <c r="P456" s="92" t="n">
        <f aca="false">AVERAGE(P57,P61)</f>
        <v>41.540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872</v>
      </c>
      <c r="N457" s="94" t="n">
        <f aca="false">AVERAGE(N58,N62)</f>
        <v>35.8501</v>
      </c>
      <c r="O457" s="94" t="n">
        <f aca="false">AVERAGE(O58,O62)</f>
        <v>42.14505</v>
      </c>
      <c r="P457" s="94" t="n">
        <f aca="false">AVERAGE(P58,P62)</f>
        <v>40.235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0984</v>
      </c>
      <c r="N458" s="91" t="n">
        <f aca="false">AVERAGE(N55,N59,N63)</f>
        <v>42.8740666666667</v>
      </c>
      <c r="O458" s="91" t="n">
        <f aca="false">AVERAGE(O55,O59,O63)</f>
        <v>44.5477333333333</v>
      </c>
      <c r="P458" s="91" t="n">
        <f aca="false">AVERAGE(P55,P59,P63)</f>
        <v>44.325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2496</v>
      </c>
      <c r="N459" s="92" t="n">
        <f aca="false">AVERAGE(N56,N60,N64)</f>
        <v>40.6367666666667</v>
      </c>
      <c r="O459" s="92" t="n">
        <f aca="false">AVERAGE(O56,O60,O64)</f>
        <v>43.6305333333333</v>
      </c>
      <c r="P459" s="92" t="n">
        <f aca="false">AVERAGE(P56,P60,P64)</f>
        <v>42.867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36</v>
      </c>
      <c r="N460" s="92" t="n">
        <f aca="false">AVERAGE(N57,N61,N65)</f>
        <v>38.1981</v>
      </c>
      <c r="O460" s="92" t="n">
        <f aca="false">AVERAGE(O57,O61,O65)</f>
        <v>42.7160333333333</v>
      </c>
      <c r="P460" s="92" t="n">
        <f aca="false">AVERAGE(P57,P61,P65)</f>
        <v>41.427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952</v>
      </c>
      <c r="N461" s="94" t="n">
        <f aca="false">AVERAGE(N58,N62,N66)</f>
        <v>35.6402</v>
      </c>
      <c r="O461" s="94" t="n">
        <f aca="false">AVERAGE(O58,O62,O66)</f>
        <v>41.9018333333333</v>
      </c>
      <c r="P461" s="94" t="n">
        <f aca="false">AVERAGE(P58,P62,P66)</f>
        <v>40.1494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7.2304</v>
      </c>
      <c r="N462" s="91" t="n">
        <f aca="false">AVERAGE(N79,N83,N87)</f>
        <v>43.2887743333333</v>
      </c>
      <c r="O462" s="91" t="n">
        <f aca="false">AVERAGE(O79,O83,O87)</f>
        <v>47.2032653333333</v>
      </c>
      <c r="P462" s="91" t="n">
        <f aca="false">AVERAGE(P79,P83,P87)</f>
        <v>46.306491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7.6168</v>
      </c>
      <c r="N463" s="92" t="n">
        <f aca="false">AVERAGE(N80,N84,N88)</f>
        <v>40.982358</v>
      </c>
      <c r="O463" s="92" t="n">
        <f aca="false">AVERAGE(O80,O84,O88)</f>
        <v>46.0520543333333</v>
      </c>
      <c r="P463" s="92" t="n">
        <f aca="false">AVERAGE(P80,P84,P88)</f>
        <v>44.566379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6.036</v>
      </c>
      <c r="N464" s="92" t="n">
        <f aca="false">AVERAGE(N81,N85,N89)</f>
        <v>38.5361103333333</v>
      </c>
      <c r="O464" s="92" t="n">
        <f aca="false">AVERAGE(O81,O85,O89)</f>
        <v>44.7691476666667</v>
      </c>
      <c r="P464" s="92" t="n">
        <f aca="false">AVERAGE(P81,P85,P89)</f>
        <v>42.795421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4328</v>
      </c>
      <c r="N465" s="94" t="n">
        <f aca="false">AVERAGE(N82,N86,N90)</f>
        <v>35.9726253333333</v>
      </c>
      <c r="O465" s="94" t="n">
        <f aca="false">AVERAGE(O82,O86,O90)</f>
        <v>43.783364</v>
      </c>
      <c r="P465" s="94" t="n">
        <f aca="false">AVERAGE(P82,P86,P90)</f>
        <v>41.33171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9.6008</v>
      </c>
      <c r="N466" s="91" t="n">
        <f aca="false">AVERAGE(N79,N83,N87,N91,N95,N99)</f>
        <v>43.1660053333333</v>
      </c>
      <c r="O466" s="91" t="n">
        <f aca="false">AVERAGE(O79,O83,O87,O91,O95,O99)</f>
        <v>47.0401861666667</v>
      </c>
      <c r="P466" s="91" t="n">
        <f aca="false">AVERAGE(P79,P83,P87,P91,P95,P99)</f>
        <v>46.30603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2.8808</v>
      </c>
      <c r="N467" s="92" t="n">
        <f aca="false">AVERAGE(N80,N84,N88,N92,N96,N100)</f>
        <v>40.879547</v>
      </c>
      <c r="O467" s="92" t="n">
        <f aca="false">AVERAGE(O80,O84,O88,O92,O96,O100)</f>
        <v>45.9187458333333</v>
      </c>
      <c r="P467" s="92" t="n">
        <f aca="false">AVERAGE(P80,P84,P88,P92,P96,P100)</f>
        <v>44.555543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64</v>
      </c>
      <c r="N468" s="92" t="n">
        <f aca="false">AVERAGE(N81,N85,N89,N93,N97,N101)</f>
        <v>38.430577</v>
      </c>
      <c r="O468" s="92" t="n">
        <f aca="false">AVERAGE(O81,O85,O89,O93,O97,O101)</f>
        <v>44.6984751666667</v>
      </c>
      <c r="P468" s="92" t="n">
        <f aca="false">AVERAGE(P81,P85,P89,P93,P97,P101)</f>
        <v>42.795238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6512</v>
      </c>
      <c r="N469" s="94" t="n">
        <f aca="false">AVERAGE(N82,N86,N90,N94,N98,N102)</f>
        <v>35.8746028333333</v>
      </c>
      <c r="O469" s="94" t="n">
        <f aca="false">AVERAGE(O82,O86,O90,O94,O98,O102)</f>
        <v>43.7247305</v>
      </c>
      <c r="P469" s="94" t="n">
        <f aca="false">AVERAGE(P82,P86,P90,P94,P98,P102)</f>
        <v>41.31126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7.2304</v>
      </c>
      <c r="N470" s="91" t="n">
        <f aca="false">AVERAGE(N55,N59,N79,N83,N87)</f>
        <v>43.2319446</v>
      </c>
      <c r="O470" s="91" t="n">
        <f aca="false">AVERAGE(O55,O59,O79,O83,O87)</f>
        <v>46.2614592</v>
      </c>
      <c r="P470" s="91" t="n">
        <f aca="false">AVERAGE(P55,P59,P79,P83,P87)</f>
        <v>45.60155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7.6168</v>
      </c>
      <c r="N471" s="92" t="n">
        <f aca="false">AVERAGE(N56,N60,N80,N84,N88)</f>
        <v>40.9486748</v>
      </c>
      <c r="O471" s="92" t="n">
        <f aca="false">AVERAGE(O56,O60,O80,O84,O88)</f>
        <v>45.2144926</v>
      </c>
      <c r="P471" s="92" t="n">
        <f aca="false">AVERAGE(P56,P60,P80,P84,P88)</f>
        <v>43.966747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6.036</v>
      </c>
      <c r="N472" s="92" t="n">
        <f aca="false">AVERAGE(N57,N61,N81,N85,N89)</f>
        <v>38.4944262</v>
      </c>
      <c r="O472" s="92" t="n">
        <f aca="false">AVERAGE(O57,O61,O81,O85,O89)</f>
        <v>44.0511086</v>
      </c>
      <c r="P472" s="92" t="n">
        <f aca="false">AVERAGE(P57,P61,P81,P85,P89)</f>
        <v>42.293533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4328</v>
      </c>
      <c r="N473" s="94" t="n">
        <f aca="false">AVERAGE(N58,N62,N82,N86,N90)</f>
        <v>35.9236152</v>
      </c>
      <c r="O473" s="94" t="n">
        <f aca="false">AVERAGE(O58,O62,O82,O86,O90)</f>
        <v>43.1280384</v>
      </c>
      <c r="P473" s="94" t="n">
        <f aca="false">AVERAGE(P58,P62,P82,P86,P90)</f>
        <v>40.89331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9.6008</v>
      </c>
      <c r="N474" s="91" t="n">
        <f aca="false">AVERAGE(N55,N59,N63,N79,N83,N87,N91,N95,N99)</f>
        <v>43.0686924444445</v>
      </c>
      <c r="O474" s="91" t="n">
        <f aca="false">AVERAGE(O55,O59,O63,O79,O83,O87,O91,O95,O99)</f>
        <v>46.2093685555556</v>
      </c>
      <c r="P474" s="91" t="n">
        <f aca="false">AVERAGE(P55,P59,P63,P79,P83,P87,P91,P95,P99)</f>
        <v>45.645936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2.8808</v>
      </c>
      <c r="N475" s="92" t="n">
        <f aca="false">AVERAGE(N56,N60,N64,N80,N84,N88,N92,N96,N100)</f>
        <v>40.7986202222222</v>
      </c>
      <c r="O475" s="92" t="n">
        <f aca="false">AVERAGE(O56,O60,O64,O80,O84,O88,O92,O96,O100)</f>
        <v>45.1560083333333</v>
      </c>
      <c r="P475" s="92" t="n">
        <f aca="false">AVERAGE(P56,P60,P64,P80,P84,P88,P92,P96,P100)</f>
        <v>43.992873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64</v>
      </c>
      <c r="N476" s="92" t="n">
        <f aca="false">AVERAGE(N57,N61,N65,N81,N85,N89,N93,N97,N101)</f>
        <v>38.3530846666667</v>
      </c>
      <c r="O476" s="92" t="n">
        <f aca="false">AVERAGE(O57,O61,O65,O81,O85,O89,O93,O97,O101)</f>
        <v>44.0376612222222</v>
      </c>
      <c r="P476" s="92" t="n">
        <f aca="false">AVERAGE(P57,P61,P65,P81,P85,P89,P93,P97,P101)</f>
        <v>42.339359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6512</v>
      </c>
      <c r="N477" s="94" t="n">
        <f aca="false">AVERAGE(N58,N62,N66,N82,N86,N90,N94,N98,N102)</f>
        <v>35.7964685555556</v>
      </c>
      <c r="O477" s="94" t="n">
        <f aca="false">AVERAGE(O58,O62,O66,O82,O86,O90,O94,O98,O102)</f>
        <v>43.1170981111111</v>
      </c>
      <c r="P477" s="94" t="n">
        <f aca="false">AVERAGE(P58,P62,P66,P82,P86,P90,P94,P98,P102)</f>
        <v>40.92399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7" t="n">
        <f aca="false">M107+M111</f>
        <v>1253.5352</v>
      </c>
      <c r="N478" s="91" t="n">
        <f aca="false">AVERAGE(N107,N111)</f>
        <v>40.8296</v>
      </c>
      <c r="O478" s="91" t="n">
        <f aca="false">AVERAGE(O107,O111)</f>
        <v>43.55205</v>
      </c>
      <c r="P478" s="91" t="n">
        <f aca="false">AVERAGE(P107,P111)</f>
        <v>43.637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8" t="n">
        <f aca="false">M108+M112</f>
        <v>629.3504</v>
      </c>
      <c r="N479" s="92" t="n">
        <f aca="false">AVERAGE(N108,N112)</f>
        <v>38.47835</v>
      </c>
      <c r="O479" s="92" t="n">
        <f aca="false">AVERAGE(O108,O112)</f>
        <v>41.9135</v>
      </c>
      <c r="P479" s="92" t="n">
        <f aca="false">AVERAGE(P108,P112)</f>
        <v>41.98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8" t="n">
        <f aca="false">M109+M113</f>
        <v>339.5272</v>
      </c>
      <c r="N480" s="92" t="n">
        <f aca="false">AVERAGE(N109,N113)</f>
        <v>35.98845</v>
      </c>
      <c r="O480" s="92" t="n">
        <f aca="false">AVERAGE(O109,O113)</f>
        <v>40.3888</v>
      </c>
      <c r="P480" s="92" t="n">
        <f aca="false">AVERAGE(P109,P113)</f>
        <v>40.385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9" t="n">
        <f aca="false">M110+M114</f>
        <v>193.736</v>
      </c>
      <c r="N481" s="94" t="n">
        <f aca="false">AVERAGE(N110,N114)</f>
        <v>33.4908</v>
      </c>
      <c r="O481" s="94" t="n">
        <f aca="false">AVERAGE(O110,O114)</f>
        <v>39.24605</v>
      </c>
      <c r="P481" s="94" t="n">
        <f aca="false">AVERAGE(P110,P114)</f>
        <v>39.186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6168</v>
      </c>
      <c r="N482" s="91" t="n">
        <f aca="false">AVERAGE(N107,N111,N115)</f>
        <v>40.5204</v>
      </c>
      <c r="O482" s="91" t="n">
        <f aca="false">AVERAGE(O107,O111,O115)</f>
        <v>43.3185666666667</v>
      </c>
      <c r="P482" s="91" t="n">
        <f aca="false">AVERAGE(P107,P111,P115)</f>
        <v>43.344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4152</v>
      </c>
      <c r="N483" s="92" t="n">
        <f aca="false">AVERAGE(N108,N112,N116)</f>
        <v>38.1592666666667</v>
      </c>
      <c r="O483" s="92" t="n">
        <f aca="false">AVERAGE(O108,O112,O116)</f>
        <v>41.7296333333333</v>
      </c>
      <c r="P483" s="92" t="n">
        <f aca="false">AVERAGE(P108,P112,P116)</f>
        <v>41.6880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5632</v>
      </c>
      <c r="N484" s="92" t="n">
        <f aca="false">AVERAGE(N109,N113,N117)</f>
        <v>35.6792333333333</v>
      </c>
      <c r="O484" s="92" t="n">
        <f aca="false">AVERAGE(O109,O113,O117)</f>
        <v>40.2864</v>
      </c>
      <c r="P484" s="92" t="n">
        <f aca="false">AVERAGE(P109,P113,P117)</f>
        <v>40.147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32</v>
      </c>
      <c r="N485" s="94" t="n">
        <f aca="false">AVERAGE(N110,N114,N118)</f>
        <v>33.1786</v>
      </c>
      <c r="O485" s="94" t="n">
        <f aca="false">AVERAGE(O110,O114,O118)</f>
        <v>39.1904333333333</v>
      </c>
      <c r="P485" s="94" t="n">
        <f aca="false">AVERAGE(P110,P114,P118)</f>
        <v>38.988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8.98</v>
      </c>
      <c r="N486" s="91" t="n">
        <f aca="false">AVERAGE(N131,N135,N139)</f>
        <v>40.4396476666667</v>
      </c>
      <c r="O486" s="91" t="n">
        <f aca="false">AVERAGE(O131,O135,O139)</f>
        <v>45.7988396666667</v>
      </c>
      <c r="P486" s="91" t="n">
        <f aca="false">AVERAGE(P131,P135,P139)</f>
        <v>45.89700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3072</v>
      </c>
      <c r="N487" s="92" t="n">
        <f aca="false">AVERAGE(N132,N136,N140)</f>
        <v>38.1966723333333</v>
      </c>
      <c r="O487" s="92" t="n">
        <f aca="false">AVERAGE(O132,O136,O140)</f>
        <v>43.98744</v>
      </c>
      <c r="P487" s="92" t="n">
        <f aca="false">AVERAGE(P132,P136,P140)</f>
        <v>44.02321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6064</v>
      </c>
      <c r="N488" s="92" t="n">
        <f aca="false">AVERAGE(N133,N137,N141)</f>
        <v>35.8303496666667</v>
      </c>
      <c r="O488" s="92" t="n">
        <f aca="false">AVERAGE(O133,O137,O141)</f>
        <v>42.1897333333333</v>
      </c>
      <c r="P488" s="92" t="n">
        <f aca="false">AVERAGE(P133,P137,P141)</f>
        <v>42.12249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1328</v>
      </c>
      <c r="N489" s="94" t="n">
        <f aca="false">AVERAGE(N134,N138,N142)</f>
        <v>33.3771373333333</v>
      </c>
      <c r="O489" s="94" t="n">
        <f aca="false">AVERAGE(O134,O138,O142)</f>
        <v>40.766968</v>
      </c>
      <c r="P489" s="94" t="n">
        <f aca="false">AVERAGE(P134,P138,P142)</f>
        <v>40.68229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4.2496</v>
      </c>
      <c r="N490" s="91" t="n">
        <f aca="false">AVERAGE(N131,N135,N139,N143,N147,N151)</f>
        <v>40.4086808333333</v>
      </c>
      <c r="O490" s="91" t="n">
        <f aca="false">AVERAGE(O131,O135,O139,O143,O147,O151)</f>
        <v>45.7058941666667</v>
      </c>
      <c r="P490" s="91" t="n">
        <f aca="false">AVERAGE(P131,P135,P139,P143,P147,P151)</f>
        <v>45.7616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29.7056</v>
      </c>
      <c r="N491" s="92" t="n">
        <f aca="false">AVERAGE(N132,N136,N140,N144,N148,N152)</f>
        <v>38.1245623333333</v>
      </c>
      <c r="O491" s="92" t="n">
        <f aca="false">AVERAGE(O132,O136,O140,O144,O148,O152)</f>
        <v>43.9075203333333</v>
      </c>
      <c r="P491" s="92" t="n">
        <f aca="false">AVERAGE(P132,P136,P140,P144,P148,P152)</f>
        <v>43.843857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0.9928</v>
      </c>
      <c r="N492" s="92" t="n">
        <f aca="false">AVERAGE(N133,N137,N141,N145,N149,N153)</f>
        <v>35.7288766666667</v>
      </c>
      <c r="O492" s="92" t="n">
        <f aca="false">AVERAGE(O133,O137,O141,O145,O149,O153)</f>
        <v>42.1184901666667</v>
      </c>
      <c r="P492" s="92" t="n">
        <f aca="false">AVERAGE(P133,P137,P141,P145,P149,P153)</f>
        <v>41.917504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6424</v>
      </c>
      <c r="N493" s="94" t="n">
        <f aca="false">AVERAGE(N134,N138,N142,N146,N150,N154)</f>
        <v>33.2535956666667</v>
      </c>
      <c r="O493" s="94" t="n">
        <f aca="false">AVERAGE(O134,O138,O142,O146,O150,O154)</f>
        <v>40.7163448333333</v>
      </c>
      <c r="P493" s="94" t="n">
        <f aca="false">AVERAGE(P134,P138,P142,P146,P150,P154)</f>
        <v>40.486719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8.98</v>
      </c>
      <c r="N494" s="91" t="n">
        <f aca="false">AVERAGE(N107,N111,N131,N135,N139)</f>
        <v>40.5956286</v>
      </c>
      <c r="O494" s="91" t="n">
        <f aca="false">AVERAGE(O107,O111,O131,O135,O139)</f>
        <v>44.9001238</v>
      </c>
      <c r="P494" s="91" t="n">
        <f aca="false">AVERAGE(P107,P111,P131,P135,P139)</f>
        <v>44.99326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3072</v>
      </c>
      <c r="N495" s="92" t="n">
        <f aca="false">AVERAGE(N108,N112,N132,N136,N140)</f>
        <v>38.3093434</v>
      </c>
      <c r="O495" s="92" t="n">
        <f aca="false">AVERAGE(O108,O112,O132,O136,O140)</f>
        <v>43.157864</v>
      </c>
      <c r="P495" s="92" t="n">
        <f aca="false">AVERAGE(P108,P112,P132,P136,P140)</f>
        <v>43.20752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6064</v>
      </c>
      <c r="N496" s="92" t="n">
        <f aca="false">AVERAGE(N109,N113,N133,N137,N141)</f>
        <v>35.8935898</v>
      </c>
      <c r="O496" s="92" t="n">
        <f aca="false">AVERAGE(O109,O113,O133,O137,O141)</f>
        <v>41.46936</v>
      </c>
      <c r="P496" s="92" t="n">
        <f aca="false">AVERAGE(P109,P113,P133,P137,P141)</f>
        <v>41.427575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1328</v>
      </c>
      <c r="N497" s="94" t="n">
        <f aca="false">AVERAGE(N110,N114,N134,N138,N142)</f>
        <v>33.4226024</v>
      </c>
      <c r="O497" s="94" t="n">
        <f aca="false">AVERAGE(O110,O114,O134,O138,O142)</f>
        <v>40.1586008</v>
      </c>
      <c r="P497" s="94" t="n">
        <f aca="false">AVERAGE(P110,P114,P134,P138,P142)</f>
        <v>40.08393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4.2496</v>
      </c>
      <c r="N498" s="91" t="n">
        <f aca="false">AVERAGE(N107,N111,N115,N131,N135,N139,N143,N147,N151)</f>
        <v>40.4459205555556</v>
      </c>
      <c r="O498" s="91" t="n">
        <f aca="false">AVERAGE(O107,O111,O115,O131,O135,O139,O143,O147,O151)</f>
        <v>44.9101183333333</v>
      </c>
      <c r="P498" s="91" t="n">
        <f aca="false">AVERAGE(P107,P111,P115,P131,P135,P139,P143,P147,P151)</f>
        <v>44.956072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29.7056</v>
      </c>
      <c r="N499" s="92" t="n">
        <f aca="false">AVERAGE(N108,N112,N116,N132,N136,N140,N144,N148,N152)</f>
        <v>38.1361304444444</v>
      </c>
      <c r="O499" s="92" t="n">
        <f aca="false">AVERAGE(O108,O112,O116,O132,O136,O140,O144,O148,O152)</f>
        <v>43.181558</v>
      </c>
      <c r="P499" s="92" t="n">
        <f aca="false">AVERAGE(P108,P112,P116,P132,P136,P140,P144,P148,P152)</f>
        <v>43.125260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0.9928</v>
      </c>
      <c r="N500" s="92" t="n">
        <f aca="false">AVERAGE(N109,N113,N117,N133,N137,N141,N145,N149,N153)</f>
        <v>35.7123288888889</v>
      </c>
      <c r="O500" s="92" t="n">
        <f aca="false">AVERAGE(O109,O113,O117,O133,O137,O141,O145,O149,O153)</f>
        <v>41.5077934444444</v>
      </c>
      <c r="P500" s="92" t="n">
        <f aca="false">AVERAGE(P109,P113,P117,P133,P137,P141,P145,P149,P153)</f>
        <v>41.327380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6424</v>
      </c>
      <c r="N501" s="94" t="n">
        <f aca="false">AVERAGE(N110,N114,N118,N134,N138,N142,N146,N150,N154)</f>
        <v>33.2285971111111</v>
      </c>
      <c r="O501" s="94" t="n">
        <f aca="false">AVERAGE(O110,O114,O118,O134,O138,O142,O146,O150,O154)</f>
        <v>40.2077076666667</v>
      </c>
      <c r="P501" s="94" t="n">
        <f aca="false">AVERAGE(P110,P114,P118,P134,P138,P142,P146,P150,P154)</f>
        <v>39.987457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7" t="n">
        <f aca="false">M159+M163</f>
        <v>4238.1008</v>
      </c>
      <c r="N502" s="91" t="n">
        <f aca="false">AVERAGE(N159,N163)</f>
        <v>39.9995</v>
      </c>
      <c r="O502" s="91" t="n">
        <f aca="false">AVERAGE(O159,O163)</f>
        <v>45.39495</v>
      </c>
      <c r="P502" s="91" t="n">
        <f aca="false">AVERAGE(P159,P163)</f>
        <v>46.239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8" t="n">
        <f aca="false">M160+M164</f>
        <v>1799.0488</v>
      </c>
      <c r="N503" s="92" t="n">
        <f aca="false">AVERAGE(N160,N164)</f>
        <v>37.6448</v>
      </c>
      <c r="O503" s="92" t="n">
        <f aca="false">AVERAGE(O160,O164)</f>
        <v>43.6064</v>
      </c>
      <c r="P503" s="92" t="n">
        <f aca="false">AVERAGE(P160,P164)</f>
        <v>44.442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8" t="n">
        <f aca="false">M161+M165</f>
        <v>830.6376</v>
      </c>
      <c r="N504" s="92" t="n">
        <f aca="false">AVERAGE(N161,N165)</f>
        <v>35.50325</v>
      </c>
      <c r="O504" s="92" t="n">
        <f aca="false">AVERAGE(O161,O165)</f>
        <v>41.80015</v>
      </c>
      <c r="P504" s="92" t="n">
        <f aca="false">AVERAGE(P161,P165)</f>
        <v>42.62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9" t="n">
        <f aca="false">M162+M166</f>
        <v>399.7464</v>
      </c>
      <c r="N505" s="94" t="n">
        <f aca="false">AVERAGE(N162,N166)</f>
        <v>33.38115</v>
      </c>
      <c r="O505" s="94" t="n">
        <f aca="false">AVERAGE(O162,O166)</f>
        <v>40.5643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3.5912</v>
      </c>
      <c r="N506" s="91" t="n">
        <f aca="false">AVERAGE(N159,N163,N167)</f>
        <v>39.9023333333333</v>
      </c>
      <c r="O506" s="91" t="n">
        <f aca="false">AVERAGE(O159,O163,O167)</f>
        <v>45.3600333333333</v>
      </c>
      <c r="P506" s="91" t="n">
        <f aca="false">AVERAGE(P159,P163,P167)</f>
        <v>46.207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2296</v>
      </c>
      <c r="N507" s="92" t="n">
        <f aca="false">AVERAGE(N160,N164,N168)</f>
        <v>37.5726666666667</v>
      </c>
      <c r="O507" s="92" t="n">
        <f aca="false">AVERAGE(O160,O164,O168)</f>
        <v>43.5833666666667</v>
      </c>
      <c r="P507" s="92" t="n">
        <f aca="false">AVERAGE(P160,P164,P168)</f>
        <v>44.4214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5376</v>
      </c>
      <c r="N508" s="92" t="n">
        <f aca="false">AVERAGE(N161,N165,N169)</f>
        <v>35.4484666666667</v>
      </c>
      <c r="O508" s="92" t="n">
        <f aca="false">AVERAGE(O161,O165,O169)</f>
        <v>41.7872</v>
      </c>
      <c r="P508" s="92" t="n">
        <f aca="false">AVERAGE(P161,P165,P169)</f>
        <v>42.609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392</v>
      </c>
      <c r="N509" s="94" t="n">
        <f aca="false">AVERAGE(N162,N166,N170)</f>
        <v>33.3373333333333</v>
      </c>
      <c r="O509" s="94" t="n">
        <f aca="false">AVERAGE(O162,O166,O170)</f>
        <v>40.5496</v>
      </c>
      <c r="P509" s="94" t="n">
        <f aca="false">AVERAGE(P162,P166,P170)</f>
        <v>41.393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19.0648</v>
      </c>
      <c r="N510" s="91" t="n">
        <f aca="false">AVERAGE(N183,N187,N191)</f>
        <v>40.0364993333333</v>
      </c>
      <c r="O510" s="91" t="n">
        <f aca="false">AVERAGE(O183,O187,O191)</f>
        <v>46.60159</v>
      </c>
      <c r="P510" s="91" t="n">
        <f aca="false">AVERAGE(P183,P187,P191)</f>
        <v>47.013379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4.3968</v>
      </c>
      <c r="N511" s="92" t="n">
        <f aca="false">AVERAGE(N184,N188,N192)</f>
        <v>37.7265353333333</v>
      </c>
      <c r="O511" s="92" t="n">
        <f aca="false">AVERAGE(O184,O188,O192)</f>
        <v>44.836366</v>
      </c>
      <c r="P511" s="92" t="n">
        <f aca="false">AVERAGE(P184,P188,P192)</f>
        <v>45.381214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3576</v>
      </c>
      <c r="N512" s="92" t="n">
        <f aca="false">AVERAGE(N185,N189,N193)</f>
        <v>35.593249</v>
      </c>
      <c r="O512" s="92" t="n">
        <f aca="false">AVERAGE(O185,O189,O193)</f>
        <v>42.8779323333333</v>
      </c>
      <c r="P512" s="92" t="n">
        <f aca="false">AVERAGE(P185,P189,P193)</f>
        <v>43.56391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6624</v>
      </c>
      <c r="N513" s="94" t="n">
        <f aca="false">AVERAGE(N186,N190,N194)</f>
        <v>33.4633056666667</v>
      </c>
      <c r="O513" s="94" t="n">
        <f aca="false">AVERAGE(O186,O190,O194)</f>
        <v>41.5352063333333</v>
      </c>
      <c r="P513" s="94" t="n">
        <f aca="false">AVERAGE(P186,P190,P194)</f>
        <v>42.24934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0.7696</v>
      </c>
      <c r="N514" s="91" t="n">
        <f aca="false">AVERAGE(N183,N187,N191,N195,N199,N203)</f>
        <v>40.0293958333333</v>
      </c>
      <c r="O514" s="91" t="n">
        <f aca="false">AVERAGE(O183,O187,O191,O195,O199,O203)</f>
        <v>46.5670165</v>
      </c>
      <c r="P514" s="91" t="n">
        <f aca="false">AVERAGE(P183,P187,P191,P195,P199,P203)</f>
        <v>47.074111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9312</v>
      </c>
      <c r="N515" s="92" t="n">
        <f aca="false">AVERAGE(N184,N188,N192,N196,N200,N204)</f>
        <v>37.7111851666667</v>
      </c>
      <c r="O515" s="92" t="n">
        <f aca="false">AVERAGE(O184,O188,O192,O196,O200,O204)</f>
        <v>44.8041278333333</v>
      </c>
      <c r="P515" s="92" t="n">
        <f aca="false">AVERAGE(P184,P188,P192,P196,P200,P204)</f>
        <v>45.40954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9.028</v>
      </c>
      <c r="N516" s="92" t="n">
        <f aca="false">AVERAGE(N185,N189,N193,N197,N201,N205)</f>
        <v>35.5802093333333</v>
      </c>
      <c r="O516" s="92" t="n">
        <f aca="false">AVERAGE(O185,O189,O193,O197,O201,O205)</f>
        <v>42.8550918333333</v>
      </c>
      <c r="P516" s="92" t="n">
        <f aca="false">AVERAGE(P185,P189,P193,P197,P201,P205)</f>
        <v>43.537617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464</v>
      </c>
      <c r="N517" s="94" t="n">
        <f aca="false">AVERAGE(N186,N190,N194,N198,N202,N206)</f>
        <v>33.4506565</v>
      </c>
      <c r="O517" s="94" t="n">
        <f aca="false">AVERAGE(O186,O190,O194,O198,O202,O206)</f>
        <v>41.5087716666667</v>
      </c>
      <c r="P517" s="94" t="n">
        <f aca="false">AVERAGE(P186,P190,P194,P198,P202,P206)</f>
        <v>42.22878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19.0648</v>
      </c>
      <c r="N518" s="91" t="n">
        <f aca="false">AVERAGE(N159,N163,N183,N187,N191)</f>
        <v>40.0216996</v>
      </c>
      <c r="O518" s="91" t="n">
        <f aca="false">AVERAGE(O159,O163,O183,O187,O191)</f>
        <v>46.118934</v>
      </c>
      <c r="P518" s="91" t="n">
        <f aca="false">AVERAGE(P159,P163,P183,P187,P191)</f>
        <v>46.70398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4.3968</v>
      </c>
      <c r="N519" s="92" t="n">
        <f aca="false">AVERAGE(N160,N164,N184,N188,N192)</f>
        <v>37.6938412</v>
      </c>
      <c r="O519" s="92" t="n">
        <f aca="false">AVERAGE(O160,O164,O184,O188,O192)</f>
        <v>44.3443796</v>
      </c>
      <c r="P519" s="92" t="n">
        <f aca="false">AVERAGE(P160,P164,P184,P188,P192)</f>
        <v>45.005608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3576</v>
      </c>
      <c r="N520" s="92" t="n">
        <f aca="false">AVERAGE(N161,N165,N185,N189,N193)</f>
        <v>35.5572494</v>
      </c>
      <c r="O520" s="92" t="n">
        <f aca="false">AVERAGE(O161,O165,O185,O189,O193)</f>
        <v>42.4468194</v>
      </c>
      <c r="P520" s="92" t="n">
        <f aca="false">AVERAGE(P161,P165,P185,P189,P193)</f>
        <v>43.186550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6624</v>
      </c>
      <c r="N521" s="94" t="n">
        <f aca="false">AVERAGE(N162,N166,N186,N190,N194)</f>
        <v>33.4304434</v>
      </c>
      <c r="O521" s="94" t="n">
        <f aca="false">AVERAGE(O162,O166,O186,O190,O194)</f>
        <v>41.1468438</v>
      </c>
      <c r="P521" s="94" t="n">
        <f aca="false">AVERAGE(P162,P166,P186,P190,P194)</f>
        <v>41.91148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0.7696</v>
      </c>
      <c r="N522" s="91" t="n">
        <f aca="false">AVERAGE(N159,N163,N167,N183,N187,N191,N195,N199,N203)</f>
        <v>39.9870416666667</v>
      </c>
      <c r="O522" s="91" t="n">
        <f aca="false">AVERAGE(O159,O163,O167,O183,O187,O191,O195,O199,O203)</f>
        <v>46.1646887777778</v>
      </c>
      <c r="P522" s="91" t="n">
        <f aca="false">AVERAGE(P159,P163,P167,P183,P187,P191,P195,P199,P203)</f>
        <v>46.785385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9312</v>
      </c>
      <c r="N523" s="92" t="n">
        <f aca="false">AVERAGE(N160,N164,N168,N184,N188,N192,N196,N200,N204)</f>
        <v>37.6650123333333</v>
      </c>
      <c r="O523" s="92" t="n">
        <f aca="false">AVERAGE(O160,O164,O168,O184,O188,O192,O196,O200,O204)</f>
        <v>44.3972074444444</v>
      </c>
      <c r="P523" s="92" t="n">
        <f aca="false">AVERAGE(P160,P164,P168,P184,P188,P192,P196,P200,P204)</f>
        <v>45.08017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9.028</v>
      </c>
      <c r="N524" s="92" t="n">
        <f aca="false">AVERAGE(N161,N165,N169,N185,N189,N193,N197,N201,N205)</f>
        <v>35.5362951111111</v>
      </c>
      <c r="O524" s="92" t="n">
        <f aca="false">AVERAGE(O161,O165,O169,O185,O189,O193,O197,O201,O205)</f>
        <v>42.4991278888889</v>
      </c>
      <c r="P524" s="92" t="n">
        <f aca="false">AVERAGE(P161,P165,P169,P185,P189,P193,P197,P201,P205)</f>
        <v>43.228200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464</v>
      </c>
      <c r="N525" s="94" t="n">
        <f aca="false">AVERAGE(N162,N166,N170,N186,N190,N194,N198,N202,N206)</f>
        <v>33.4128821111111</v>
      </c>
      <c r="O525" s="94" t="n">
        <f aca="false">AVERAGE(O162,O166,O170,O186,O190,O194,O198,O202,O206)</f>
        <v>41.1890477777778</v>
      </c>
      <c r="P525" s="94" t="n">
        <f aca="false">AVERAGE(P162,P166,P170,P186,P190,P194,P198,P202,P206)</f>
        <v>41.950202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7" t="n">
        <f aca="false">M211+M215</f>
        <v>1058.129</v>
      </c>
      <c r="N526" s="91" t="n">
        <f aca="false">AVERAGE(N211,N215)</f>
        <v>41.97555</v>
      </c>
      <c r="O526" s="91" t="n">
        <f aca="false">AVERAGE(O211,O215)</f>
        <v>48.30675</v>
      </c>
      <c r="P526" s="91" t="n">
        <f aca="false">AVERAGE(P211,P215)</f>
        <v>47.821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8" t="n">
        <f aca="false">M212+M216</f>
        <v>441.031</v>
      </c>
      <c r="N527" s="92" t="n">
        <f aca="false">AVERAGE(N212,N216)</f>
        <v>40.99085</v>
      </c>
      <c r="O527" s="92" t="n">
        <f aca="false">AVERAGE(O212,O216)</f>
        <v>47.2797</v>
      </c>
      <c r="P527" s="92" t="n">
        <f aca="false">AVERAGE(P212,P216)</f>
        <v>46.936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8" t="n">
        <f aca="false">M213+M217</f>
        <v>224.605</v>
      </c>
      <c r="N528" s="92" t="n">
        <f aca="false">AVERAGE(N213,N217)</f>
        <v>39.585</v>
      </c>
      <c r="O528" s="92" t="n">
        <f aca="false">AVERAGE(O213,O217)</f>
        <v>45.97595</v>
      </c>
      <c r="P528" s="92" t="n">
        <f aca="false">AVERAGE(P213,P217)</f>
        <v>45.73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9" t="n">
        <f aca="false">M214+M218</f>
        <v>123.875</v>
      </c>
      <c r="N529" s="94" t="n">
        <f aca="false">AVERAGE(N214,N218)</f>
        <v>37.82645</v>
      </c>
      <c r="O529" s="94" t="n">
        <f aca="false">AVERAGE(O214,O218)</f>
        <v>44.8453</v>
      </c>
      <c r="P529" s="94" t="n">
        <f aca="false">AVERAGE(P214,P218)</f>
        <v>44.643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125</v>
      </c>
      <c r="N530" s="91" t="n">
        <f aca="false">AVERAGE(N211,N215,N219)</f>
        <v>41.8789333333333</v>
      </c>
      <c r="O530" s="91" t="n">
        <f aca="false">AVERAGE(O211,O215,O219)</f>
        <v>47.9574666666667</v>
      </c>
      <c r="P530" s="91" t="n">
        <f aca="false">AVERAGE(P211,P215,P219)</f>
        <v>47.436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736</v>
      </c>
      <c r="N531" s="92" t="n">
        <f aca="false">AVERAGE(N212,N216,N220)</f>
        <v>40.9103333333333</v>
      </c>
      <c r="O531" s="92" t="n">
        <f aca="false">AVERAGE(O212,O216,O220)</f>
        <v>46.9588666666667</v>
      </c>
      <c r="P531" s="92" t="n">
        <f aca="false">AVERAGE(P212,P216,P220)</f>
        <v>46.470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665</v>
      </c>
      <c r="N532" s="92" t="n">
        <f aca="false">AVERAGE(N213,N217,N221)</f>
        <v>39.5196666666667</v>
      </c>
      <c r="O532" s="92" t="n">
        <f aca="false">AVERAGE(O213,O217,O221)</f>
        <v>45.7741</v>
      </c>
      <c r="P532" s="92" t="n">
        <f aca="false">AVERAGE(P213,P217,P221)</f>
        <v>45.3566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533</v>
      </c>
      <c r="N533" s="94" t="n">
        <f aca="false">AVERAGE(N214,N218,N222)</f>
        <v>37.7770666666667</v>
      </c>
      <c r="O533" s="94" t="n">
        <f aca="false">AVERAGE(O214,O218,O222)</f>
        <v>44.7116333333333</v>
      </c>
      <c r="P533" s="94" t="n">
        <f aca="false">AVERAGE(P214,P218,P222)</f>
        <v>44.2610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1.837</v>
      </c>
      <c r="N534" s="91" t="n">
        <f aca="false">AVERAGE(N235,N239,N243)</f>
        <v>43.2105983333333</v>
      </c>
      <c r="O534" s="91" t="n">
        <f aca="false">AVERAGE(O235,O239,O243)</f>
        <v>48.8187803333333</v>
      </c>
      <c r="P534" s="91" t="n">
        <f aca="false">AVERAGE(P235,P239,P243)</f>
        <v>48.182093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247</v>
      </c>
      <c r="N535" s="92" t="n">
        <f aca="false">AVERAGE(N236,N240,N244)</f>
        <v>41.9970846666667</v>
      </c>
      <c r="O535" s="92" t="n">
        <f aca="false">AVERAGE(O236,O240,O244)</f>
        <v>47.6967036666667</v>
      </c>
      <c r="P535" s="92" t="n">
        <f aca="false">AVERAGE(P236,P240,P244)</f>
        <v>47.309168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366</v>
      </c>
      <c r="N536" s="92" t="n">
        <f aca="false">AVERAGE(N237,N241,N245)</f>
        <v>40.3799713333333</v>
      </c>
      <c r="O536" s="92" t="n">
        <f aca="false">AVERAGE(O237,O241,O245)</f>
        <v>46.3631163333333</v>
      </c>
      <c r="P536" s="92" t="n">
        <f aca="false">AVERAGE(P237,P241,P245)</f>
        <v>46.116818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668</v>
      </c>
      <c r="N537" s="94" t="n">
        <f aca="false">AVERAGE(N238,N242,N246)</f>
        <v>38.4284843333333</v>
      </c>
      <c r="O537" s="94" t="n">
        <f aca="false">AVERAGE(O238,O242,O246)</f>
        <v>45.2288526666667</v>
      </c>
      <c r="P537" s="94" t="n">
        <f aca="false">AVERAGE(P238,P242,P246)</f>
        <v>44.95711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113</v>
      </c>
      <c r="N538" s="91" t="n">
        <f aca="false">AVERAGE(N235,N239,N243,N247,N251,N255)</f>
        <v>43.2615935</v>
      </c>
      <c r="O538" s="91" t="n">
        <f aca="false">AVERAGE(O235,O239,O243,O247,O251,O255)</f>
        <v>48.6665673333333</v>
      </c>
      <c r="P538" s="91" t="n">
        <f aca="false">AVERAGE(P235,P239,P243,P247,P251,P255)</f>
        <v>48.487167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669</v>
      </c>
      <c r="N539" s="92" t="n">
        <f aca="false">AVERAGE(N236,N240,N244,N248,N252,N256)</f>
        <v>42.0655465</v>
      </c>
      <c r="O539" s="92" t="n">
        <f aca="false">AVERAGE(O236,O240,O244,O248,O252,O256)</f>
        <v>47.5857241666667</v>
      </c>
      <c r="P539" s="92" t="n">
        <f aca="false">AVERAGE(P236,P240,P244,P248,P252,P256)</f>
        <v>47.511561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296</v>
      </c>
      <c r="N540" s="92" t="n">
        <f aca="false">AVERAGE(N237,N241,N245,N249,N253,N257)</f>
        <v>40.462101</v>
      </c>
      <c r="O540" s="92" t="n">
        <f aca="false">AVERAGE(O237,O241,O245,O249,O253,O257)</f>
        <v>46.2957388333333</v>
      </c>
      <c r="P540" s="92" t="n">
        <f aca="false">AVERAGE(P237,P241,P245,P249,P253,P257)</f>
        <v>46.309960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314</v>
      </c>
      <c r="N541" s="94" t="n">
        <f aca="false">AVERAGE(N238,N242,N246,N250,N254,N258)</f>
        <v>38.5213276666667</v>
      </c>
      <c r="O541" s="94" t="n">
        <f aca="false">AVERAGE(O238,O242,O246,O250,O254,O258)</f>
        <v>45.2039265</v>
      </c>
      <c r="P541" s="94" t="n">
        <f aca="false">AVERAGE(P238,P242,P246,P250,P254,P258)</f>
        <v>45.133798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1.837</v>
      </c>
      <c r="N542" s="91" t="n">
        <f aca="false">AVERAGE(N211,N215,N235,N239,N243)</f>
        <v>42.716579</v>
      </c>
      <c r="O542" s="91" t="n">
        <f aca="false">AVERAGE(O211,O215,O235,O239,O243)</f>
        <v>48.6139682</v>
      </c>
      <c r="P542" s="91" t="n">
        <f aca="false">AVERAGE(P211,P215,P235,P239,P243)</f>
        <v>48.037696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247</v>
      </c>
      <c r="N543" s="92" t="n">
        <f aca="false">AVERAGE(N212,N216,N236,N240,N244)</f>
        <v>41.5945908</v>
      </c>
      <c r="O543" s="92" t="n">
        <f aca="false">AVERAGE(O212,O216,O236,O240,O244)</f>
        <v>47.5299022</v>
      </c>
      <c r="P543" s="92" t="n">
        <f aca="false">AVERAGE(P212,P216,P236,P240,P244)</f>
        <v>47.16004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366</v>
      </c>
      <c r="N544" s="92" t="n">
        <f aca="false">AVERAGE(N213,N217,N237,N241,N245)</f>
        <v>40.0619828</v>
      </c>
      <c r="O544" s="92" t="n">
        <f aca="false">AVERAGE(O213,O217,O237,O241,O245)</f>
        <v>46.2082498</v>
      </c>
      <c r="P544" s="92" t="n">
        <f aca="false">AVERAGE(P213,P217,P237,P241,P245)</f>
        <v>45.96429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668</v>
      </c>
      <c r="N545" s="94" t="n">
        <f aca="false">AVERAGE(N214,N218,N238,N242,N246)</f>
        <v>38.1876706</v>
      </c>
      <c r="O545" s="94" t="n">
        <f aca="false">AVERAGE(O214,O218,O238,O242,O246)</f>
        <v>45.0754316</v>
      </c>
      <c r="P545" s="94" t="n">
        <f aca="false">AVERAGE(P214,P218,P238,P242,P246)</f>
        <v>44.8317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113</v>
      </c>
      <c r="N546" s="91" t="n">
        <f aca="false">AVERAGE(N211,N215,N219,N235,N239,N243,N247,N251,N255)</f>
        <v>42.8007067777778</v>
      </c>
      <c r="O546" s="91" t="n">
        <f aca="false">AVERAGE(O211,O215,O219,O235,O239,O243,O247,O251,O255)</f>
        <v>48.4302004444444</v>
      </c>
      <c r="P546" s="91" t="n">
        <f aca="false">AVERAGE(P211,P215,P219,P235,P239,P243,P247,P251,P255)</f>
        <v>48.136889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669</v>
      </c>
      <c r="N547" s="92" t="n">
        <f aca="false">AVERAGE(N212,N216,N220,N236,N240,N244,N248,N252,N256)</f>
        <v>41.6804754444445</v>
      </c>
      <c r="O547" s="92" t="n">
        <f aca="false">AVERAGE(O212,O216,O220,O236,O240,O244,O248,O252,O256)</f>
        <v>47.3767716666667</v>
      </c>
      <c r="P547" s="92" t="n">
        <f aca="false">AVERAGE(P212,P216,P220,P236,P240,P244,P248,P252,P256)</f>
        <v>47.164607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296</v>
      </c>
      <c r="N548" s="92" t="n">
        <f aca="false">AVERAGE(N213,N217,N221,N237,N241,N245,N249,N253,N257)</f>
        <v>40.1479562222222</v>
      </c>
      <c r="O548" s="92" t="n">
        <f aca="false">AVERAGE(O213,O217,O221,O237,O241,O245,O249,O253,O257)</f>
        <v>46.1218592222222</v>
      </c>
      <c r="P548" s="92" t="n">
        <f aca="false">AVERAGE(P213,P217,P221,P237,P241,P245,P249,P253,P257)</f>
        <v>45.99218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314</v>
      </c>
      <c r="N549" s="94" t="n">
        <f aca="false">AVERAGE(N214,N218,N222,N238,N242,N246,N250,N254,N258)</f>
        <v>38.2732406666667</v>
      </c>
      <c r="O549" s="94" t="n">
        <f aca="false">AVERAGE(O214,O218,O222,O238,O242,O246,O250,O254,O258)</f>
        <v>45.0398287777778</v>
      </c>
      <c r="P549" s="94" t="n">
        <f aca="false">AVERAGE(P214,P218,P222,P238,P242,P246,P250,P254,P258)</f>
        <v>44.842888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7" t="n">
        <f aca="false">M263+M267</f>
        <v>3141.9536</v>
      </c>
      <c r="N550" s="91" t="n">
        <f aca="false">AVERAGE(N263,N267)</f>
        <v>39.4227</v>
      </c>
      <c r="O550" s="91" t="n">
        <f aca="false">AVERAGE(O263,O267)</f>
        <v>46.6772</v>
      </c>
      <c r="P550" s="91" t="n">
        <f aca="false">AVERAGE(P263,P267)</f>
        <v>45.379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8" t="n">
        <f aca="false">M264+M268</f>
        <v>1151.6432</v>
      </c>
      <c r="N551" s="92" t="n">
        <f aca="false">AVERAGE(N264,N268)</f>
        <v>37.5184</v>
      </c>
      <c r="O551" s="92" t="n">
        <f aca="false">AVERAGE(O264,O268)</f>
        <v>45.2366</v>
      </c>
      <c r="P551" s="92" t="n">
        <f aca="false">AVERAGE(P264,P268)</f>
        <v>43.823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8" t="n">
        <f aca="false">M265+M269</f>
        <v>537.088</v>
      </c>
      <c r="N552" s="92" t="n">
        <f aca="false">AVERAGE(N265,N269)</f>
        <v>35.56155</v>
      </c>
      <c r="O552" s="92" t="n">
        <f aca="false">AVERAGE(O265,O269)</f>
        <v>43.6128</v>
      </c>
      <c r="P552" s="92" t="n">
        <f aca="false">AVERAGE(P265,P269)</f>
        <v>42.31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9" t="n">
        <f aca="false">M266+M270</f>
        <v>274.6944</v>
      </c>
      <c r="N553" s="94" t="n">
        <f aca="false">AVERAGE(N266,N270)</f>
        <v>33.51255</v>
      </c>
      <c r="O553" s="94" t="n">
        <f aca="false">AVERAGE(O266,O270)</f>
        <v>42.4037</v>
      </c>
      <c r="P553" s="94" t="n">
        <f aca="false">AVERAGE(P266,P270)</f>
        <v>41.246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6528</v>
      </c>
      <c r="N554" s="91" t="n">
        <f aca="false">AVERAGE(N263,N267,N271)</f>
        <v>39.2535333333333</v>
      </c>
      <c r="O554" s="91" t="n">
        <f aca="false">AVERAGE(O263,O267,O271)</f>
        <v>46.5925666666667</v>
      </c>
      <c r="P554" s="91" t="n">
        <f aca="false">AVERAGE(P263,P267,P271)</f>
        <v>45.630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5216</v>
      </c>
      <c r="N555" s="92" t="n">
        <f aca="false">AVERAGE(N264,N268,N272)</f>
        <v>37.3279</v>
      </c>
      <c r="O555" s="92" t="n">
        <f aca="false">AVERAGE(O264,O268,O272)</f>
        <v>45.1556</v>
      </c>
      <c r="P555" s="92" t="n">
        <f aca="false">AVERAGE(P264,P268,P272)</f>
        <v>44.1251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688</v>
      </c>
      <c r="N556" s="92" t="n">
        <f aca="false">AVERAGE(N265,N269,N273)</f>
        <v>35.3645666666667</v>
      </c>
      <c r="O556" s="92" t="n">
        <f aca="false">AVERAGE(O265,O269,O273)</f>
        <v>43.5716666666667</v>
      </c>
      <c r="P556" s="92" t="n">
        <f aca="false">AVERAGE(P265,P269,P273)</f>
        <v>42.586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2368</v>
      </c>
      <c r="N557" s="94" t="n">
        <f aca="false">AVERAGE(N266,N270,N274)</f>
        <v>33.3250333333333</v>
      </c>
      <c r="O557" s="94" t="n">
        <f aca="false">AVERAGE(O266,O270,O274)</f>
        <v>42.3732333333333</v>
      </c>
      <c r="P557" s="94" t="n">
        <f aca="false">AVERAGE(P266,P270,P274)</f>
        <v>41.4740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4.3016</v>
      </c>
      <c r="N558" s="91" t="n">
        <f aca="false">AVERAGE(N287,N291,N295)</f>
        <v>40.4394503333333</v>
      </c>
      <c r="O558" s="91" t="n">
        <f aca="false">AVERAGE(O287,O291,O295)</f>
        <v>47.1713343333333</v>
      </c>
      <c r="P558" s="91" t="n">
        <f aca="false">AVERAGE(P287,P291,P295)</f>
        <v>46.672731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5312</v>
      </c>
      <c r="N559" s="92" t="n">
        <f aca="false">AVERAGE(N288,N292,N296)</f>
        <v>38.2510036666667</v>
      </c>
      <c r="O559" s="92" t="n">
        <f aca="false">AVERAGE(O288,O292,O296)</f>
        <v>45.626356</v>
      </c>
      <c r="P559" s="92" t="n">
        <f aca="false">AVERAGE(P288,P292,P296)</f>
        <v>45.00227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2704</v>
      </c>
      <c r="N560" s="92" t="n">
        <f aca="false">AVERAGE(N289,N293,N297)</f>
        <v>36.1265813333333</v>
      </c>
      <c r="O560" s="92" t="n">
        <f aca="false">AVERAGE(O289,O293,O297)</f>
        <v>43.9541906666667</v>
      </c>
      <c r="P560" s="92" t="n">
        <f aca="false">AVERAGE(P289,P293,P297)</f>
        <v>43.42492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5896</v>
      </c>
      <c r="N561" s="94" t="n">
        <f aca="false">AVERAGE(N290,N294,N298)</f>
        <v>33.9474393333333</v>
      </c>
      <c r="O561" s="94" t="n">
        <f aca="false">AVERAGE(O290,O294,O298)</f>
        <v>42.6959646666667</v>
      </c>
      <c r="P561" s="94" t="n">
        <f aca="false">AVERAGE(P290,P294,P298)</f>
        <v>42.301530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5.4344</v>
      </c>
      <c r="N562" s="91" t="n">
        <f aca="false">AVERAGE(N287,N291,N295,N299,N303,N307)</f>
        <v>40.3981205</v>
      </c>
      <c r="O562" s="91" t="n">
        <f aca="false">AVERAGE(O287,O291,O295,O299,O303,O307)</f>
        <v>47.0427866666667</v>
      </c>
      <c r="P562" s="91" t="n">
        <f aca="false">AVERAGE(P287,P291,P295,P299,P303,P307)</f>
        <v>46.70801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548</v>
      </c>
      <c r="N563" s="92" t="n">
        <f aca="false">AVERAGE(N288,N292,N296,N300,N304,N308)</f>
        <v>38.1848576666667</v>
      </c>
      <c r="O563" s="92" t="n">
        <f aca="false">AVERAGE(O288,O292,O296,O300,O304,O308)</f>
        <v>45.5347415</v>
      </c>
      <c r="P563" s="92" t="n">
        <f aca="false">AVERAGE(P288,P292,P296,P300,P304,P308)</f>
        <v>45.079260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3336</v>
      </c>
      <c r="N564" s="92" t="n">
        <f aca="false">AVERAGE(N289,N293,N297,N301,N305,N309)</f>
        <v>36.049198</v>
      </c>
      <c r="O564" s="92" t="n">
        <f aca="false">AVERAGE(O289,O293,O297,O301,O305,O309)</f>
        <v>43.8415971666667</v>
      </c>
      <c r="P564" s="92" t="n">
        <f aca="false">AVERAGE(P289,P293,P297,P301,P305,P309)</f>
        <v>43.405808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896</v>
      </c>
      <c r="N565" s="94" t="n">
        <f aca="false">AVERAGE(N290,N294,N298,N302,N306,N310)</f>
        <v>33.8689416666667</v>
      </c>
      <c r="O565" s="94" t="n">
        <f aca="false">AVERAGE(O290,O294,O298,O302,O306,O310)</f>
        <v>42.5772875</v>
      </c>
      <c r="P565" s="94" t="n">
        <f aca="false">AVERAGE(P290,P294,P298,P302,P306,P310)</f>
        <v>42.196260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4.3016</v>
      </c>
      <c r="N566" s="91" t="n">
        <f aca="false">AVERAGE(N263,N267,N287,N291,N295)</f>
        <v>40.0327502</v>
      </c>
      <c r="O566" s="91" t="n">
        <f aca="false">AVERAGE(O263,O267,O287,O291,O295)</f>
        <v>46.9736806</v>
      </c>
      <c r="P566" s="91" t="n">
        <f aca="false">AVERAGE(P263,P267,P287,P291,P295)</f>
        <v>46.155398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5312</v>
      </c>
      <c r="N567" s="92" t="n">
        <f aca="false">AVERAGE(N264,N268,N288,N292,N296)</f>
        <v>37.9579622</v>
      </c>
      <c r="O567" s="92" t="n">
        <f aca="false">AVERAGE(O264,O268,O288,O292,O296)</f>
        <v>45.4704536</v>
      </c>
      <c r="P567" s="92" t="n">
        <f aca="false">AVERAGE(P264,P268,P288,P292,P296)</f>
        <v>44.53086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2704</v>
      </c>
      <c r="N568" s="92" t="n">
        <f aca="false">AVERAGE(N265,N269,N289,N293,N297)</f>
        <v>35.9005688</v>
      </c>
      <c r="O568" s="92" t="n">
        <f aca="false">AVERAGE(O265,O269,O289,O293,O297)</f>
        <v>43.8176344</v>
      </c>
      <c r="P568" s="92" t="n">
        <f aca="false">AVERAGE(P265,P269,P289,P293,P297)</f>
        <v>42.98075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5896</v>
      </c>
      <c r="N569" s="94" t="n">
        <f aca="false">AVERAGE(N266,N270,N290,N294,N298)</f>
        <v>33.7734836</v>
      </c>
      <c r="O569" s="94" t="n">
        <f aca="false">AVERAGE(O266,O270,O290,O294,O298)</f>
        <v>42.5790588</v>
      </c>
      <c r="P569" s="94" t="n">
        <f aca="false">AVERAGE(P266,P270,P290,P294,P298)</f>
        <v>41.87941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5.4344</v>
      </c>
      <c r="N570" s="91" t="n">
        <f aca="false">AVERAGE(N263,N267,N271,N287,N291,N295,N299,N303,N307)</f>
        <v>40.0165914444444</v>
      </c>
      <c r="O570" s="91" t="n">
        <f aca="false">AVERAGE(O263,O267,O271,O287,O291,O295,O299,O303,O307)</f>
        <v>46.8927133333333</v>
      </c>
      <c r="P570" s="91" t="n">
        <f aca="false">AVERAGE(P263,P267,P271,P287,P291,P295,P299,P303,P307)</f>
        <v>46.348996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548</v>
      </c>
      <c r="N571" s="92" t="n">
        <f aca="false">AVERAGE(N264,N268,N272,N288,N292,N296,N300,N304,N308)</f>
        <v>37.8992051111111</v>
      </c>
      <c r="O571" s="92" t="n">
        <f aca="false">AVERAGE(O264,O268,O272,O288,O292,O296,O300,O304,O308)</f>
        <v>45.408361</v>
      </c>
      <c r="P571" s="92" t="n">
        <f aca="false">AVERAGE(P264,P268,P272,P288,P292,P296,P300,P304,P308)</f>
        <v>44.761229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3336</v>
      </c>
      <c r="N572" s="92" t="n">
        <f aca="false">AVERAGE(N265,N269,N273,N289,N293,N297,N301,N305,N309)</f>
        <v>35.8209875555556</v>
      </c>
      <c r="O572" s="92" t="n">
        <f aca="false">AVERAGE(O265,O269,O273,O289,O293,O297,O301,O305,O309)</f>
        <v>43.7516203333333</v>
      </c>
      <c r="P572" s="92" t="n">
        <f aca="false">AVERAGE(P265,P269,P273,P289,P293,P297,P301,P305,P309)</f>
        <v>43.13281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896</v>
      </c>
      <c r="N573" s="94" t="n">
        <f aca="false">AVERAGE(N266,N270,N274,N290,N294,N298,N302,N306,N310)</f>
        <v>33.6876388888889</v>
      </c>
      <c r="O573" s="94" t="n">
        <f aca="false">AVERAGE(O266,O270,O274,O290,O294,O298,O302,O306,O310)</f>
        <v>42.5092694444444</v>
      </c>
      <c r="P573" s="94" t="n">
        <f aca="false">AVERAGE(P266,P270,P274,P290,P294,P298,P302,P306,P310)</f>
        <v>41.955518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7" t="n">
        <f aca="false">M315+M319</f>
        <v>5538.6888</v>
      </c>
      <c r="N574" s="91" t="n">
        <f aca="false">AVERAGE(N315,N319)</f>
        <v>38.3889</v>
      </c>
      <c r="O574" s="91" t="n">
        <f aca="false">AVERAGE(O315,O319)</f>
        <v>46.6132</v>
      </c>
      <c r="P574" s="91" t="n">
        <f aca="false">AVERAGE(P315,P319)</f>
        <v>45.967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8" t="n">
        <f aca="false">M316+M320</f>
        <v>2327.0064</v>
      </c>
      <c r="N575" s="92" t="n">
        <f aca="false">AVERAGE(N316,N320)</f>
        <v>35.63125</v>
      </c>
      <c r="O575" s="92" t="n">
        <f aca="false">AVERAGE(O316,O320)</f>
        <v>45.1379</v>
      </c>
      <c r="P575" s="92" t="n">
        <f aca="false">AVERAGE(P316,P320)</f>
        <v>44.582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8" t="n">
        <f aca="false">M317+M321</f>
        <v>1053.2232</v>
      </c>
      <c r="N576" s="92" t="n">
        <f aca="false">AVERAGE(N317,N321)</f>
        <v>33.1644</v>
      </c>
      <c r="O576" s="92" t="n">
        <f aca="false">AVERAGE(O317,O321)</f>
        <v>43.81525</v>
      </c>
      <c r="P576" s="92" t="n">
        <f aca="false">AVERAGE(P317,P321)</f>
        <v>43.374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9" t="n">
        <f aca="false">M318+M322</f>
        <v>488.3672</v>
      </c>
      <c r="N577" s="94" t="n">
        <f aca="false">AVERAGE(N318,N322)</f>
        <v>30.90835</v>
      </c>
      <c r="O577" s="94" t="n">
        <f aca="false">AVERAGE(O318,O322)</f>
        <v>43.0198</v>
      </c>
      <c r="P577" s="94" t="n">
        <f aca="false">AVERAGE(P318,P322)</f>
        <v>42.6252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3.268</v>
      </c>
      <c r="N578" s="91" t="n">
        <f aca="false">AVERAGE(N315,N319,N323)</f>
        <v>38.3063</v>
      </c>
      <c r="O578" s="91" t="n">
        <f aca="false">AVERAGE(O315,O319,O323)</f>
        <v>46.5800333333333</v>
      </c>
      <c r="P578" s="91" t="n">
        <f aca="false">AVERAGE(P315,P319,P323)</f>
        <v>45.904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3304</v>
      </c>
      <c r="N579" s="92" t="n">
        <f aca="false">AVERAGE(N316,N320,N324)</f>
        <v>35.5985666666667</v>
      </c>
      <c r="O579" s="92" t="n">
        <f aca="false">AVERAGE(O316,O320,O324)</f>
        <v>45.1082333333333</v>
      </c>
      <c r="P579" s="92" t="n">
        <f aca="false">AVERAGE(P316,P320,P324)</f>
        <v>44.531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3.8208</v>
      </c>
      <c r="N580" s="92" t="n">
        <f aca="false">AVERAGE(N317,N321,N325)</f>
        <v>33.1573666666667</v>
      </c>
      <c r="O580" s="92" t="n">
        <f aca="false">AVERAGE(O317,O321,O325)</f>
        <v>43.7957333333333</v>
      </c>
      <c r="P580" s="92" t="n">
        <f aca="false">AVERAGE(P317,P321,P325)</f>
        <v>43.3375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0128</v>
      </c>
      <c r="N581" s="94" t="n">
        <f aca="false">AVERAGE(N318,N322,N326)</f>
        <v>30.9086333333333</v>
      </c>
      <c r="O581" s="94" t="n">
        <f aca="false">AVERAGE(O318,O322,O326)</f>
        <v>42.9993333333333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8.0776</v>
      </c>
      <c r="N582" s="91" t="n">
        <f aca="false">AVERAGE(N339,N343,N347)</f>
        <v>38.810683</v>
      </c>
      <c r="O582" s="91" t="n">
        <f aca="false">AVERAGE(O339,O343,O347)</f>
        <v>46.9737736666667</v>
      </c>
      <c r="P582" s="91" t="n">
        <f aca="false">AVERAGE(P339,P343,P347)</f>
        <v>46.160224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6.808</v>
      </c>
      <c r="N583" s="92" t="n">
        <f aca="false">AVERAGE(N340,N344,N348)</f>
        <v>35.905334</v>
      </c>
      <c r="O583" s="92" t="n">
        <f aca="false">AVERAGE(O340,O344,O348)</f>
        <v>45.5354706666667</v>
      </c>
      <c r="P583" s="92" t="n">
        <f aca="false">AVERAGE(P340,P344,P348)</f>
        <v>44.886106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1128</v>
      </c>
      <c r="N584" s="92" t="n">
        <f aca="false">AVERAGE(N341,N345,N349)</f>
        <v>33.3200333333333</v>
      </c>
      <c r="O584" s="92" t="n">
        <f aca="false">AVERAGE(O341,O345,O349)</f>
        <v>44.1833333333333</v>
      </c>
      <c r="P584" s="92" t="n">
        <f aca="false">AVERAGE(P341,P345,P349)</f>
        <v>43.720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4456</v>
      </c>
      <c r="N585" s="94" t="n">
        <f aca="false">AVERAGE(N342,N346,N350)</f>
        <v>30.9753723333333</v>
      </c>
      <c r="O585" s="94" t="n">
        <f aca="false">AVERAGE(O342,O346,O350)</f>
        <v>43.4202013333333</v>
      </c>
      <c r="P585" s="94" t="n">
        <f aca="false">AVERAGE(P342,P346,P350)</f>
        <v>42.962584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799.9208</v>
      </c>
      <c r="N586" s="91" t="n">
        <f aca="false">AVERAGE(N339,N343,N347,N351,N355,N359)</f>
        <v>38.8237918333333</v>
      </c>
      <c r="O586" s="91" t="n">
        <f aca="false">AVERAGE(O339,O343,O347,O351,O355,O359)</f>
        <v>46.7700185</v>
      </c>
      <c r="P586" s="91" t="n">
        <f aca="false">AVERAGE(P339,P343,P347,P351,P355,P359)</f>
        <v>46.341712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4.1752</v>
      </c>
      <c r="N587" s="92" t="n">
        <f aca="false">AVERAGE(N340,N344,N348,N352,N356,N360)</f>
        <v>35.9314236666667</v>
      </c>
      <c r="O587" s="92" t="n">
        <f aca="false">AVERAGE(O340,O344,O348,O352,O356,O360)</f>
        <v>45.3447131666667</v>
      </c>
      <c r="P587" s="92" t="n">
        <f aca="false">AVERAGE(P340,P344,P348,P352,P356,P360)</f>
        <v>44.969132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1.9408</v>
      </c>
      <c r="N588" s="92" t="n">
        <f aca="false">AVERAGE(N341,N345,N349,N353,N357,N361)</f>
        <v>33.3490166666667</v>
      </c>
      <c r="O588" s="92" t="n">
        <f aca="false">AVERAGE(O341,O345,O349,O353,O357,O361)</f>
        <v>44.03535</v>
      </c>
      <c r="P588" s="92" t="n">
        <f aca="false">AVERAGE(P341,P345,P349,P353,P357,P361)</f>
        <v>43.6601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0312</v>
      </c>
      <c r="N589" s="94" t="n">
        <f aca="false">AVERAGE(N342,N346,N350,N354,N358,N362)</f>
        <v>30.9998518333333</v>
      </c>
      <c r="O589" s="94" t="n">
        <f aca="false">AVERAGE(O342,O346,O350,O354,O358,O362)</f>
        <v>43.2580771666667</v>
      </c>
      <c r="P589" s="94" t="n">
        <f aca="false">AVERAGE(P342,P346,P350,P354,P358,P362)</f>
        <v>42.828942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8.0776</v>
      </c>
      <c r="N590" s="91" t="n">
        <f aca="false">AVERAGE(N315,N319,N339,N343,N347)</f>
        <v>38.6419698</v>
      </c>
      <c r="O590" s="91" t="n">
        <f aca="false">AVERAGE(O315,O319,O339,O343,O347)</f>
        <v>46.8295442</v>
      </c>
      <c r="P590" s="91" t="n">
        <f aca="false">AVERAGE(P315,P319,P339,P343,P347)</f>
        <v>46.08303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6.808</v>
      </c>
      <c r="N591" s="92" t="n">
        <f aca="false">AVERAGE(N316,N320,N340,N344,N348)</f>
        <v>35.7957004</v>
      </c>
      <c r="O591" s="92" t="n">
        <f aca="false">AVERAGE(O316,O320,O340,O344,O348)</f>
        <v>45.3764424</v>
      </c>
      <c r="P591" s="92" t="n">
        <f aca="false">AVERAGE(P316,P320,P340,P344,P348)</f>
        <v>44.764603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1128</v>
      </c>
      <c r="N592" s="92" t="n">
        <f aca="false">AVERAGE(N317,N321,N341,N345,N349)</f>
        <v>33.25778</v>
      </c>
      <c r="O592" s="92" t="n">
        <f aca="false">AVERAGE(O317,O321,O341,O345,O349)</f>
        <v>44.0361</v>
      </c>
      <c r="P592" s="92" t="n">
        <f aca="false">AVERAGE(P317,P321,P341,P345,P349)</f>
        <v>43.58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4456</v>
      </c>
      <c r="N593" s="94" t="n">
        <f aca="false">AVERAGE(N318,N322,N342,N346,N350)</f>
        <v>30.9485634</v>
      </c>
      <c r="O593" s="94" t="n">
        <f aca="false">AVERAGE(O318,O322,O342,O346,O350)</f>
        <v>43.2600408</v>
      </c>
      <c r="P593" s="94" t="n">
        <f aca="false">AVERAGE(P318,P322,P342,P346,P350)</f>
        <v>42.82765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799.9208</v>
      </c>
      <c r="N594" s="91" t="n">
        <f aca="false">AVERAGE(N315,N319,N323,N339,N343,N347,N351,N355,N359)</f>
        <v>38.6512945555556</v>
      </c>
      <c r="O594" s="91" t="n">
        <f aca="false">AVERAGE(O315,O319,O323,O339,O343,O347,O351,O355,O359)</f>
        <v>46.7066901111111</v>
      </c>
      <c r="P594" s="91" t="n">
        <f aca="false">AVERAGE(P315,P319,P323,P339,P343,P347,P351,P355,P359)</f>
        <v>46.195908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4.1752</v>
      </c>
      <c r="N595" s="92" t="n">
        <f aca="false">AVERAGE(N316,N320,N324,N340,N344,N348,N352,N356,N360)</f>
        <v>35.8204713333333</v>
      </c>
      <c r="O595" s="92" t="n">
        <f aca="false">AVERAGE(O316,O320,O324,O340,O344,O348,O352,O356,O360)</f>
        <v>45.2658865555556</v>
      </c>
      <c r="P595" s="92" t="n">
        <f aca="false">AVERAGE(P316,P320,P324,P340,P344,P348,P352,P356,P360)</f>
        <v>44.823132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1.9408</v>
      </c>
      <c r="N596" s="92" t="n">
        <f aca="false">AVERAGE(N317,N321,N325,N341,N345,N349,N353,N357,N361)</f>
        <v>33.2851333333333</v>
      </c>
      <c r="O596" s="92" t="n">
        <f aca="false">AVERAGE(O317,O321,O325,O341,O345,O349,O353,O357,O361)</f>
        <v>43.9554777777778</v>
      </c>
      <c r="P596" s="92" t="n">
        <f aca="false">AVERAGE(P317,P321,P325,P341,P345,P349,P353,P357,P361)</f>
        <v>43.5526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0312</v>
      </c>
      <c r="N597" s="94" t="n">
        <f aca="false">AVERAGE(N318,N322,N326,N342,N346,N350,N354,N358,N362)</f>
        <v>30.9694456666667</v>
      </c>
      <c r="O597" s="94" t="n">
        <f aca="false">AVERAGE(O318,O322,O326,O342,O346,O350,O354,O358,O362)</f>
        <v>43.1718292222222</v>
      </c>
      <c r="P597" s="94" t="n">
        <f aca="false">AVERAGE(P318,P322,P326,P342,P346,P350,P354,P358,P362)</f>
        <v>42.748305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1.2344</v>
      </c>
      <c r="N598" s="91" t="n">
        <f aca="false">AVERAGE(N367,N371)</f>
        <v>41.2016</v>
      </c>
      <c r="O598" s="91" t="n">
        <f aca="false">AVERAGE(O367,O371)</f>
        <v>46.55715</v>
      </c>
      <c r="P598" s="91" t="n">
        <f aca="false">AVERAGE(P367,P371)</f>
        <v>45.92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4064</v>
      </c>
      <c r="N599" s="92" t="n">
        <f aca="false">AVERAGE(N368,N372)</f>
        <v>38.28385</v>
      </c>
      <c r="O599" s="92" t="n">
        <f aca="false">AVERAGE(O368,O372)</f>
        <v>44.8741</v>
      </c>
      <c r="P599" s="92" t="n">
        <f aca="false">AVERAGE(P368,P372)</f>
        <v>44.024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5704</v>
      </c>
      <c r="N600" s="92" t="n">
        <f aca="false">AVERAGE(N369,N373)</f>
        <v>35.5292</v>
      </c>
      <c r="O600" s="92" t="n">
        <f aca="false">AVERAGE(O369,O373)</f>
        <v>43.2545</v>
      </c>
      <c r="P600" s="92" t="n">
        <f aca="false">AVERAGE(P369,P373)</f>
        <v>42.200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72</v>
      </c>
      <c r="N601" s="94" t="n">
        <f aca="false">AVERAGE(N370,N374)</f>
        <v>33.08925</v>
      </c>
      <c r="O601" s="94" t="n">
        <f aca="false">AVERAGE(O370,O374)</f>
        <v>42.26525</v>
      </c>
      <c r="P601" s="94" t="n">
        <f aca="false">AVERAGE(P370,P374)</f>
        <v>40.922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3944</v>
      </c>
      <c r="N602" s="91" t="n">
        <f aca="false">AVERAGE(N367,N371,N375)</f>
        <v>41.1093666666667</v>
      </c>
      <c r="O602" s="91" t="n">
        <f aca="false">AVERAGE(O367,O371,O375)</f>
        <v>46.5395</v>
      </c>
      <c r="P602" s="91" t="n">
        <f aca="false">AVERAGE(P367,P371,P375)</f>
        <v>45.885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704</v>
      </c>
      <c r="N603" s="92" t="n">
        <f aca="false">AVERAGE(N368,N372,N376)</f>
        <v>38.218</v>
      </c>
      <c r="O603" s="92" t="n">
        <f aca="false">AVERAGE(O368,O372,O376)</f>
        <v>44.8622666666667</v>
      </c>
      <c r="P603" s="92" t="n">
        <f aca="false">AVERAGE(P368,P372,P376)</f>
        <v>44.0005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3744</v>
      </c>
      <c r="N604" s="92" t="n">
        <f aca="false">AVERAGE(N369,N373,N377)</f>
        <v>35.4864</v>
      </c>
      <c r="O604" s="92" t="n">
        <f aca="false">AVERAGE(O369,O373,O377)</f>
        <v>43.2513666666667</v>
      </c>
      <c r="P604" s="92" t="n">
        <f aca="false">AVERAGE(P369,P373,P377)</f>
        <v>42.1922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7592</v>
      </c>
      <c r="N605" s="94" t="n">
        <f aca="false">AVERAGE(N370,N374,N378)</f>
        <v>33.0548666666667</v>
      </c>
      <c r="O605" s="94" t="n">
        <f aca="false">AVERAGE(O370,O374,O378)</f>
        <v>42.2540666666667</v>
      </c>
      <c r="P605" s="94" t="n">
        <f aca="false">AVERAGE(P370,P374,P378)</f>
        <v>40.906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7.692</v>
      </c>
      <c r="N606" s="91" t="n">
        <f aca="false">AVERAGE(N391,N395,N399)</f>
        <v>40.8506523333333</v>
      </c>
      <c r="O606" s="91" t="n">
        <f aca="false">AVERAGE(O391,O395,O399)</f>
        <v>47.1365563333333</v>
      </c>
      <c r="P606" s="91" t="n">
        <f aca="false">AVERAGE(P391,P395,P399)</f>
        <v>46.699536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3.2984</v>
      </c>
      <c r="N607" s="92" t="n">
        <f aca="false">AVERAGE(N392,N396,N400)</f>
        <v>38.027448</v>
      </c>
      <c r="O607" s="92" t="n">
        <f aca="false">AVERAGE(O392,O396,O400)</f>
        <v>45.430255</v>
      </c>
      <c r="P607" s="92" t="n">
        <f aca="false">AVERAGE(P392,P396,P400)</f>
        <v>44.74495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1648</v>
      </c>
      <c r="N608" s="92" t="n">
        <f aca="false">AVERAGE(N393,N397,N401)</f>
        <v>35.3327023333333</v>
      </c>
      <c r="O608" s="92" t="n">
        <f aca="false">AVERAGE(O393,O397,O401)</f>
        <v>43.6825186666667</v>
      </c>
      <c r="P608" s="92" t="n">
        <f aca="false">AVERAGE(P393,P397,P401)</f>
        <v>42.771835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388</v>
      </c>
      <c r="N609" s="94" t="n">
        <f aca="false">AVERAGE(N394,N398,N402)</f>
        <v>32.9149433333333</v>
      </c>
      <c r="O609" s="94" t="n">
        <f aca="false">AVERAGE(O394,O398,O402)</f>
        <v>42.5388073333333</v>
      </c>
      <c r="P609" s="94" t="n">
        <f aca="false">AVERAGE(P394,P398,P402)</f>
        <v>41.367704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6.6288</v>
      </c>
      <c r="N610" s="91" t="n">
        <f aca="false">AVERAGE(N391,N395,N399,N403,N407,N411)</f>
        <v>40.8563378333333</v>
      </c>
      <c r="O610" s="91" t="n">
        <f aca="false">AVERAGE(O391,O395,O399,O403,O407,O411)</f>
        <v>47.0867658333333</v>
      </c>
      <c r="P610" s="91" t="n">
        <f aca="false">AVERAGE(P391,P395,P399,P403,P407,P411)</f>
        <v>46.765959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2.1304</v>
      </c>
      <c r="N611" s="92" t="n">
        <f aca="false">AVERAGE(N392,N396,N400,N404,N408,N412)</f>
        <v>38.0306685</v>
      </c>
      <c r="O611" s="92" t="n">
        <f aca="false">AVERAGE(O392,O396,O400,O404,O408,O412)</f>
        <v>45.4107536666667</v>
      </c>
      <c r="P611" s="92" t="n">
        <f aca="false">AVERAGE(P392,P396,P400,P404,P408,P412)</f>
        <v>44.790889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6.5872</v>
      </c>
      <c r="N612" s="92" t="n">
        <f aca="false">AVERAGE(N393,N397,N401,N405,N409,N413)</f>
        <v>35.3361086666667</v>
      </c>
      <c r="O612" s="92" t="n">
        <f aca="false">AVERAGE(O393,O397,O401,O405,O409,O413)</f>
        <v>43.7029395</v>
      </c>
      <c r="P612" s="92" t="n">
        <f aca="false">AVERAGE(P393,P397,P401,P405,P409,P413)</f>
        <v>42.805086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5792</v>
      </c>
      <c r="N613" s="94" t="n">
        <f aca="false">AVERAGE(N394,N398,N402,N406,N410,N414)</f>
        <v>32.9131703333333</v>
      </c>
      <c r="O613" s="94" t="n">
        <f aca="false">AVERAGE(O394,O398,O402,O406,O410,O414)</f>
        <v>42.5599363333333</v>
      </c>
      <c r="P613" s="94" t="n">
        <f aca="false">AVERAGE(P394,P398,P402,P406,P410,P414)</f>
        <v>41.38424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7.692</v>
      </c>
      <c r="N614" s="91" t="n">
        <f aca="false">AVERAGE(N367,N371,N391,N395,N399)</f>
        <v>40.9910314</v>
      </c>
      <c r="O614" s="91" t="n">
        <f aca="false">AVERAGE(O367,O371,O391,O395,O399)</f>
        <v>46.9047938</v>
      </c>
      <c r="P614" s="91" t="n">
        <f aca="false">AVERAGE(P367,P371,P391,P395,P399)</f>
        <v>46.389121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3.2984</v>
      </c>
      <c r="N615" s="92" t="n">
        <f aca="false">AVERAGE(N368,N372,N392,N396,N400)</f>
        <v>38.1300088</v>
      </c>
      <c r="O615" s="92" t="n">
        <f aca="false">AVERAGE(O368,O372,O392,O396,O400)</f>
        <v>45.207793</v>
      </c>
      <c r="P615" s="92" t="n">
        <f aca="false">AVERAGE(P368,P372,P392,P396,P400)</f>
        <v>44.456713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1648</v>
      </c>
      <c r="N616" s="92" t="n">
        <f aca="false">AVERAGE(N369,N373,N393,N397,N401)</f>
        <v>35.4113014</v>
      </c>
      <c r="O616" s="92" t="n">
        <f aca="false">AVERAGE(O369,O373,O393,O397,O401)</f>
        <v>43.5113112</v>
      </c>
      <c r="P616" s="92" t="n">
        <f aca="false">AVERAGE(P369,P373,P393,P397,P401)</f>
        <v>42.543121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388</v>
      </c>
      <c r="N617" s="94" t="n">
        <f aca="false">AVERAGE(N370,N374,N394,N398,N402)</f>
        <v>32.984666</v>
      </c>
      <c r="O617" s="94" t="n">
        <f aca="false">AVERAGE(O370,O374,O394,O398,O402)</f>
        <v>42.4293844</v>
      </c>
      <c r="P617" s="94" t="n">
        <f aca="false">AVERAGE(P370,P374,P394,P398,P402)</f>
        <v>41.189722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6.6288</v>
      </c>
      <c r="N618" s="91" t="n">
        <f aca="false">AVERAGE(N367,N371,N375,N391,N395,N399,N403,N407,N411)</f>
        <v>40.9406807777778</v>
      </c>
      <c r="O618" s="91" t="n">
        <f aca="false">AVERAGE(O367,O371,O375,O391,O395,O399,O403,O407,O411)</f>
        <v>46.9043438888889</v>
      </c>
      <c r="P618" s="91" t="n">
        <f aca="false">AVERAGE(P367,P371,P375,P391,P395,P399,P403,P407,P411)</f>
        <v>46.472439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2.1304</v>
      </c>
      <c r="N619" s="92" t="n">
        <f aca="false">AVERAGE(N368,N372,N376,N392,N396,N400,N404,N408,N412)</f>
        <v>38.0931123333333</v>
      </c>
      <c r="O619" s="92" t="n">
        <f aca="false">AVERAGE(O368,O372,O376,O392,O396,O400,O404,O408,O412)</f>
        <v>45.2279246666667</v>
      </c>
      <c r="P619" s="92" t="n">
        <f aca="false">AVERAGE(P368,P372,P376,P392,P396,P400,P404,P408,P412)</f>
        <v>44.527426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6.5872</v>
      </c>
      <c r="N620" s="92" t="n">
        <f aca="false">AVERAGE(N369,N373,N377,N393,N397,N401,N405,N409,N413)</f>
        <v>35.3862057777778</v>
      </c>
      <c r="O620" s="92" t="n">
        <f aca="false">AVERAGE(O369,O373,O377,O393,O397,O401,O405,O409,O413)</f>
        <v>43.5524152222222</v>
      </c>
      <c r="P620" s="92" t="n">
        <f aca="false">AVERAGE(P369,P373,P377,P393,P397,P401,P405,P409,P413)</f>
        <v>42.600791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5792</v>
      </c>
      <c r="N621" s="94" t="n">
        <f aca="false">AVERAGE(N370,N374,N378,N394,N398,N402,N406,N410,N414)</f>
        <v>32.9604024444444</v>
      </c>
      <c r="O621" s="94" t="n">
        <f aca="false">AVERAGE(O370,O374,O378,O394,O398,O402,O406,O410,O414)</f>
        <v>42.4579797777778</v>
      </c>
      <c r="P621" s="94" t="n">
        <f aca="false">AVERAGE(P370,P374,P378,P394,P398,P402,P406,P410,P414)</f>
        <v>41.225139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30T01:21:25Z</dcterms:modified>
  <cp:revision>0</cp:revision>
  <dc:subject/>
  <dc:title/>
</cp:coreProperties>
</file>