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482865147067</v>
      </c>
      <c r="J5" s="18" t="n">
        <f aca="false">'experimental data'!Z51</f>
        <v>0.918923800894804</v>
      </c>
      <c r="K5" s="19" t="n">
        <f aca="false">'experimental data'!AA51</f>
        <v>0.9587297088870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91886273933</v>
      </c>
      <c r="J6" s="25" t="n">
        <f aca="false">'experimental data'!Z103</f>
        <v>0.921718053861167</v>
      </c>
      <c r="K6" s="26" t="n">
        <f aca="false">'experimental data'!AA103</f>
        <v>1.007003239635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959634522624</v>
      </c>
      <c r="J7" s="25" t="n">
        <f aca="false">'experimental data'!Z155</f>
        <v>1.03271795641151</v>
      </c>
      <c r="K7" s="26" t="n">
        <f aca="false">'experimental data'!AA155</f>
        <v>0.9710839455437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29724485881</v>
      </c>
      <c r="J8" s="25" t="n">
        <f aca="false">'experimental data'!Z207</f>
        <v>0.982278550823663</v>
      </c>
      <c r="K8" s="26" t="n">
        <f aca="false">'experimental data'!AA207</f>
        <v>1.022531048692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630612396988</v>
      </c>
      <c r="J9" s="25" t="n">
        <f aca="false">'experimental data'!Z259</f>
        <v>1.07967936677488</v>
      </c>
      <c r="K9" s="26" t="n">
        <f aca="false">'experimental data'!AA259</f>
        <v>0.999579148181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33062959289</v>
      </c>
      <c r="J10" s="25" t="n">
        <f aca="false">'experimental data'!Z311</f>
        <v>0.953889163223638</v>
      </c>
      <c r="K10" s="26" t="n">
        <f aca="false">'experimental data'!AA311</f>
        <v>0.9921988817063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055964618658</v>
      </c>
      <c r="J11" s="25" t="n">
        <f aca="false">'experimental data'!Z363</f>
        <v>1.01217948628583</v>
      </c>
      <c r="K11" s="26" t="n">
        <f aca="false">'experimental data'!AA363</f>
        <v>0.9786453971123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679432788648</v>
      </c>
      <c r="J12" s="32" t="n">
        <f aca="false">'experimental data'!Z415</f>
        <v>1.03155105723883</v>
      </c>
      <c r="K12" s="33" t="n">
        <f aca="false">'experimental data'!AA415</f>
        <v>1.009740105263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120454136341</v>
      </c>
      <c r="J13" s="18" t="n">
        <f aca="false">AVERAGE(J5:J7)</f>
        <v>0.957786603722495</v>
      </c>
      <c r="K13" s="19" t="n">
        <f aca="false">AVERAGE(K5:K7)</f>
        <v>0.9789389646887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89951316478</v>
      </c>
      <c r="J14" s="32" t="n">
        <f aca="false">AVERAGE(J8:J12)</f>
        <v>1.01191552486937</v>
      </c>
      <c r="K14" s="33" t="n">
        <f aca="false">AVERAGE(K8:K12)</f>
        <v>1.000538916191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23236602912</v>
      </c>
      <c r="J15" s="43" t="n">
        <f aca="false">AVERAGE(J5:J12)</f>
        <v>0.991617179439289</v>
      </c>
      <c r="K15" s="42" t="n">
        <f aca="false">AVERAGE(K5:K12)</f>
        <v>0.99243893437785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392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392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36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36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68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68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2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2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052</v>
      </c>
      <c r="N7" s="73" t="n">
        <v>42.2248</v>
      </c>
      <c r="O7" s="73" t="n">
        <v>43.104</v>
      </c>
      <c r="P7" s="73" t="n">
        <v>43.134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5072</v>
      </c>
      <c r="N8" s="79" t="n">
        <v>39.9111</v>
      </c>
      <c r="O8" s="79" t="n">
        <v>41.8271</v>
      </c>
      <c r="P8" s="79" t="n">
        <v>41.542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72</v>
      </c>
      <c r="N9" s="79" t="n">
        <v>37.3088</v>
      </c>
      <c r="O9" s="79" t="n">
        <v>40.5482</v>
      </c>
      <c r="P9" s="79" t="n">
        <v>40.052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6128</v>
      </c>
      <c r="N10" s="79" t="n">
        <v>34.5833</v>
      </c>
      <c r="O10" s="79" t="n">
        <v>39.4843</v>
      </c>
      <c r="P10" s="79" t="n">
        <v>38.815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5768</v>
      </c>
      <c r="N11" s="73" t="n">
        <v>41.9025</v>
      </c>
      <c r="O11" s="73" t="n">
        <v>42.5501</v>
      </c>
      <c r="P11" s="73" t="n">
        <v>42.873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4.9032</v>
      </c>
      <c r="N12" s="79" t="n">
        <v>39.6643</v>
      </c>
      <c r="O12" s="79" t="n">
        <v>41.2209</v>
      </c>
      <c r="P12" s="79" t="n">
        <v>41.309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416</v>
      </c>
      <c r="N13" s="79" t="n">
        <v>37.1079</v>
      </c>
      <c r="O13" s="79" t="n">
        <v>40.0643</v>
      </c>
      <c r="P13" s="79" t="n">
        <v>39.870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648</v>
      </c>
      <c r="N14" s="88" t="n">
        <v>34.4025</v>
      </c>
      <c r="O14" s="88" t="n">
        <v>39.0089</v>
      </c>
      <c r="P14" s="88" t="n">
        <v>38.60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7.4008</v>
      </c>
      <c r="N15" s="73" t="n">
        <v>39.5697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9.324</v>
      </c>
      <c r="N16" s="79" t="n">
        <v>36.42648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7.0192</v>
      </c>
      <c r="N17" s="79" t="n">
        <v>33.95100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5992</v>
      </c>
      <c r="N18" s="79" t="n">
        <v>31.41631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6.8768</v>
      </c>
      <c r="N19" s="73" t="n">
        <v>37.466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488</v>
      </c>
      <c r="N20" s="79" t="n">
        <v>34.40102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8776</v>
      </c>
      <c r="N21" s="79" t="n">
        <v>31.8869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7312</v>
      </c>
      <c r="N22" s="79" t="n">
        <v>29.2750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6376</v>
      </c>
      <c r="N23" s="73" t="n">
        <v>36.7740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1.0904</v>
      </c>
      <c r="N24" s="79" t="n">
        <v>33.57467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3048</v>
      </c>
      <c r="N25" s="79" t="n">
        <v>31.01813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284</v>
      </c>
      <c r="N26" s="79" t="n">
        <v>28.11406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16471</v>
      </c>
      <c r="O27" s="73" t="n">
        <v>45.353821</v>
      </c>
      <c r="P27" s="73" t="n">
        <v>45.07694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1276</v>
      </c>
      <c r="O28" s="79" t="n">
        <v>43.723083</v>
      </c>
      <c r="P28" s="79" t="n">
        <v>43.136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6281</v>
      </c>
      <c r="O29" s="79" t="n">
        <v>42.049531</v>
      </c>
      <c r="P29" s="79" t="n">
        <v>41.29398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28362</v>
      </c>
      <c r="O30" s="88" t="n">
        <v>40.729471</v>
      </c>
      <c r="P30" s="88" t="n">
        <v>39.84022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3642</v>
      </c>
      <c r="O31" s="73" t="n">
        <v>45.954175</v>
      </c>
      <c r="P31" s="73" t="n">
        <v>45.7634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6093</v>
      </c>
      <c r="O32" s="79" t="n">
        <v>44.208919</v>
      </c>
      <c r="P32" s="79" t="n">
        <v>43.69670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40868</v>
      </c>
      <c r="O33" s="79" t="n">
        <v>42.351771</v>
      </c>
      <c r="P33" s="79" t="n">
        <v>41.64406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77435</v>
      </c>
      <c r="O34" s="88" t="n">
        <v>40.956017</v>
      </c>
      <c r="P34" s="88" t="n">
        <v>40.11135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62064</v>
      </c>
      <c r="O35" s="73" t="n">
        <v>45.577746</v>
      </c>
      <c r="P35" s="73" t="n">
        <v>45.6905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0023</v>
      </c>
      <c r="O36" s="79" t="n">
        <v>43.953914</v>
      </c>
      <c r="P36" s="79" t="n">
        <v>43.71326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2117</v>
      </c>
      <c r="O37" s="79" t="n">
        <v>42.122837</v>
      </c>
      <c r="P37" s="79" t="n">
        <v>41.63503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0135</v>
      </c>
      <c r="O38" s="88" t="n">
        <v>40.809884</v>
      </c>
      <c r="P38" s="88" t="n">
        <v>40.11706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66558</v>
      </c>
      <c r="O39" s="73" t="n">
        <v>45.587295</v>
      </c>
      <c r="P39" s="73" t="n">
        <v>45.66642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794149</v>
      </c>
      <c r="O40" s="79" t="n">
        <v>43.952609</v>
      </c>
      <c r="P40" s="79" t="n">
        <v>43.6904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53316</v>
      </c>
      <c r="O41" s="79" t="n">
        <v>42.136633</v>
      </c>
      <c r="P41" s="79" t="n">
        <v>41.61611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6059</v>
      </c>
      <c r="O42" s="88" t="n">
        <v>40.808713</v>
      </c>
      <c r="P42" s="88" t="n">
        <v>40.08303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80415</v>
      </c>
      <c r="O43" s="73" t="n">
        <v>45.888171</v>
      </c>
      <c r="P43" s="73" t="n">
        <v>45.65373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8228</v>
      </c>
      <c r="O44" s="79" t="n">
        <v>44.128362</v>
      </c>
      <c r="P44" s="79" t="n">
        <v>43.57486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2636</v>
      </c>
      <c r="O45" s="79" t="n">
        <v>42.310953</v>
      </c>
      <c r="P45" s="79" t="n">
        <v>41.54378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4288</v>
      </c>
      <c r="O46" s="88" t="n">
        <v>40.934192</v>
      </c>
      <c r="P46" s="88" t="n">
        <v>39.9721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113991</v>
      </c>
      <c r="O47" s="73" t="n">
        <v>45.150204</v>
      </c>
      <c r="P47" s="73" t="n">
        <v>44.89424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58043</v>
      </c>
      <c r="O48" s="79" t="n">
        <v>43.471193</v>
      </c>
      <c r="P48" s="79" t="n">
        <v>42.95058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90906</v>
      </c>
      <c r="O49" s="79" t="n">
        <v>41.873445</v>
      </c>
      <c r="P49" s="79" t="n">
        <v>41.12668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05613</v>
      </c>
      <c r="O50" s="88" t="n">
        <v>40.591132</v>
      </c>
      <c r="P50" s="88" t="n">
        <v>39.64728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592</v>
      </c>
      <c r="F51" s="92"/>
      <c r="G51" s="92"/>
      <c r="H51" s="92"/>
      <c r="I51" s="73" t="n">
        <v>28779.51</v>
      </c>
      <c r="J51" s="73" t="n">
        <v>54.82</v>
      </c>
      <c r="K51" s="73" t="n">
        <v>371.04</v>
      </c>
      <c r="L51" s="53"/>
      <c r="M51" s="73" t="n">
        <v>1752.3736</v>
      </c>
      <c r="N51" s="92"/>
      <c r="O51" s="92"/>
      <c r="P51" s="92"/>
      <c r="Q51" s="73" t="n">
        <v>27776.9</v>
      </c>
      <c r="R51" s="73" t="n">
        <v>55.57</v>
      </c>
      <c r="S51" s="73" t="n">
        <v>346.93</v>
      </c>
      <c r="U51" s="14"/>
      <c r="V51" s="15"/>
      <c r="W51" s="16"/>
      <c r="X51" s="53"/>
      <c r="Y51" s="20" t="n">
        <f aca="false">GEOMEAN(Q51:Q54)/GEOMEAN(I51:I54)</f>
        <v>0.989482865147067</v>
      </c>
      <c r="Z51" s="20" t="n">
        <f aca="false">GEOMEAN(R51:R54)/GEOMEAN(J51:J54)</f>
        <v>0.918923800894804</v>
      </c>
      <c r="AA51" s="26" t="n">
        <f aca="false">GEOMEAN(S51:S54)/GEOMEAN(K51:K54)</f>
        <v>0.9587297088870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04</v>
      </c>
      <c r="F52" s="92"/>
      <c r="G52" s="92"/>
      <c r="H52" s="92"/>
      <c r="I52" s="79" t="n">
        <v>21569.63</v>
      </c>
      <c r="J52" s="79" t="n">
        <v>60.31</v>
      </c>
      <c r="K52" s="79" t="n">
        <v>353.77</v>
      </c>
      <c r="L52" s="53"/>
      <c r="M52" s="79" t="n">
        <v>843.0976</v>
      </c>
      <c r="N52" s="92"/>
      <c r="O52" s="92"/>
      <c r="P52" s="92"/>
      <c r="Q52" s="79" t="n">
        <v>21544.17</v>
      </c>
      <c r="R52" s="79" t="n">
        <v>51.12</v>
      </c>
      <c r="S52" s="79" t="n">
        <v>349.9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</v>
      </c>
      <c r="F53" s="92"/>
      <c r="G53" s="92"/>
      <c r="H53" s="92"/>
      <c r="I53" s="79" t="n">
        <v>19096.64</v>
      </c>
      <c r="J53" s="79" t="n">
        <v>56.7</v>
      </c>
      <c r="K53" s="79" t="n">
        <v>366.62</v>
      </c>
      <c r="L53" s="53"/>
      <c r="M53" s="79" t="n">
        <v>459.4248</v>
      </c>
      <c r="N53" s="92"/>
      <c r="O53" s="92"/>
      <c r="P53" s="92"/>
      <c r="Q53" s="79" t="n">
        <v>19135.21</v>
      </c>
      <c r="R53" s="79" t="n">
        <v>52.49</v>
      </c>
      <c r="S53" s="79" t="n">
        <v>357.7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72</v>
      </c>
      <c r="F54" s="94"/>
      <c r="G54" s="94"/>
      <c r="H54" s="94"/>
      <c r="I54" s="88" t="n">
        <v>16926.09</v>
      </c>
      <c r="J54" s="88" t="n">
        <v>49.73</v>
      </c>
      <c r="K54" s="88" t="n">
        <v>383.47</v>
      </c>
      <c r="L54" s="53"/>
      <c r="M54" s="88" t="n">
        <v>265.1848</v>
      </c>
      <c r="N54" s="94"/>
      <c r="O54" s="94"/>
      <c r="P54" s="94"/>
      <c r="Q54" s="88" t="n">
        <v>16796.78</v>
      </c>
      <c r="R54" s="88" t="n">
        <v>44.58</v>
      </c>
      <c r="S54" s="88" t="n">
        <v>358.9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16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16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76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76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4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4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7424</v>
      </c>
      <c r="N59" s="73" t="n">
        <v>42.6915</v>
      </c>
      <c r="O59" s="73" t="n">
        <v>44.7378</v>
      </c>
      <c r="P59" s="73" t="n">
        <v>44.16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3264</v>
      </c>
      <c r="N60" s="79" t="n">
        <v>40.3622</v>
      </c>
      <c r="O60" s="79" t="n">
        <v>43.8082</v>
      </c>
      <c r="P60" s="79" t="n">
        <v>42.68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688</v>
      </c>
      <c r="N61" s="79" t="n">
        <v>37.9167</v>
      </c>
      <c r="O61" s="79" t="n">
        <v>42.8896</v>
      </c>
      <c r="P61" s="79" t="n">
        <v>41.30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2912</v>
      </c>
      <c r="N62" s="79" t="n">
        <v>35.3699</v>
      </c>
      <c r="O62" s="79" t="n">
        <v>42.0236</v>
      </c>
      <c r="P62" s="79" t="n">
        <v>40.02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32</v>
      </c>
      <c r="N63" s="73" t="n">
        <v>42.3305</v>
      </c>
      <c r="O63" s="73" t="n">
        <v>43.9468</v>
      </c>
      <c r="P63" s="73" t="n">
        <v>43.89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6992</v>
      </c>
      <c r="N64" s="79" t="n">
        <v>40.1165</v>
      </c>
      <c r="O64" s="79" t="n">
        <v>42.9767</v>
      </c>
      <c r="P64" s="79" t="n">
        <v>42.47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5872</v>
      </c>
      <c r="N65" s="79" t="n">
        <v>37.7297</v>
      </c>
      <c r="O65" s="79" t="n">
        <v>42.1965</v>
      </c>
      <c r="P65" s="79" t="n">
        <v>41.203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3896</v>
      </c>
      <c r="N66" s="88" t="n">
        <v>35.2223</v>
      </c>
      <c r="O66" s="88" t="n">
        <v>41.425</v>
      </c>
      <c r="P66" s="88" t="n">
        <v>39.979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92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9.1192</v>
      </c>
      <c r="N67" s="73" t="n">
        <v>39.1300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84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8.7384</v>
      </c>
      <c r="N68" s="79" t="n">
        <v>35.06335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44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7744</v>
      </c>
      <c r="N69" s="79" t="n">
        <v>31.9879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8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9728</v>
      </c>
      <c r="N70" s="79" t="n">
        <v>29.42552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8.9776</v>
      </c>
      <c r="N71" s="73" t="n">
        <v>36.12694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6.108</v>
      </c>
      <c r="N72" s="79" t="n">
        <v>32.1141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3944</v>
      </c>
      <c r="N73" s="79" t="n">
        <v>29.40010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3848</v>
      </c>
      <c r="N74" s="79" t="n">
        <v>26.82537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6.276</v>
      </c>
      <c r="N75" s="73" t="n">
        <v>35.28117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1.0344</v>
      </c>
      <c r="N76" s="79" t="n">
        <v>31.42956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3608</v>
      </c>
      <c r="N77" s="79" t="n">
        <v>28.68549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2544</v>
      </c>
      <c r="N78" s="79" t="n">
        <v>26.19881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62746</v>
      </c>
      <c r="O79" s="73" t="n">
        <v>46.991375</v>
      </c>
      <c r="P79" s="73" t="n">
        <v>45.78995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4536</v>
      </c>
      <c r="O80" s="79" t="n">
        <v>45.828616</v>
      </c>
      <c r="P80" s="79" t="n">
        <v>44.08628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63115</v>
      </c>
      <c r="O81" s="79" t="n">
        <v>44.638513</v>
      </c>
      <c r="P81" s="79" t="n">
        <v>42.4735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7896</v>
      </c>
      <c r="O82" s="88" t="n">
        <v>43.668523</v>
      </c>
      <c r="P82" s="88" t="n">
        <v>41.0773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76093</v>
      </c>
      <c r="O83" s="73" t="n">
        <v>47.580765</v>
      </c>
      <c r="P83" s="73" t="n">
        <v>46.60299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69386</v>
      </c>
      <c r="O84" s="79" t="n">
        <v>46.326656</v>
      </c>
      <c r="P84" s="79" t="n">
        <v>44.79909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82296</v>
      </c>
      <c r="O85" s="79" t="n">
        <v>44.96142</v>
      </c>
      <c r="P85" s="79" t="n">
        <v>42.97554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5.998005</v>
      </c>
      <c r="O86" s="88" t="n">
        <v>43.909928</v>
      </c>
      <c r="P86" s="88" t="n">
        <v>41.47107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43826</v>
      </c>
      <c r="O87" s="73" t="n">
        <v>47.044157</v>
      </c>
      <c r="P87" s="73" t="n">
        <v>46.53135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4955</v>
      </c>
      <c r="O88" s="79" t="n">
        <v>45.993791</v>
      </c>
      <c r="P88" s="79" t="n">
        <v>44.8144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52473</v>
      </c>
      <c r="O89" s="79" t="n">
        <v>44.708552</v>
      </c>
      <c r="P89" s="79" t="n">
        <v>42.953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35978</v>
      </c>
      <c r="O90" s="88" t="n">
        <v>43.76943</v>
      </c>
      <c r="P90" s="88" t="n">
        <v>41.45966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1566</v>
      </c>
      <c r="O91" s="73" t="n">
        <v>47.034247</v>
      </c>
      <c r="P91" s="73" t="n">
        <v>46.5862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198314</v>
      </c>
      <c r="O92" s="79" t="n">
        <v>46.018541</v>
      </c>
      <c r="P92" s="79" t="n">
        <v>44.8542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695142</v>
      </c>
      <c r="O93" s="79" t="n">
        <v>44.757388</v>
      </c>
      <c r="P93" s="79" t="n">
        <v>42.97003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091258</v>
      </c>
      <c r="O94" s="88" t="n">
        <v>43.788744</v>
      </c>
      <c r="P94" s="88" t="n">
        <v>41.44382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07717</v>
      </c>
      <c r="O95" s="73" t="n">
        <v>47.277872</v>
      </c>
      <c r="P95" s="73" t="n">
        <v>46.5890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49797</v>
      </c>
      <c r="O96" s="79" t="n">
        <v>46.126941</v>
      </c>
      <c r="P96" s="79" t="n">
        <v>44.75599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55988</v>
      </c>
      <c r="O97" s="79" t="n">
        <v>44.919293</v>
      </c>
      <c r="P97" s="79" t="n">
        <v>42.9617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792005</v>
      </c>
      <c r="O98" s="88" t="n">
        <v>43.914325</v>
      </c>
      <c r="P98" s="88" t="n">
        <v>41.41024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0272</v>
      </c>
      <c r="O99" s="73" t="n">
        <v>46.332187</v>
      </c>
      <c r="P99" s="73" t="n">
        <v>45.74800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78547</v>
      </c>
      <c r="O100" s="79" t="n">
        <v>45.20298</v>
      </c>
      <c r="P100" s="79" t="n">
        <v>44.02738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2198</v>
      </c>
      <c r="O101" s="79" t="n">
        <v>44.219622</v>
      </c>
      <c r="P101" s="79" t="n">
        <v>42.45357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35618</v>
      </c>
      <c r="O102" s="88" t="n">
        <v>43.319879</v>
      </c>
      <c r="P102" s="88" t="n">
        <v>41.02074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2865.38</v>
      </c>
      <c r="J103" s="73" t="n">
        <v>59.31</v>
      </c>
      <c r="K103" s="73" t="n">
        <v>364.1</v>
      </c>
      <c r="L103" s="53"/>
      <c r="M103" s="73" t="n">
        <v>1790.4872</v>
      </c>
      <c r="N103" s="92"/>
      <c r="O103" s="92"/>
      <c r="P103" s="92"/>
      <c r="Q103" s="73" t="n">
        <v>33487.34</v>
      </c>
      <c r="R103" s="73" t="n">
        <v>52.49</v>
      </c>
      <c r="S103" s="73" t="n">
        <v>387.06</v>
      </c>
      <c r="U103" s="14"/>
      <c r="V103" s="15"/>
      <c r="W103" s="16"/>
      <c r="X103" s="53"/>
      <c r="Y103" s="20" t="n">
        <f aca="false">GEOMEAN(Q103:Q106)/GEOMEAN(I103:I106)</f>
        <v>1.01391886273933</v>
      </c>
      <c r="Z103" s="20" t="n">
        <f aca="false">GEOMEAN(R103:R106)/GEOMEAN(J103:J106)</f>
        <v>0.921718053861167</v>
      </c>
      <c r="AA103" s="26" t="n">
        <f aca="false">GEOMEAN(S103:S106)/GEOMEAN(K103:K106)</f>
        <v>1.007003239635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6105.1</v>
      </c>
      <c r="J104" s="79" t="n">
        <v>51.39</v>
      </c>
      <c r="K104" s="79" t="n">
        <v>370.9</v>
      </c>
      <c r="L104" s="53"/>
      <c r="M104" s="79" t="n">
        <v>833.4144</v>
      </c>
      <c r="N104" s="92"/>
      <c r="O104" s="92"/>
      <c r="P104" s="92"/>
      <c r="Q104" s="79" t="n">
        <v>25577.94</v>
      </c>
      <c r="R104" s="79" t="n">
        <v>49.77</v>
      </c>
      <c r="S104" s="79" t="n">
        <v>362.5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828.91</v>
      </c>
      <c r="J105" s="79" t="n">
        <v>50.95</v>
      </c>
      <c r="K105" s="79" t="n">
        <v>369.55</v>
      </c>
      <c r="L105" s="53"/>
      <c r="M105" s="79" t="n">
        <v>445.6704</v>
      </c>
      <c r="N105" s="92"/>
      <c r="O105" s="92"/>
      <c r="P105" s="92"/>
      <c r="Q105" s="79" t="n">
        <v>22209.24</v>
      </c>
      <c r="R105" s="79" t="n">
        <v>45.24</v>
      </c>
      <c r="S105" s="79" t="n">
        <v>366.6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66.52</v>
      </c>
      <c r="J106" s="88" t="n">
        <v>47.45</v>
      </c>
      <c r="K106" s="88" t="n">
        <v>355.52</v>
      </c>
      <c r="L106" s="53"/>
      <c r="M106" s="88" t="n">
        <v>254.8056</v>
      </c>
      <c r="N106" s="94"/>
      <c r="O106" s="94"/>
      <c r="P106" s="94"/>
      <c r="Q106" s="88" t="n">
        <v>19005.74</v>
      </c>
      <c r="R106" s="88" t="n">
        <v>45</v>
      </c>
      <c r="S106" s="88" t="n">
        <v>354.6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04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04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36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36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28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28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444</v>
      </c>
      <c r="N111" s="73" t="n">
        <v>40.3023</v>
      </c>
      <c r="O111" s="73" t="n">
        <v>42.9502</v>
      </c>
      <c r="P111" s="73" t="n">
        <v>43.06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7408</v>
      </c>
      <c r="N112" s="79" t="n">
        <v>37.964</v>
      </c>
      <c r="O112" s="79" t="n">
        <v>41.3078</v>
      </c>
      <c r="P112" s="79" t="n">
        <v>41.439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4.2112</v>
      </c>
      <c r="N113" s="79" t="n">
        <v>35.5261</v>
      </c>
      <c r="O113" s="79" t="n">
        <v>40.0298</v>
      </c>
      <c r="P113" s="79" t="n">
        <v>40.06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584</v>
      </c>
      <c r="N114" s="79" t="n">
        <v>33.1063</v>
      </c>
      <c r="O114" s="79" t="n">
        <v>38.9814</v>
      </c>
      <c r="P114" s="79" t="n">
        <v>38.963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4944</v>
      </c>
      <c r="N115" s="73" t="n">
        <v>39.9037</v>
      </c>
      <c r="O115" s="73" t="n">
        <v>42.8529</v>
      </c>
      <c r="P115" s="73" t="n">
        <v>42.748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196</v>
      </c>
      <c r="N116" s="79" t="n">
        <v>37.5222</v>
      </c>
      <c r="O116" s="79" t="n">
        <v>41.3683</v>
      </c>
      <c r="P116" s="79" t="n">
        <v>41.09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5.2056</v>
      </c>
      <c r="N117" s="79" t="n">
        <v>35.0681</v>
      </c>
      <c r="O117" s="79" t="n">
        <v>40.0785</v>
      </c>
      <c r="P117" s="79" t="n">
        <v>39.66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40.1936</v>
      </c>
      <c r="N118" s="88" t="n">
        <v>32.5571</v>
      </c>
      <c r="O118" s="88" t="n">
        <v>39.0807</v>
      </c>
      <c r="P118" s="88" t="n">
        <v>38.591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56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5456</v>
      </c>
      <c r="N119" s="73" t="n">
        <v>38.38515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84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2184</v>
      </c>
      <c r="N120" s="79" t="n">
        <v>35.12490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1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2712</v>
      </c>
      <c r="N121" s="79" t="n">
        <v>32.4584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76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7776</v>
      </c>
      <c r="N122" s="79" t="n">
        <v>29.49371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5.072</v>
      </c>
      <c r="N123" s="73" t="n">
        <v>37.29916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4.0648</v>
      </c>
      <c r="N124" s="79" t="n">
        <v>34.2018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8344</v>
      </c>
      <c r="N125" s="79" t="n">
        <v>31.60809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6656</v>
      </c>
      <c r="N126" s="79" t="n">
        <v>28.4136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3888</v>
      </c>
      <c r="N127" s="73" t="n">
        <v>37.2107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7592</v>
      </c>
      <c r="N128" s="79" t="n">
        <v>34.15848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6472</v>
      </c>
      <c r="N129" s="79" t="n">
        <v>31.59773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72</v>
      </c>
      <c r="N130" s="79" t="n">
        <v>28.9515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17881</v>
      </c>
      <c r="O131" s="73" t="n">
        <v>45.249465</v>
      </c>
      <c r="P131" s="73" t="n">
        <v>45.43754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79998</v>
      </c>
      <c r="O132" s="79" t="n">
        <v>43.475528</v>
      </c>
      <c r="P132" s="79" t="n">
        <v>43.6234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499283</v>
      </c>
      <c r="O133" s="79" t="n">
        <v>41.881548</v>
      </c>
      <c r="P133" s="79" t="n">
        <v>41.9059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17537</v>
      </c>
      <c r="O134" s="88" t="n">
        <v>40.547677</v>
      </c>
      <c r="P134" s="88" t="n">
        <v>40.5527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57046</v>
      </c>
      <c r="O135" s="73" t="n">
        <v>46.108868</v>
      </c>
      <c r="P135" s="73" t="n">
        <v>46.15843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73482</v>
      </c>
      <c r="O136" s="79" t="n">
        <v>44.248973</v>
      </c>
      <c r="P136" s="79" t="n">
        <v>44.23726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788098</v>
      </c>
      <c r="O137" s="79" t="n">
        <v>42.388144</v>
      </c>
      <c r="P137" s="79" t="n">
        <v>42.27453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3679</v>
      </c>
      <c r="O138" s="88" t="n">
        <v>40.904147</v>
      </c>
      <c r="P138" s="88" t="n">
        <v>40.7802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39957</v>
      </c>
      <c r="O139" s="73" t="n">
        <v>46.020887</v>
      </c>
      <c r="P139" s="73" t="n">
        <v>46.0909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21788</v>
      </c>
      <c r="O140" s="79" t="n">
        <v>44.257128</v>
      </c>
      <c r="P140" s="79" t="n">
        <v>44.22418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091</v>
      </c>
      <c r="O141" s="79" t="n">
        <v>42.31598</v>
      </c>
      <c r="P141" s="79" t="n">
        <v>42.19461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8154</v>
      </c>
      <c r="O142" s="88" t="n">
        <v>40.852359</v>
      </c>
      <c r="P142" s="88" t="n">
        <v>40.70891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2631</v>
      </c>
      <c r="O143" s="73" t="n">
        <v>45.86952</v>
      </c>
      <c r="P143" s="73" t="n">
        <v>45.9377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78384</v>
      </c>
      <c r="O144" s="79" t="n">
        <v>44.068013</v>
      </c>
      <c r="P144" s="79" t="n">
        <v>44.04090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21688</v>
      </c>
      <c r="O145" s="79" t="n">
        <v>42.143233</v>
      </c>
      <c r="P145" s="79" t="n">
        <v>41.9741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2343</v>
      </c>
      <c r="O146" s="88" t="n">
        <v>40.717458</v>
      </c>
      <c r="P146" s="88" t="n">
        <v>40.4996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0272</v>
      </c>
      <c r="O147" s="73" t="n">
        <v>45.897854</v>
      </c>
      <c r="P147" s="73" t="n">
        <v>45.8587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82368</v>
      </c>
      <c r="O148" s="79" t="n">
        <v>44.057426</v>
      </c>
      <c r="P148" s="79" t="n">
        <v>43.85109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65288</v>
      </c>
      <c r="O149" s="79" t="n">
        <v>42.216109</v>
      </c>
      <c r="P149" s="79" t="n">
        <v>41.84374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71123</v>
      </c>
      <c r="O150" s="88" t="n">
        <v>40.785675</v>
      </c>
      <c r="P150" s="88" t="n">
        <v>40.38138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28895</v>
      </c>
      <c r="O151" s="73" t="n">
        <v>45.086016</v>
      </c>
      <c r="P151" s="73" t="n">
        <v>45.03700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3456</v>
      </c>
      <c r="O152" s="79" t="n">
        <v>43.366215</v>
      </c>
      <c r="P152" s="79" t="n">
        <v>43.1108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1152</v>
      </c>
      <c r="O153" s="79" t="n">
        <v>41.771639</v>
      </c>
      <c r="P153" s="79" t="n">
        <v>41.32146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6508</v>
      </c>
      <c r="O154" s="88" t="n">
        <v>40.495868</v>
      </c>
      <c r="P154" s="88" t="n">
        <v>39.98413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4</v>
      </c>
      <c r="F155" s="92"/>
      <c r="G155" s="92"/>
      <c r="H155" s="92"/>
      <c r="I155" s="73" t="n">
        <v>26938.79</v>
      </c>
      <c r="J155" s="73" t="n">
        <v>48.91</v>
      </c>
      <c r="K155" s="73" t="n">
        <v>362.18</v>
      </c>
      <c r="L155" s="53"/>
      <c r="M155" s="73" t="n">
        <v>2036.9056</v>
      </c>
      <c r="N155" s="92"/>
      <c r="O155" s="92"/>
      <c r="P155" s="92"/>
      <c r="Q155" s="73" t="n">
        <v>25874.11</v>
      </c>
      <c r="R155" s="73" t="n">
        <v>47.22</v>
      </c>
      <c r="S155" s="73" t="n">
        <v>351.17</v>
      </c>
      <c r="T155" s="49"/>
      <c r="U155" s="14"/>
      <c r="V155" s="15"/>
      <c r="W155" s="16"/>
      <c r="X155" s="53"/>
      <c r="Y155" s="20" t="n">
        <f aca="false">GEOMEAN(Q155:Q158)/GEOMEAN(I155:I158)</f>
        <v>0.993959634522624</v>
      </c>
      <c r="Z155" s="20" t="n">
        <f aca="false">GEOMEAN(R155:R158)/GEOMEAN(J155:J158)</f>
        <v>1.03271795641151</v>
      </c>
      <c r="AA155" s="26" t="n">
        <f aca="false">GEOMEAN(S155:S158)/GEOMEAN(K155:K158)</f>
        <v>0.97108394554371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56</v>
      </c>
      <c r="F156" s="92"/>
      <c r="G156" s="92"/>
      <c r="H156" s="92"/>
      <c r="I156" s="79" t="n">
        <v>21333.8</v>
      </c>
      <c r="J156" s="79" t="n">
        <v>45.35</v>
      </c>
      <c r="K156" s="79" t="n">
        <v>373.2</v>
      </c>
      <c r="L156" s="53"/>
      <c r="M156" s="79" t="n">
        <v>930.6632</v>
      </c>
      <c r="N156" s="92"/>
      <c r="O156" s="92"/>
      <c r="P156" s="92"/>
      <c r="Q156" s="79" t="n">
        <v>21487.45</v>
      </c>
      <c r="R156" s="79" t="n">
        <v>48.04</v>
      </c>
      <c r="S156" s="79" t="n">
        <v>356.1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76</v>
      </c>
      <c r="F157" s="92"/>
      <c r="G157" s="92"/>
      <c r="H157" s="92"/>
      <c r="I157" s="79" t="n">
        <v>18653.07</v>
      </c>
      <c r="J157" s="79" t="n">
        <v>43.02</v>
      </c>
      <c r="K157" s="79" t="n">
        <v>358.39</v>
      </c>
      <c r="L157" s="53"/>
      <c r="M157" s="79" t="n">
        <v>481.3528</v>
      </c>
      <c r="N157" s="92"/>
      <c r="O157" s="92"/>
      <c r="P157" s="92"/>
      <c r="Q157" s="79" t="n">
        <v>18760.4</v>
      </c>
      <c r="R157" s="79" t="n">
        <v>46.48</v>
      </c>
      <c r="S157" s="79" t="n">
        <v>354.4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88</v>
      </c>
      <c r="F158" s="94"/>
      <c r="G158" s="94"/>
      <c r="H158" s="94"/>
      <c r="I158" s="88" t="n">
        <v>16759.81</v>
      </c>
      <c r="J158" s="88" t="n">
        <v>41.52</v>
      </c>
      <c r="K158" s="88" t="n">
        <v>366.76</v>
      </c>
      <c r="L158" s="53"/>
      <c r="M158" s="88" t="n">
        <v>267.7336</v>
      </c>
      <c r="N158" s="94"/>
      <c r="O158" s="94"/>
      <c r="P158" s="94"/>
      <c r="Q158" s="88" t="n">
        <v>16813.12</v>
      </c>
      <c r="R158" s="88" t="n">
        <v>42.74</v>
      </c>
      <c r="S158" s="88" t="n">
        <v>356.3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72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72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84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84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52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52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36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36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308</v>
      </c>
      <c r="N163" s="73" t="n">
        <v>39.7456</v>
      </c>
      <c r="O163" s="73" t="n">
        <v>45.3333</v>
      </c>
      <c r="P163" s="73" t="n">
        <v>46.18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2704</v>
      </c>
      <c r="N164" s="79" t="n">
        <v>37.4695</v>
      </c>
      <c r="O164" s="79" t="n">
        <v>43.5795</v>
      </c>
      <c r="P164" s="79" t="n">
        <v>44.419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5.0112</v>
      </c>
      <c r="N165" s="79" t="n">
        <v>35.3846</v>
      </c>
      <c r="O165" s="79" t="n">
        <v>41.8011</v>
      </c>
      <c r="P165" s="79" t="n">
        <v>42.62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3736</v>
      </c>
      <c r="N166" s="79" t="n">
        <v>33.2967</v>
      </c>
      <c r="O166" s="79" t="n">
        <v>40.5658</v>
      </c>
      <c r="P166" s="79" t="n">
        <v>41.407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0904</v>
      </c>
      <c r="N167" s="73" t="n">
        <v>39.7071</v>
      </c>
      <c r="O167" s="73" t="n">
        <v>45.2895</v>
      </c>
      <c r="P167" s="73" t="n">
        <v>46.14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4912</v>
      </c>
      <c r="N168" s="79" t="n">
        <v>37.4283</v>
      </c>
      <c r="O168" s="79" t="n">
        <v>43.5362</v>
      </c>
      <c r="P168" s="79" t="n">
        <v>44.379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9104</v>
      </c>
      <c r="N169" s="79" t="n">
        <v>35.3381</v>
      </c>
      <c r="O169" s="79" t="n">
        <v>41.7603</v>
      </c>
      <c r="P169" s="79" t="n">
        <v>42.586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8888</v>
      </c>
      <c r="N170" s="88" t="n">
        <v>33.2502</v>
      </c>
      <c r="O170" s="88" t="n">
        <v>40.5218</v>
      </c>
      <c r="P170" s="88" t="n">
        <v>41.372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3.3104</v>
      </c>
      <c r="N171" s="73" t="n">
        <v>43.3867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4608</v>
      </c>
      <c r="N172" s="79" t="n">
        <v>39.2191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9.6984</v>
      </c>
      <c r="N173" s="79" t="n">
        <v>35.465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7.7424</v>
      </c>
      <c r="N174" s="79" t="n">
        <v>32.14200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544</v>
      </c>
      <c r="N175" s="73" t="n">
        <v>42.4025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6568</v>
      </c>
      <c r="N176" s="79" t="n">
        <v>38.348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2.1832</v>
      </c>
      <c r="N177" s="79" t="n">
        <v>34.7545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3144</v>
      </c>
      <c r="N178" s="79" t="n">
        <v>31.3841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2.0192</v>
      </c>
      <c r="N179" s="73" t="n">
        <v>42.3362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30.7216</v>
      </c>
      <c r="N180" s="79" t="n">
        <v>38.359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8376</v>
      </c>
      <c r="N181" s="79" t="n">
        <v>34.74854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.3408</v>
      </c>
      <c r="N182" s="79" t="n">
        <v>31.50448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33995</v>
      </c>
      <c r="O183" s="73" t="n">
        <v>46.533771</v>
      </c>
      <c r="P183" s="73" t="n">
        <v>46.57199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86067</v>
      </c>
      <c r="O184" s="79" t="n">
        <v>44.764037</v>
      </c>
      <c r="P184" s="79" t="n">
        <v>45.0745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04304</v>
      </c>
      <c r="O185" s="79" t="n">
        <v>42.794894</v>
      </c>
      <c r="P185" s="79" t="n">
        <v>43.39506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09844</v>
      </c>
      <c r="O186" s="88" t="n">
        <v>41.38058</v>
      </c>
      <c r="P186" s="88" t="n">
        <v>42.14294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17169</v>
      </c>
      <c r="O187" s="73" t="n">
        <v>46.319763</v>
      </c>
      <c r="P187" s="73" t="n">
        <v>46.80014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30235</v>
      </c>
      <c r="O188" s="79" t="n">
        <v>44.674622</v>
      </c>
      <c r="P188" s="79" t="n">
        <v>45.20954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01819</v>
      </c>
      <c r="O189" s="79" t="n">
        <v>42.801921</v>
      </c>
      <c r="P189" s="79" t="n">
        <v>43.4440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72943</v>
      </c>
      <c r="O190" s="88" t="n">
        <v>41.481985</v>
      </c>
      <c r="P190" s="88" t="n">
        <v>42.16815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70029</v>
      </c>
      <c r="O191" s="73" t="n">
        <v>46.96284</v>
      </c>
      <c r="P191" s="73" t="n">
        <v>47.79623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63847</v>
      </c>
      <c r="O192" s="79" t="n">
        <v>45.053856</v>
      </c>
      <c r="P192" s="79" t="n">
        <v>45.87023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70218</v>
      </c>
      <c r="O193" s="79" t="n">
        <v>43.039028</v>
      </c>
      <c r="P193" s="79" t="n">
        <v>43.81603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1001</v>
      </c>
      <c r="O194" s="88" t="n">
        <v>41.661315</v>
      </c>
      <c r="P194" s="88" t="n">
        <v>42.45186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47122</v>
      </c>
      <c r="O195" s="73" t="n">
        <v>46.959802</v>
      </c>
      <c r="P195" s="73" t="n">
        <v>47.78455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45711</v>
      </c>
      <c r="O196" s="79" t="n">
        <v>45.052957</v>
      </c>
      <c r="P196" s="79" t="n">
        <v>45.85609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6171</v>
      </c>
      <c r="O197" s="79" t="n">
        <v>43.032516</v>
      </c>
      <c r="P197" s="79" t="n">
        <v>43.80079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05477</v>
      </c>
      <c r="O198" s="88" t="n">
        <v>41.651137</v>
      </c>
      <c r="P198" s="88" t="n">
        <v>42.431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19508</v>
      </c>
      <c r="O199" s="73" t="n">
        <v>46.289532</v>
      </c>
      <c r="P199" s="73" t="n">
        <v>47.01073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08287</v>
      </c>
      <c r="O200" s="79" t="n">
        <v>44.642233</v>
      </c>
      <c r="P200" s="79" t="n">
        <v>45.33830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583412</v>
      </c>
      <c r="O201" s="79" t="n">
        <v>42.768628</v>
      </c>
      <c r="P201" s="79" t="n">
        <v>43.43369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4946</v>
      </c>
      <c r="O202" s="88" t="n">
        <v>41.480533</v>
      </c>
      <c r="P202" s="88" t="n">
        <v>42.1791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11814</v>
      </c>
      <c r="O203" s="73" t="n">
        <v>46.353022</v>
      </c>
      <c r="P203" s="73" t="n">
        <v>46.61220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37894</v>
      </c>
      <c r="O204" s="79" t="n">
        <v>44.60092</v>
      </c>
      <c r="P204" s="79" t="n">
        <v>45.08522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58173</v>
      </c>
      <c r="O205" s="79" t="n">
        <v>42.679892</v>
      </c>
      <c r="P205" s="79" t="n">
        <v>43.29118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61084</v>
      </c>
      <c r="O206" s="88" t="n">
        <v>41.360282</v>
      </c>
      <c r="P206" s="88" t="n">
        <v>42.0529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12</v>
      </c>
      <c r="F207" s="92"/>
      <c r="G207" s="92"/>
      <c r="H207" s="92"/>
      <c r="I207" s="73" t="n">
        <v>64994.06</v>
      </c>
      <c r="J207" s="73" t="n">
        <v>128.65</v>
      </c>
      <c r="K207" s="73" t="n">
        <v>809.76</v>
      </c>
      <c r="L207" s="53"/>
      <c r="M207" s="73" t="n">
        <v>5273.2</v>
      </c>
      <c r="N207" s="92"/>
      <c r="O207" s="92"/>
      <c r="P207" s="92"/>
      <c r="Q207" s="73" t="n">
        <v>66293.65</v>
      </c>
      <c r="R207" s="73" t="n">
        <v>128.58</v>
      </c>
      <c r="S207" s="73" t="n">
        <v>857.83</v>
      </c>
      <c r="U207" s="14"/>
      <c r="V207" s="15"/>
      <c r="W207" s="16"/>
      <c r="X207" s="53"/>
      <c r="Y207" s="20" t="n">
        <f aca="false">GEOMEAN(Q207:Q210)/GEOMEAN(I207:I210)</f>
        <v>1.00929724485881</v>
      </c>
      <c r="Z207" s="20" t="n">
        <f aca="false">GEOMEAN(R207:R210)/GEOMEAN(J207:J210)</f>
        <v>0.982278550823663</v>
      </c>
      <c r="AA207" s="26" t="n">
        <f aca="false">GEOMEAN(S207:S210)/GEOMEAN(K207:K210)</f>
        <v>1.0225310486926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296</v>
      </c>
      <c r="F208" s="92"/>
      <c r="G208" s="92"/>
      <c r="H208" s="92"/>
      <c r="I208" s="79" t="n">
        <v>46705.5</v>
      </c>
      <c r="J208" s="79" t="n">
        <v>108.67</v>
      </c>
      <c r="K208" s="79" t="n">
        <v>825.49</v>
      </c>
      <c r="L208" s="53"/>
      <c r="M208" s="79" t="n">
        <v>2152.1896</v>
      </c>
      <c r="N208" s="92"/>
      <c r="O208" s="92"/>
      <c r="P208" s="92"/>
      <c r="Q208" s="79" t="n">
        <v>47364.15</v>
      </c>
      <c r="R208" s="79" t="n">
        <v>106.16</v>
      </c>
      <c r="S208" s="79" t="n">
        <v>825.8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896</v>
      </c>
      <c r="F209" s="92"/>
      <c r="G209" s="92"/>
      <c r="H209" s="92"/>
      <c r="I209" s="79" t="n">
        <v>38576.41</v>
      </c>
      <c r="J209" s="79" t="n">
        <v>111.68</v>
      </c>
      <c r="K209" s="79" t="n">
        <v>792.69</v>
      </c>
      <c r="L209" s="53"/>
      <c r="M209" s="79" t="n">
        <v>979.1864</v>
      </c>
      <c r="N209" s="92"/>
      <c r="O209" s="92"/>
      <c r="P209" s="92"/>
      <c r="Q209" s="79" t="n">
        <v>37059.24</v>
      </c>
      <c r="R209" s="79" t="n">
        <v>98.32</v>
      </c>
      <c r="S209" s="79" t="n">
        <v>794.5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</v>
      </c>
      <c r="F210" s="94"/>
      <c r="G210" s="94"/>
      <c r="H210" s="94"/>
      <c r="I210" s="88" t="n">
        <v>31834.46</v>
      </c>
      <c r="J210" s="88" t="n">
        <v>98.83</v>
      </c>
      <c r="K210" s="88" t="n">
        <v>824.73</v>
      </c>
      <c r="L210" s="53"/>
      <c r="M210" s="88" t="n">
        <v>471.804</v>
      </c>
      <c r="N210" s="94"/>
      <c r="O210" s="94"/>
      <c r="P210" s="94"/>
      <c r="Q210" s="88" t="n">
        <v>33244.45</v>
      </c>
      <c r="R210" s="88" t="n">
        <v>107.04</v>
      </c>
      <c r="S210" s="88" t="n">
        <v>848.6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3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3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5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5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4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4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5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5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9.32</v>
      </c>
      <c r="N215" s="73" t="n">
        <v>41.8344</v>
      </c>
      <c r="O215" s="73" t="n">
        <v>48.1886</v>
      </c>
      <c r="P215" s="73" t="n">
        <v>47.501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45</v>
      </c>
      <c r="N216" s="79" t="n">
        <v>40.835</v>
      </c>
      <c r="O216" s="79" t="n">
        <v>47.098</v>
      </c>
      <c r="P216" s="79" t="n">
        <v>46.583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746</v>
      </c>
      <c r="N217" s="79" t="n">
        <v>39.4162</v>
      </c>
      <c r="O217" s="79" t="n">
        <v>45.9222</v>
      </c>
      <c r="P217" s="79" t="n">
        <v>45.53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97</v>
      </c>
      <c r="N218" s="79" t="n">
        <v>37.6305</v>
      </c>
      <c r="O218" s="79" t="n">
        <v>44.8324</v>
      </c>
      <c r="P218" s="79" t="n">
        <v>44.510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9.269</v>
      </c>
      <c r="N219" s="73" t="n">
        <v>41.6857</v>
      </c>
      <c r="O219" s="73" t="n">
        <v>47.2522</v>
      </c>
      <c r="P219" s="73" t="n">
        <v>46.668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374</v>
      </c>
      <c r="N220" s="79" t="n">
        <v>40.7478</v>
      </c>
      <c r="O220" s="79" t="n">
        <v>46.317</v>
      </c>
      <c r="P220" s="79" t="n">
        <v>45.538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069</v>
      </c>
      <c r="N221" s="79" t="n">
        <v>39.3928</v>
      </c>
      <c r="O221" s="79" t="n">
        <v>45.3723</v>
      </c>
      <c r="P221" s="79" t="n">
        <v>44.590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621</v>
      </c>
      <c r="N222" s="88" t="n">
        <v>37.6771</v>
      </c>
      <c r="O222" s="88" t="n">
        <v>44.4309</v>
      </c>
      <c r="P222" s="88" t="n">
        <v>43.498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3.63</v>
      </c>
      <c r="N223" s="73" t="n">
        <v>46.03930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352</v>
      </c>
      <c r="N224" s="79" t="n">
        <v>42.5982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423</v>
      </c>
      <c r="N225" s="79" t="n">
        <v>39.8600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523</v>
      </c>
      <c r="N226" s="79" t="n">
        <v>36.6677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498</v>
      </c>
      <c r="N227" s="73" t="n">
        <v>44.6103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873</v>
      </c>
      <c r="N228" s="79" t="n">
        <v>41.30012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24</v>
      </c>
      <c r="N229" s="79" t="n">
        <v>38.25911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24</v>
      </c>
      <c r="N230" s="79" t="n">
        <v>34.98051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49</v>
      </c>
      <c r="N231" s="73" t="n">
        <v>44.34591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8.784</v>
      </c>
      <c r="N232" s="79" t="n">
        <v>41.39188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79</v>
      </c>
      <c r="N233" s="79" t="n">
        <v>38.56560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4</v>
      </c>
      <c r="N234" s="79" t="n">
        <v>35.6445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72434</v>
      </c>
      <c r="O235" s="73" t="n">
        <v>48.134028</v>
      </c>
      <c r="P235" s="73" t="n">
        <v>47.30691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08507</v>
      </c>
      <c r="O236" s="79" t="n">
        <v>47.029537</v>
      </c>
      <c r="P236" s="79" t="n">
        <v>46.51510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24285</v>
      </c>
      <c r="O237" s="79" t="n">
        <v>45.830852</v>
      </c>
      <c r="P237" s="79" t="n">
        <v>45.538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197831</v>
      </c>
      <c r="O238" s="88" t="n">
        <v>44.818226</v>
      </c>
      <c r="P238" s="88" t="n">
        <v>44.46779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10251</v>
      </c>
      <c r="O239" s="73" t="n">
        <v>49.056115</v>
      </c>
      <c r="P239" s="73" t="n">
        <v>48.48270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28835</v>
      </c>
      <c r="O240" s="79" t="n">
        <v>47.850992</v>
      </c>
      <c r="P240" s="79" t="n">
        <v>47.47296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84509</v>
      </c>
      <c r="O241" s="79" t="n">
        <v>46.489585</v>
      </c>
      <c r="P241" s="79" t="n">
        <v>46.24063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52999</v>
      </c>
      <c r="O242" s="88" t="n">
        <v>45.270711</v>
      </c>
      <c r="P242" s="88" t="n">
        <v>45.01014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5065</v>
      </c>
      <c r="O243" s="73" t="n">
        <v>49.240143</v>
      </c>
      <c r="P243" s="73" t="n">
        <v>48.79163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7723</v>
      </c>
      <c r="O244" s="79" t="n">
        <v>48.233252</v>
      </c>
      <c r="P244" s="79" t="n">
        <v>47.90576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13427</v>
      </c>
      <c r="O245" s="79" t="n">
        <v>46.752428</v>
      </c>
      <c r="P245" s="79" t="n">
        <v>46.595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08176</v>
      </c>
      <c r="O246" s="88" t="n">
        <v>45.576034</v>
      </c>
      <c r="P246" s="88" t="n">
        <v>45.4344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7363</v>
      </c>
      <c r="O247" s="73" t="n">
        <v>49.109543</v>
      </c>
      <c r="P247" s="73" t="n">
        <v>49.0212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8708</v>
      </c>
      <c r="O248" s="79" t="n">
        <v>48.140554</v>
      </c>
      <c r="P248" s="79" t="n">
        <v>48.10236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29095</v>
      </c>
      <c r="O249" s="79" t="n">
        <v>46.731287</v>
      </c>
      <c r="P249" s="79" t="n">
        <v>46.746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0289</v>
      </c>
      <c r="O250" s="88" t="n">
        <v>45.62798</v>
      </c>
      <c r="P250" s="88" t="n">
        <v>45.55959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3177</v>
      </c>
      <c r="O251" s="73" t="n">
        <v>48.846209</v>
      </c>
      <c r="P251" s="73" t="n">
        <v>49.21322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8479</v>
      </c>
      <c r="O252" s="79" t="n">
        <v>47.656568</v>
      </c>
      <c r="P252" s="79" t="n">
        <v>48.02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4531</v>
      </c>
      <c r="O253" s="79" t="n">
        <v>46.351117</v>
      </c>
      <c r="P253" s="79" t="n">
        <v>46.73479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2893</v>
      </c>
      <c r="O254" s="88" t="n">
        <v>45.204684</v>
      </c>
      <c r="P254" s="88" t="n">
        <v>45.48447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6004</v>
      </c>
      <c r="O255" s="73" t="n">
        <v>47.630129</v>
      </c>
      <c r="P255" s="73" t="n">
        <v>48.15332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19605</v>
      </c>
      <c r="O256" s="79" t="n">
        <v>46.61445</v>
      </c>
      <c r="P256" s="79" t="n">
        <v>47.03599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536</v>
      </c>
      <c r="O257" s="79" t="n">
        <v>45.596053</v>
      </c>
      <c r="P257" s="79" t="n">
        <v>46.01823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4985</v>
      </c>
      <c r="O258" s="88" t="n">
        <v>44.708903</v>
      </c>
      <c r="P258" s="88" t="n">
        <v>44.88647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</v>
      </c>
      <c r="F259" s="92"/>
      <c r="G259" s="92"/>
      <c r="H259" s="92"/>
      <c r="I259" s="73" t="n">
        <v>31044.94</v>
      </c>
      <c r="J259" s="73" t="n">
        <v>103.97</v>
      </c>
      <c r="K259" s="73" t="n">
        <v>652.07</v>
      </c>
      <c r="L259" s="53"/>
      <c r="M259" s="73" t="n">
        <v>1495.958</v>
      </c>
      <c r="N259" s="92"/>
      <c r="O259" s="92"/>
      <c r="P259" s="92"/>
      <c r="Q259" s="73" t="n">
        <v>30688.54</v>
      </c>
      <c r="R259" s="73" t="n">
        <v>85.82</v>
      </c>
      <c r="S259" s="73" t="n">
        <v>671.02</v>
      </c>
      <c r="U259" s="14"/>
      <c r="V259" s="15"/>
      <c r="W259" s="16"/>
      <c r="X259" s="53"/>
      <c r="Y259" s="20" t="n">
        <f aca="false">GEOMEAN(Q259:Q262)/GEOMEAN(I259:I262)</f>
        <v>0.988630612396988</v>
      </c>
      <c r="Z259" s="20" t="n">
        <f aca="false">GEOMEAN(R259:R262)/GEOMEAN(J259:J262)</f>
        <v>1.07967936677488</v>
      </c>
      <c r="AA259" s="26" t="n">
        <f aca="false">GEOMEAN(S259:S262)/GEOMEAN(K259:K262)</f>
        <v>0.999579148181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3</v>
      </c>
      <c r="F260" s="92"/>
      <c r="G260" s="92"/>
      <c r="H260" s="92"/>
      <c r="I260" s="79" t="n">
        <v>24632.55</v>
      </c>
      <c r="J260" s="79" t="n">
        <v>78.43</v>
      </c>
      <c r="K260" s="79" t="n">
        <v>664.61</v>
      </c>
      <c r="L260" s="53"/>
      <c r="M260" s="79" t="n">
        <v>612.376</v>
      </c>
      <c r="N260" s="92"/>
      <c r="O260" s="92"/>
      <c r="P260" s="92"/>
      <c r="Q260" s="79" t="n">
        <v>23899.81</v>
      </c>
      <c r="R260" s="79" t="n">
        <v>95.7</v>
      </c>
      <c r="S260" s="79" t="n">
        <v>656.3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</v>
      </c>
      <c r="F261" s="92"/>
      <c r="G261" s="92"/>
      <c r="H261" s="92"/>
      <c r="I261" s="79" t="n">
        <v>22084.16</v>
      </c>
      <c r="J261" s="79" t="n">
        <v>79.06</v>
      </c>
      <c r="K261" s="79" t="n">
        <v>648.96</v>
      </c>
      <c r="L261" s="53"/>
      <c r="M261" s="79" t="n">
        <v>311.663</v>
      </c>
      <c r="N261" s="92"/>
      <c r="O261" s="92"/>
      <c r="P261" s="92"/>
      <c r="Q261" s="79" t="n">
        <v>22088</v>
      </c>
      <c r="R261" s="79" t="n">
        <v>96.11</v>
      </c>
      <c r="S261" s="79" t="n">
        <v>653.3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7</v>
      </c>
      <c r="F262" s="94"/>
      <c r="G262" s="94"/>
      <c r="H262" s="94"/>
      <c r="I262" s="88" t="n">
        <v>20608.49</v>
      </c>
      <c r="J262" s="88" t="n">
        <v>85.13</v>
      </c>
      <c r="K262" s="88" t="n">
        <v>657.69</v>
      </c>
      <c r="L262" s="53"/>
      <c r="M262" s="88" t="n">
        <v>173.278</v>
      </c>
      <c r="N262" s="94"/>
      <c r="O262" s="94"/>
      <c r="P262" s="94"/>
      <c r="Q262" s="88" t="n">
        <v>20522.79</v>
      </c>
      <c r="R262" s="88" t="n">
        <v>94.48</v>
      </c>
      <c r="S262" s="88" t="n">
        <v>641.7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08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08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76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76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48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48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952</v>
      </c>
      <c r="N267" s="73" t="n">
        <v>38.9831</v>
      </c>
      <c r="O267" s="73" t="n">
        <v>46.5996</v>
      </c>
      <c r="P267" s="73" t="n">
        <v>44.72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6224</v>
      </c>
      <c r="N268" s="79" t="n">
        <v>37.1328</v>
      </c>
      <c r="O268" s="79" t="n">
        <v>45.1677</v>
      </c>
      <c r="P268" s="79" t="n">
        <v>43.094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2704</v>
      </c>
      <c r="N269" s="79" t="n">
        <v>35.2413</v>
      </c>
      <c r="O269" s="79" t="n">
        <v>43.6738</v>
      </c>
      <c r="P269" s="79" t="n">
        <v>41.803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5072</v>
      </c>
      <c r="N270" s="79" t="n">
        <v>33.2638</v>
      </c>
      <c r="O270" s="79" t="n">
        <v>42.4932</v>
      </c>
      <c r="P270" s="79" t="n">
        <v>40.87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0.9736</v>
      </c>
      <c r="N271" s="73" t="n">
        <v>38.914</v>
      </c>
      <c r="O271" s="73" t="n">
        <v>46.4208</v>
      </c>
      <c r="P271" s="73" t="n">
        <v>46.1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8552</v>
      </c>
      <c r="N272" s="79" t="n">
        <v>36.9469</v>
      </c>
      <c r="O272" s="79" t="n">
        <v>44.9912</v>
      </c>
      <c r="P272" s="79" t="n">
        <v>44.721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2272</v>
      </c>
      <c r="N273" s="79" t="n">
        <v>34.9725</v>
      </c>
      <c r="O273" s="79" t="n">
        <v>43.488</v>
      </c>
      <c r="P273" s="79" t="n">
        <v>43.13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5408</v>
      </c>
      <c r="N274" s="88" t="n">
        <v>32.9495</v>
      </c>
      <c r="O274" s="88" t="n">
        <v>42.3098</v>
      </c>
      <c r="P274" s="88" t="n">
        <v>41.927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3.3216</v>
      </c>
      <c r="N275" s="73" t="n">
        <v>43.913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6</v>
      </c>
      <c r="N276" s="79" t="n">
        <v>40.97271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7888</v>
      </c>
      <c r="N277" s="79" t="n">
        <v>37.574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11.0736</v>
      </c>
      <c r="N278" s="79" t="n">
        <v>35.3751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99.3024</v>
      </c>
      <c r="N279" s="73" t="n">
        <v>42.28878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5824</v>
      </c>
      <c r="N280" s="79" t="n">
        <v>39.6572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4552</v>
      </c>
      <c r="N281" s="79" t="n">
        <v>36.58652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216</v>
      </c>
      <c r="N282" s="79" t="n">
        <v>34.48572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3728</v>
      </c>
      <c r="N283" s="73" t="n">
        <v>41.7897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332</v>
      </c>
      <c r="N284" s="79" t="n">
        <v>39.1180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288</v>
      </c>
      <c r="N285" s="79" t="n">
        <v>36.30415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8984</v>
      </c>
      <c r="N286" s="79" t="n">
        <v>34.27900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1675</v>
      </c>
      <c r="O287" s="73" t="n">
        <v>46.566129</v>
      </c>
      <c r="P287" s="73" t="n">
        <v>46.00299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298</v>
      </c>
      <c r="O288" s="79" t="n">
        <v>45.152426</v>
      </c>
      <c r="P288" s="79" t="n">
        <v>44.32486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5499</v>
      </c>
      <c r="O289" s="79" t="n">
        <v>43.677956</v>
      </c>
      <c r="P289" s="79" t="n">
        <v>42.96855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2905</v>
      </c>
      <c r="O290" s="88" t="n">
        <v>42.49729</v>
      </c>
      <c r="P290" s="88" t="n">
        <v>42.00472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08062</v>
      </c>
      <c r="O291" s="73" t="n">
        <v>47.307331</v>
      </c>
      <c r="P291" s="73" t="n">
        <v>46.87635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6563</v>
      </c>
      <c r="O292" s="79" t="n">
        <v>45.6959</v>
      </c>
      <c r="P292" s="79" t="n">
        <v>45.11507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4431</v>
      </c>
      <c r="O293" s="79" t="n">
        <v>44.005097</v>
      </c>
      <c r="P293" s="79" t="n">
        <v>43.5222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5362</v>
      </c>
      <c r="O294" s="88" t="n">
        <v>42.71141</v>
      </c>
      <c r="P294" s="88" t="n">
        <v>42.38131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3732</v>
      </c>
      <c r="O295" s="73" t="n">
        <v>47.554537</v>
      </c>
      <c r="P295" s="73" t="n">
        <v>47.19569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7457</v>
      </c>
      <c r="O296" s="79" t="n">
        <v>46.014152</v>
      </c>
      <c r="P296" s="79" t="n">
        <v>45.57944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0325</v>
      </c>
      <c r="O297" s="79" t="n">
        <v>44.184625</v>
      </c>
      <c r="P297" s="79" t="n">
        <v>43.77786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477</v>
      </c>
      <c r="O298" s="88" t="n">
        <v>42.879504</v>
      </c>
      <c r="P298" s="88" t="n">
        <v>42.53571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67154</v>
      </c>
      <c r="O299" s="73" t="n">
        <v>47.480635</v>
      </c>
      <c r="P299" s="73" t="n">
        <v>47.00799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48408</v>
      </c>
      <c r="O300" s="79" t="n">
        <v>45.921403</v>
      </c>
      <c r="P300" s="79" t="n">
        <v>45.38071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5753</v>
      </c>
      <c r="O301" s="79" t="n">
        <v>44.082751</v>
      </c>
      <c r="P301" s="79" t="n">
        <v>43.55582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4096</v>
      </c>
      <c r="O302" s="88" t="n">
        <v>42.748026</v>
      </c>
      <c r="P302" s="88" t="n">
        <v>42.27812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1602</v>
      </c>
      <c r="O303" s="73" t="n">
        <v>47.035495</v>
      </c>
      <c r="P303" s="73" t="n">
        <v>46.8178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66962</v>
      </c>
      <c r="O304" s="79" t="n">
        <v>45.520632</v>
      </c>
      <c r="P304" s="79" t="n">
        <v>45.19587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7963</v>
      </c>
      <c r="O305" s="79" t="n">
        <v>43.757841</v>
      </c>
      <c r="P305" s="79" t="n">
        <v>43.4067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63354</v>
      </c>
      <c r="O306" s="88" t="n">
        <v>42.480224</v>
      </c>
      <c r="P306" s="88" t="n">
        <v>42.06110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432</v>
      </c>
      <c r="O307" s="73" t="n">
        <v>46.196989</v>
      </c>
      <c r="P307" s="73" t="n">
        <v>46.40159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39157</v>
      </c>
      <c r="O308" s="79" t="n">
        <v>44.901664</v>
      </c>
      <c r="P308" s="79" t="n">
        <v>44.8862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192</v>
      </c>
      <c r="O309" s="79" t="n">
        <v>43.349367</v>
      </c>
      <c r="P309" s="79" t="n">
        <v>43.2274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697</v>
      </c>
      <c r="O310" s="88" t="n">
        <v>42.152412</v>
      </c>
      <c r="P310" s="88" t="n">
        <v>41.9375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76</v>
      </c>
      <c r="F311" s="92"/>
      <c r="G311" s="92"/>
      <c r="H311" s="92"/>
      <c r="I311" s="73" t="n">
        <v>46230.77</v>
      </c>
      <c r="J311" s="73" t="n">
        <v>120.99</v>
      </c>
      <c r="K311" s="73" t="n">
        <v>800.42</v>
      </c>
      <c r="L311" s="53"/>
      <c r="M311" s="73" t="n">
        <v>4216.8136</v>
      </c>
      <c r="N311" s="92"/>
      <c r="O311" s="92"/>
      <c r="P311" s="92"/>
      <c r="Q311" s="73" t="n">
        <v>45939.35</v>
      </c>
      <c r="R311" s="73" t="n">
        <v>112.58</v>
      </c>
      <c r="S311" s="73" t="n">
        <v>820.67</v>
      </c>
      <c r="U311" s="14"/>
      <c r="V311" s="15"/>
      <c r="W311" s="16"/>
      <c r="X311" s="53"/>
      <c r="Y311" s="20" t="n">
        <f aca="false">GEOMEAN(Q311:Q314)/GEOMEAN(I311:I314)</f>
        <v>1.00533062959289</v>
      </c>
      <c r="Z311" s="20" t="n">
        <f aca="false">GEOMEAN(R311:R314)/GEOMEAN(J311:J314)</f>
        <v>0.953889163223638</v>
      </c>
      <c r="AA311" s="26" t="n">
        <f aca="false">GEOMEAN(S311:S314)/GEOMEAN(K311:K314)</f>
        <v>0.99219888170630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36</v>
      </c>
      <c r="F312" s="92"/>
      <c r="G312" s="92"/>
      <c r="H312" s="92"/>
      <c r="I312" s="79" t="n">
        <v>34771</v>
      </c>
      <c r="J312" s="79" t="n">
        <v>99.32</v>
      </c>
      <c r="K312" s="79" t="n">
        <v>854.6</v>
      </c>
      <c r="L312" s="53"/>
      <c r="M312" s="79" t="n">
        <v>1451.78</v>
      </c>
      <c r="N312" s="92"/>
      <c r="O312" s="92"/>
      <c r="P312" s="92"/>
      <c r="Q312" s="79" t="n">
        <v>35297.84</v>
      </c>
      <c r="R312" s="79" t="n">
        <v>101.14</v>
      </c>
      <c r="S312" s="79" t="n">
        <v>839.9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</v>
      </c>
      <c r="F313" s="92"/>
      <c r="G313" s="92"/>
      <c r="H313" s="92"/>
      <c r="I313" s="79" t="n">
        <v>31403.43</v>
      </c>
      <c r="J313" s="79" t="n">
        <v>99.77</v>
      </c>
      <c r="K313" s="79" t="n">
        <v>868.67</v>
      </c>
      <c r="L313" s="53"/>
      <c r="M313" s="79" t="n">
        <v>656.6</v>
      </c>
      <c r="N313" s="92"/>
      <c r="O313" s="92"/>
      <c r="P313" s="92"/>
      <c r="Q313" s="79" t="n">
        <v>31527.58</v>
      </c>
      <c r="R313" s="79" t="n">
        <v>99.8</v>
      </c>
      <c r="S313" s="79" t="n">
        <v>839.6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16</v>
      </c>
      <c r="F314" s="94"/>
      <c r="G314" s="94"/>
      <c r="H314" s="94"/>
      <c r="I314" s="88" t="n">
        <v>27454.88</v>
      </c>
      <c r="J314" s="88" t="n">
        <v>113.36</v>
      </c>
      <c r="K314" s="88" t="n">
        <v>814.88</v>
      </c>
      <c r="L314" s="53"/>
      <c r="M314" s="88" t="n">
        <v>331.7168</v>
      </c>
      <c r="N314" s="94"/>
      <c r="O314" s="94"/>
      <c r="P314" s="94"/>
      <c r="Q314" s="88" t="n">
        <v>27692.17</v>
      </c>
      <c r="R314" s="88" t="n">
        <v>99.02</v>
      </c>
      <c r="S314" s="88" t="n">
        <v>810.8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32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32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72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72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52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52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64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64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10.18</v>
      </c>
      <c r="N319" s="73" t="n">
        <v>37.9757</v>
      </c>
      <c r="O319" s="73" t="n">
        <v>46.572</v>
      </c>
      <c r="P319" s="73" t="n">
        <v>45.97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4928</v>
      </c>
      <c r="N320" s="79" t="n">
        <v>35.3492</v>
      </c>
      <c r="O320" s="79" t="n">
        <v>45.1215</v>
      </c>
      <c r="P320" s="79" t="n">
        <v>44.591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1544</v>
      </c>
      <c r="N321" s="79" t="n">
        <v>32.951</v>
      </c>
      <c r="O321" s="79" t="n">
        <v>43.8471</v>
      </c>
      <c r="P321" s="79" t="n">
        <v>43.409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2.9832</v>
      </c>
      <c r="N322" s="79" t="n">
        <v>30.7338</v>
      </c>
      <c r="O322" s="79" t="n">
        <v>43.0422</v>
      </c>
      <c r="P322" s="79" t="n">
        <v>42.661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7776</v>
      </c>
      <c r="N323" s="73" t="n">
        <v>38.1423</v>
      </c>
      <c r="O323" s="73" t="n">
        <v>46.5152</v>
      </c>
      <c r="P323" s="73" t="n">
        <v>45.779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1568</v>
      </c>
      <c r="N324" s="79" t="n">
        <v>35.5331</v>
      </c>
      <c r="O324" s="79" t="n">
        <v>45.0479</v>
      </c>
      <c r="P324" s="79" t="n">
        <v>44.430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344</v>
      </c>
      <c r="N325" s="79" t="n">
        <v>33.1447</v>
      </c>
      <c r="O325" s="79" t="n">
        <v>43.7599</v>
      </c>
      <c r="P325" s="79" t="n">
        <v>43.264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44</v>
      </c>
      <c r="N326" s="88" t="n">
        <v>30.9089</v>
      </c>
      <c r="O326" s="88" t="n">
        <v>42.9588</v>
      </c>
      <c r="P326" s="88" t="n">
        <v>42.514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7.1752</v>
      </c>
      <c r="N327" s="73" t="n">
        <v>47.5316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2.5768</v>
      </c>
      <c r="N328" s="79" t="n">
        <v>42.9029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3656</v>
      </c>
      <c r="N329" s="79" t="n">
        <v>39.20210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7048</v>
      </c>
      <c r="N330" s="79" t="n">
        <v>35.3339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2.3696</v>
      </c>
      <c r="N331" s="73" t="n">
        <v>46.10736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7.3496</v>
      </c>
      <c r="N332" s="79" t="n">
        <v>41.90382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6368</v>
      </c>
      <c r="N333" s="79" t="n">
        <v>38.39996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3952</v>
      </c>
      <c r="N334" s="79" t="n">
        <v>34.79268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1608</v>
      </c>
      <c r="N335" s="73" t="n">
        <v>46.3262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288</v>
      </c>
      <c r="N336" s="79" t="n">
        <v>42.00697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544</v>
      </c>
      <c r="N337" s="79" t="n">
        <v>38.50731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1712</v>
      </c>
      <c r="N338" s="79" t="n">
        <v>34.99842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07275</v>
      </c>
      <c r="O339" s="73" t="n">
        <v>46.566056</v>
      </c>
      <c r="P339" s="73" t="n">
        <v>45.6630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692825</v>
      </c>
      <c r="O340" s="79" t="n">
        <v>45.239115</v>
      </c>
      <c r="P340" s="79" t="n">
        <v>44.48770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2681</v>
      </c>
      <c r="O341" s="79" t="n">
        <v>43.948781</v>
      </c>
      <c r="P341" s="79" t="n">
        <v>43.46887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6571</v>
      </c>
      <c r="O342" s="88" t="n">
        <v>43.249386</v>
      </c>
      <c r="P342" s="88" t="n">
        <v>42.76503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08199</v>
      </c>
      <c r="O343" s="73" t="n">
        <v>46.941268</v>
      </c>
      <c r="P343" s="73" t="n">
        <v>46.02923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69522</v>
      </c>
      <c r="O344" s="79" t="n">
        <v>45.520311</v>
      </c>
      <c r="P344" s="79" t="n">
        <v>44.81815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67538</v>
      </c>
      <c r="O345" s="79" t="n">
        <v>44.181173</v>
      </c>
      <c r="P345" s="79" t="n">
        <v>43.7212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0.999731</v>
      </c>
      <c r="O346" s="88" t="n">
        <v>43.413195</v>
      </c>
      <c r="P346" s="88" t="n">
        <v>42.97542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03871</v>
      </c>
      <c r="O347" s="73" t="n">
        <v>47.395101</v>
      </c>
      <c r="P347" s="73" t="n">
        <v>46.809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37891</v>
      </c>
      <c r="O348" s="79" t="n">
        <v>45.827534</v>
      </c>
      <c r="P348" s="79" t="n">
        <v>45.29310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5619</v>
      </c>
      <c r="O349" s="79" t="n">
        <v>44.382481</v>
      </c>
      <c r="P349" s="79" t="n">
        <v>43.96168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5554</v>
      </c>
      <c r="O350" s="88" t="n">
        <v>43.536918</v>
      </c>
      <c r="P350" s="88" t="n">
        <v>43.15542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16914</v>
      </c>
      <c r="O351" s="73" t="n">
        <v>47.319753</v>
      </c>
      <c r="P351" s="73" t="n">
        <v>46.80376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43353</v>
      </c>
      <c r="O352" s="79" t="n">
        <v>45.744331</v>
      </c>
      <c r="P352" s="79" t="n">
        <v>45.26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1477</v>
      </c>
      <c r="O353" s="79" t="n">
        <v>44.309515</v>
      </c>
      <c r="P353" s="79" t="n">
        <v>43.91336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6483</v>
      </c>
      <c r="O354" s="88" t="n">
        <v>43.467437</v>
      </c>
      <c r="P354" s="88" t="n">
        <v>43.08261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45585</v>
      </c>
      <c r="O355" s="73" t="n">
        <v>46.378973</v>
      </c>
      <c r="P355" s="73" t="n">
        <v>46.53612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20201</v>
      </c>
      <c r="O356" s="79" t="n">
        <v>45.011627</v>
      </c>
      <c r="P356" s="79" t="n">
        <v>45.05493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5742</v>
      </c>
      <c r="O357" s="79" t="n">
        <v>43.767961</v>
      </c>
      <c r="P357" s="79" t="n">
        <v>43.5489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46269</v>
      </c>
      <c r="O358" s="88" t="n">
        <v>42.977694</v>
      </c>
      <c r="P358" s="88" t="n">
        <v>42.59156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2325</v>
      </c>
      <c r="O359" s="73" t="n">
        <v>45.967078</v>
      </c>
      <c r="P359" s="73" t="n">
        <v>46.24093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04417</v>
      </c>
      <c r="O360" s="79" t="n">
        <v>44.696579</v>
      </c>
      <c r="P360" s="79" t="n">
        <v>44.83420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6375</v>
      </c>
      <c r="O361" s="79" t="n">
        <v>43.56421</v>
      </c>
      <c r="P361" s="79" t="n">
        <v>43.36913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1135</v>
      </c>
      <c r="O362" s="88" t="n">
        <v>42.825943</v>
      </c>
      <c r="P362" s="88" t="n">
        <v>42.3995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</v>
      </c>
      <c r="F363" s="92"/>
      <c r="G363" s="92"/>
      <c r="H363" s="92"/>
      <c r="I363" s="73" t="n">
        <v>53508.95</v>
      </c>
      <c r="J363" s="73" t="n">
        <v>140.92</v>
      </c>
      <c r="K363" s="73" t="n">
        <v>831.77</v>
      </c>
      <c r="L363" s="53"/>
      <c r="M363" s="73" t="n">
        <v>6800.6368</v>
      </c>
      <c r="N363" s="92"/>
      <c r="O363" s="92"/>
      <c r="P363" s="92"/>
      <c r="Q363" s="73" t="n">
        <v>53497.51</v>
      </c>
      <c r="R363" s="73" t="n">
        <v>138.81</v>
      </c>
      <c r="S363" s="73" t="n">
        <v>791.2</v>
      </c>
      <c r="U363" s="14"/>
      <c r="V363" s="15"/>
      <c r="W363" s="16"/>
      <c r="X363" s="53"/>
      <c r="Y363" s="20" t="n">
        <f aca="false">GEOMEAN(Q363:Q366)/GEOMEAN(I363:I366)</f>
        <v>1.01055964618658</v>
      </c>
      <c r="Z363" s="20" t="n">
        <f aca="false">GEOMEAN(R363:R366)/GEOMEAN(J363:J366)</f>
        <v>1.01217948628583</v>
      </c>
      <c r="AA363" s="26" t="n">
        <f aca="false">GEOMEAN(S363:S366)/GEOMEAN(K363:K366)</f>
        <v>0.97864539711238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68</v>
      </c>
      <c r="F364" s="92"/>
      <c r="G364" s="92"/>
      <c r="H364" s="92"/>
      <c r="I364" s="79" t="n">
        <v>41296.63</v>
      </c>
      <c r="J364" s="79" t="n">
        <v>123.57</v>
      </c>
      <c r="K364" s="79" t="n">
        <v>835.29</v>
      </c>
      <c r="L364" s="53"/>
      <c r="M364" s="79" t="n">
        <v>2804.0016</v>
      </c>
      <c r="N364" s="92"/>
      <c r="O364" s="92"/>
      <c r="P364" s="92"/>
      <c r="Q364" s="79" t="n">
        <v>42610.47</v>
      </c>
      <c r="R364" s="79" t="n">
        <v>111.76</v>
      </c>
      <c r="S364" s="79" t="n">
        <v>826.8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68</v>
      </c>
      <c r="F365" s="92"/>
      <c r="G365" s="92"/>
      <c r="H365" s="92"/>
      <c r="I365" s="79" t="n">
        <v>35359.75</v>
      </c>
      <c r="J365" s="79" t="n">
        <v>105.2</v>
      </c>
      <c r="K365" s="79" t="n">
        <v>831.8</v>
      </c>
      <c r="L365" s="53"/>
      <c r="M365" s="79" t="n">
        <v>1272.4312</v>
      </c>
      <c r="N365" s="92"/>
      <c r="O365" s="92"/>
      <c r="P365" s="92"/>
      <c r="Q365" s="79" t="n">
        <v>35715.67</v>
      </c>
      <c r="R365" s="79" t="n">
        <v>116.87</v>
      </c>
      <c r="S365" s="79" t="n">
        <v>842.0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</v>
      </c>
      <c r="F366" s="94"/>
      <c r="G366" s="94"/>
      <c r="H366" s="94"/>
      <c r="I366" s="88" t="n">
        <v>31308.14</v>
      </c>
      <c r="J366" s="88" t="n">
        <v>113.67</v>
      </c>
      <c r="K366" s="88" t="n">
        <v>828.67</v>
      </c>
      <c r="L366" s="53"/>
      <c r="M366" s="88" t="n">
        <v>595.2752</v>
      </c>
      <c r="N366" s="94"/>
      <c r="O366" s="94"/>
      <c r="P366" s="94"/>
      <c r="Q366" s="88" t="n">
        <v>31336.22</v>
      </c>
      <c r="R366" s="88" t="n">
        <v>120.55</v>
      </c>
      <c r="S366" s="88" t="n">
        <v>797.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52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52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16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16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4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4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5056</v>
      </c>
      <c r="N371" s="73" t="n">
        <v>40.9173</v>
      </c>
      <c r="O371" s="73" t="n">
        <v>46.5108</v>
      </c>
      <c r="P371" s="73" t="n">
        <v>45.805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3704</v>
      </c>
      <c r="N372" s="79" t="n">
        <v>38.0743</v>
      </c>
      <c r="O372" s="79" t="n">
        <v>44.8487</v>
      </c>
      <c r="P372" s="79" t="n">
        <v>43.94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2.3456</v>
      </c>
      <c r="N373" s="79" t="n">
        <v>35.3878</v>
      </c>
      <c r="O373" s="79" t="n">
        <v>43.2529</v>
      </c>
      <c r="P373" s="79" t="n">
        <v>42.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4992</v>
      </c>
      <c r="N374" s="79" t="n">
        <v>32.9815</v>
      </c>
      <c r="O374" s="79" t="n">
        <v>42.2639</v>
      </c>
      <c r="P374" s="79" t="n">
        <v>40.873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5.8704</v>
      </c>
      <c r="N375" s="73" t="n">
        <v>40.9255</v>
      </c>
      <c r="O375" s="73" t="n">
        <v>46.5051</v>
      </c>
      <c r="P375" s="73" t="n">
        <v>45.811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0632</v>
      </c>
      <c r="N376" s="79" t="n">
        <v>38.0856</v>
      </c>
      <c r="O376" s="79" t="n">
        <v>44.8359</v>
      </c>
      <c r="P376" s="79" t="n">
        <v>43.952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6424</v>
      </c>
      <c r="N377" s="79" t="n">
        <v>35.3986</v>
      </c>
      <c r="O377" s="79" t="n">
        <v>43.2429</v>
      </c>
      <c r="P377" s="79" t="n">
        <v>42.174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1.0248</v>
      </c>
      <c r="N378" s="88" t="n">
        <v>32.9846</v>
      </c>
      <c r="O378" s="88" t="n">
        <v>42.23</v>
      </c>
      <c r="P378" s="88" t="n">
        <v>40.877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8.4696</v>
      </c>
      <c r="N379" s="73" t="n">
        <v>38.63923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7.26</v>
      </c>
      <c r="N380" s="79" t="n">
        <v>35.49085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5.5776</v>
      </c>
      <c r="N381" s="79" t="n">
        <v>32.89058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3.0848</v>
      </c>
      <c r="N382" s="79" t="n">
        <v>30.34936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9.0256</v>
      </c>
      <c r="N383" s="73" t="n">
        <v>37.68682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7504</v>
      </c>
      <c r="N384" s="79" t="n">
        <v>34.8653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952</v>
      </c>
      <c r="N385" s="79" t="n">
        <v>32.3961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7368</v>
      </c>
      <c r="N386" s="79" t="n">
        <v>29.93048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9736</v>
      </c>
      <c r="N387" s="73" t="n">
        <v>37.49418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5.1392</v>
      </c>
      <c r="N388" s="79" t="n">
        <v>34.63872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8952</v>
      </c>
      <c r="N389" s="79" t="n">
        <v>32.2538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2256</v>
      </c>
      <c r="N390" s="79" t="n">
        <v>29.6301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58315</v>
      </c>
      <c r="O391" s="73" t="n">
        <v>46.625945</v>
      </c>
      <c r="P391" s="73" t="n">
        <v>46.37846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897019</v>
      </c>
      <c r="O392" s="79" t="n">
        <v>45.073685</v>
      </c>
      <c r="P392" s="79" t="n">
        <v>44.49715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035</v>
      </c>
      <c r="O393" s="79" t="n">
        <v>43.423631</v>
      </c>
      <c r="P393" s="79" t="n">
        <v>42.58673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66639</v>
      </c>
      <c r="O394" s="88" t="n">
        <v>42.376914</v>
      </c>
      <c r="P394" s="88" t="n">
        <v>41.23421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4144</v>
      </c>
      <c r="O395" s="73" t="n">
        <v>47.138263</v>
      </c>
      <c r="P395" s="73" t="n">
        <v>46.50205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32754</v>
      </c>
      <c r="O396" s="79" t="n">
        <v>45.444482</v>
      </c>
      <c r="P396" s="79" t="n">
        <v>44.6145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32708</v>
      </c>
      <c r="O397" s="79" t="n">
        <v>43.674302</v>
      </c>
      <c r="P397" s="79" t="n">
        <v>42.66737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10615</v>
      </c>
      <c r="O398" s="88" t="n">
        <v>42.504572</v>
      </c>
      <c r="P398" s="88" t="n">
        <v>41.3133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59533</v>
      </c>
      <c r="O399" s="73" t="n">
        <v>47.626511</v>
      </c>
      <c r="P399" s="73" t="n">
        <v>47.2111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64779</v>
      </c>
      <c r="O400" s="79" t="n">
        <v>45.796116</v>
      </c>
      <c r="P400" s="79" t="n">
        <v>45.12813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23227</v>
      </c>
      <c r="O401" s="79" t="n">
        <v>43.966704</v>
      </c>
      <c r="P401" s="79" t="n">
        <v>43.0583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79503</v>
      </c>
      <c r="O402" s="88" t="n">
        <v>42.746503</v>
      </c>
      <c r="P402" s="88" t="n">
        <v>41.59735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51151</v>
      </c>
      <c r="O403" s="73" t="n">
        <v>47.680135</v>
      </c>
      <c r="P403" s="73" t="n">
        <v>47.2322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61318</v>
      </c>
      <c r="O404" s="79" t="n">
        <v>45.861853</v>
      </c>
      <c r="P404" s="79" t="n">
        <v>45.15468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22159</v>
      </c>
      <c r="O405" s="79" t="n">
        <v>44.032166</v>
      </c>
      <c r="P405" s="79" t="n">
        <v>43.08560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70705</v>
      </c>
      <c r="O406" s="88" t="n">
        <v>42.828399</v>
      </c>
      <c r="P406" s="88" t="n">
        <v>41.61188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63082</v>
      </c>
      <c r="O407" s="73" t="n">
        <v>46.795084</v>
      </c>
      <c r="P407" s="73" t="n">
        <v>46.65945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3986</v>
      </c>
      <c r="O408" s="79" t="n">
        <v>45.210407</v>
      </c>
      <c r="P408" s="79" t="n">
        <v>44.7252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39357</v>
      </c>
      <c r="O409" s="79" t="n">
        <v>43.612045</v>
      </c>
      <c r="P409" s="79" t="n">
        <v>42.746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00895</v>
      </c>
      <c r="O410" s="88" t="n">
        <v>42.462348</v>
      </c>
      <c r="P410" s="88" t="n">
        <v>41.31701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84122</v>
      </c>
      <c r="O411" s="73" t="n">
        <v>46.640389</v>
      </c>
      <c r="P411" s="73" t="n">
        <v>46.6373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09823</v>
      </c>
      <c r="O412" s="79" t="n">
        <v>45.086531</v>
      </c>
      <c r="P412" s="79" t="n">
        <v>44.63147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58887</v>
      </c>
      <c r="O413" s="79" t="n">
        <v>43.511005</v>
      </c>
      <c r="P413" s="79" t="n">
        <v>42.68811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57926</v>
      </c>
      <c r="O414" s="88" t="n">
        <v>42.44265</v>
      </c>
      <c r="P414" s="88" t="n">
        <v>41.27092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04</v>
      </c>
      <c r="F415" s="92"/>
      <c r="G415" s="92"/>
      <c r="H415" s="92"/>
      <c r="I415" s="73" t="n">
        <v>69984.47</v>
      </c>
      <c r="J415" s="73" t="n">
        <v>139.21</v>
      </c>
      <c r="K415" s="73" t="n">
        <v>990.96</v>
      </c>
      <c r="L415" s="53"/>
      <c r="M415" s="73" t="n">
        <v>6059.0504</v>
      </c>
      <c r="N415" s="92"/>
      <c r="O415" s="92"/>
      <c r="P415" s="92"/>
      <c r="Q415" s="73" t="n">
        <v>67589.46</v>
      </c>
      <c r="R415" s="73" t="n">
        <v>155.75</v>
      </c>
      <c r="S415" s="73" t="n">
        <v>966.29</v>
      </c>
      <c r="U415" s="14"/>
      <c r="V415" s="15"/>
      <c r="W415" s="16"/>
      <c r="X415" s="53"/>
      <c r="Y415" s="20" t="n">
        <f aca="false">GEOMEAN(Q415:Q418)/GEOMEAN(I415:I418)</f>
        <v>0.990679432788648</v>
      </c>
      <c r="Z415" s="20" t="n">
        <f aca="false">GEOMEAN(R415:R418)/GEOMEAN(J415:J418)</f>
        <v>1.03155105723883</v>
      </c>
      <c r="AA415" s="26" t="n">
        <f aca="false">GEOMEAN(S415:S418)/GEOMEAN(K415:K418)</f>
        <v>1.0097401052633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76</v>
      </c>
      <c r="F416" s="92"/>
      <c r="G416" s="92"/>
      <c r="H416" s="92"/>
      <c r="I416" s="79" t="n">
        <v>50755.8</v>
      </c>
      <c r="J416" s="79" t="n">
        <v>147.49</v>
      </c>
      <c r="K416" s="79" t="n">
        <v>957.58</v>
      </c>
      <c r="L416" s="53"/>
      <c r="M416" s="79" t="n">
        <v>2801.7176</v>
      </c>
      <c r="N416" s="92"/>
      <c r="O416" s="92"/>
      <c r="P416" s="92"/>
      <c r="Q416" s="79" t="n">
        <v>50620.85</v>
      </c>
      <c r="R416" s="79" t="n">
        <v>158.3</v>
      </c>
      <c r="S416" s="79" t="n">
        <v>972.0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48</v>
      </c>
      <c r="F417" s="92"/>
      <c r="G417" s="92"/>
      <c r="H417" s="92"/>
      <c r="I417" s="79" t="n">
        <v>43081.31</v>
      </c>
      <c r="J417" s="79" t="n">
        <v>131.76</v>
      </c>
      <c r="K417" s="79" t="n">
        <v>998.87</v>
      </c>
      <c r="L417" s="53"/>
      <c r="M417" s="79" t="n">
        <v>1346.8848</v>
      </c>
      <c r="N417" s="92"/>
      <c r="O417" s="92"/>
      <c r="P417" s="92"/>
      <c r="Q417" s="79" t="n">
        <v>43305.29</v>
      </c>
      <c r="R417" s="79" t="n">
        <v>122.39</v>
      </c>
      <c r="S417" s="79" t="n">
        <v>979.8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64</v>
      </c>
      <c r="F418" s="94"/>
      <c r="G418" s="94"/>
      <c r="H418" s="94"/>
      <c r="I418" s="88" t="n">
        <v>36685.01</v>
      </c>
      <c r="J418" s="88" t="n">
        <v>124.2</v>
      </c>
      <c r="K418" s="88" t="n">
        <v>982.52</v>
      </c>
      <c r="L418" s="53"/>
      <c r="M418" s="88" t="n">
        <v>647.5064</v>
      </c>
      <c r="N418" s="94"/>
      <c r="O418" s="94"/>
      <c r="P418" s="94"/>
      <c r="Q418" s="88" t="n">
        <v>36496.24</v>
      </c>
      <c r="R418" s="88" t="n">
        <v>126.08</v>
      </c>
      <c r="S418" s="88" t="n">
        <v>1051.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924.083203277</v>
      </c>
      <c r="J420" s="103" t="n">
        <f aca="false">GEOMEAN(J51:J54,J103:J106,J155:J158)</f>
        <v>50.4546999121656</v>
      </c>
      <c r="K420" s="104" t="n">
        <f aca="false">GEOMEAN(K51:K54,K103:K106,K155:K158)</f>
        <v>366.206176732776</v>
      </c>
      <c r="M420" s="13"/>
      <c r="N420" s="76"/>
      <c r="O420" s="76"/>
      <c r="P420" s="76"/>
      <c r="Q420" s="103" t="n">
        <f aca="false">GEOMEAN(Q51:Q54,Q103:Q106,Q155:Q158)</f>
        <v>21903.5672762922</v>
      </c>
      <c r="R420" s="103" t="n">
        <f aca="false">GEOMEAN(R51:R54,R103:R106,R155:R158)</f>
        <v>48.2526758085817</v>
      </c>
      <c r="S420" s="104" t="n">
        <f aca="false">GEOMEAN(S51:S54,S103:S106,S155:S158)</f>
        <v>358.41563049107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690.3588698498</v>
      </c>
      <c r="J421" s="105" t="n">
        <f aca="false">GEOMEAN(J207:J210,J259:J262,J311:J314,J363:J366)</f>
        <v>105.614954170024</v>
      </c>
      <c r="K421" s="106" t="n">
        <f aca="false">GEOMEAN(K207:K210,K259:K262,K311:K314,K363:K366)</f>
        <v>779.925950824892</v>
      </c>
      <c r="M421" s="21"/>
      <c r="N421" s="49"/>
      <c r="O421" s="49"/>
      <c r="P421" s="49"/>
      <c r="Q421" s="105" t="n">
        <f aca="false">GEOMEAN(Q207:Q210,Q259:Q262,Q311:Q314,Q363:Q366)</f>
        <v>34808.8595521489</v>
      </c>
      <c r="R421" s="105" t="n">
        <f aca="false">GEOMEAN(R207:R210,R259:R262,R311:R314,R363:R366)</f>
        <v>106.242098948095</v>
      </c>
      <c r="S421" s="106" t="n">
        <f aca="false">GEOMEAN(S207:S210,S259:S262,S311:S314,S363:S366)</f>
        <v>778.45375307209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497.0515415497</v>
      </c>
      <c r="J422" s="108" t="n">
        <f aca="false">GEOMEAN(J51:J54,J103:J106,J155:J158,J207:J210,J259:J262,J311:J314,J363:J366)</f>
        <v>76.9537000166775</v>
      </c>
      <c r="K422" s="109" t="n">
        <f aca="false">GEOMEAN(K51:K54,K103:K106,K155:K158,K207:K210,K259:K262,K311:K314,K363:K366)</f>
        <v>564.081033159706</v>
      </c>
      <c r="M422" s="27"/>
      <c r="N422" s="98"/>
      <c r="O422" s="98"/>
      <c r="P422" s="98"/>
      <c r="Q422" s="108" t="n">
        <f aca="false">GEOMEAN(Q51:Q54,Q103:Q106,Q155:Q158,Q207:Q210,Q259:Q262,Q311:Q314,Q363:Q366)</f>
        <v>28541.1824414277</v>
      </c>
      <c r="R422" s="108" t="n">
        <f aca="false">GEOMEAN(R51:R54,R103:R106,R155:R158,R207:R210,R259:R262,R311:R314,R363:R366)</f>
        <v>75.7518018793828</v>
      </c>
      <c r="S422" s="109" t="n">
        <f aca="false">GEOMEAN(S51:S54,S103:S106,S155:S158,S207:S210,S259:S262,S311:S314,S363:S366)</f>
        <v>558.3034333291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9064228739026</v>
      </c>
      <c r="R423" s="110" t="n">
        <f aca="false">R420/J420</f>
        <v>0.956356412635148</v>
      </c>
      <c r="S423" s="111" t="n">
        <f aca="false">S420/K420</f>
        <v>0.97872633850359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41595435042</v>
      </c>
      <c r="R424" s="110" t="n">
        <f aca="false">R421/J421</f>
        <v>1.00593803011136</v>
      </c>
      <c r="S424" s="111" t="n">
        <f aca="false">S421/K421</f>
        <v>0.99811238778343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54861283855</v>
      </c>
      <c r="R425" s="112" t="n">
        <f aca="false">R422/J422</f>
        <v>0.984381541926714</v>
      </c>
      <c r="S425" s="113" t="n">
        <f aca="false">S422/K422</f>
        <v>0.98975750026871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0912</v>
      </c>
      <c r="N430" s="91" t="n">
        <f aca="false">AVERAGE(N3,N7)</f>
        <v>42.66005</v>
      </c>
      <c r="O430" s="91" t="n">
        <f aca="false">AVERAGE(O3,O7)</f>
        <v>43.255</v>
      </c>
      <c r="P430" s="91" t="n">
        <f aca="false">AVERAGE(P3,P7)</f>
        <v>43.554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84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408</v>
      </c>
      <c r="N431" s="92" t="n">
        <f aca="false">AVERAGE(N4,N8)</f>
        <v>40.4786</v>
      </c>
      <c r="O431" s="92" t="n">
        <f aca="false">AVERAGE(O4,O8)</f>
        <v>41.9815</v>
      </c>
      <c r="P431" s="92" t="n">
        <f aca="false">AVERAGE(P4,P8)</f>
        <v>41.940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36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1.0168</v>
      </c>
      <c r="N432" s="92" t="n">
        <f aca="false">AVERAGE(N5,N9)</f>
        <v>37.8841</v>
      </c>
      <c r="O432" s="92" t="n">
        <f aca="false">AVERAGE(O5,O9)</f>
        <v>40.5997</v>
      </c>
      <c r="P432" s="92" t="n">
        <f aca="false">AVERAGE(P5,P9)</f>
        <v>40.289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08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5152</v>
      </c>
      <c r="N433" s="94" t="n">
        <f aca="false">AVERAGE(N6,N10)</f>
        <v>35.11165</v>
      </c>
      <c r="O433" s="94" t="n">
        <f aca="false">AVERAGE(O6,O10)</f>
        <v>39.52545</v>
      </c>
      <c r="P433" s="94" t="n">
        <f aca="false">AVERAGE(P6,P10)</f>
        <v>39.019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72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5.668</v>
      </c>
      <c r="N434" s="91" t="n">
        <f aca="false">AVERAGE(N3,N7,N11)</f>
        <v>42.4075333333333</v>
      </c>
      <c r="O434" s="91" t="n">
        <f aca="false">AVERAGE(O3,O7,O11)</f>
        <v>43.0200333333333</v>
      </c>
      <c r="P434" s="91" t="n">
        <f aca="false">AVERAGE(P3,P7,P11)</f>
        <v>43.327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32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8.944</v>
      </c>
      <c r="N435" s="92" t="n">
        <f aca="false">AVERAGE(N4,N8,N12)</f>
        <v>40.2071666666667</v>
      </c>
      <c r="O435" s="92" t="n">
        <f aca="false">AVERAGE(O4,O8,O12)</f>
        <v>41.7279666666667</v>
      </c>
      <c r="P435" s="92" t="n">
        <f aca="false">AVERAGE(P4,P8,P12)</f>
        <v>41.729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1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4328</v>
      </c>
      <c r="N436" s="92" t="n">
        <f aca="false">AVERAGE(N5,N9,N13)</f>
        <v>37.6253666666667</v>
      </c>
      <c r="O436" s="92" t="n">
        <f aca="false">AVERAGE(O5,O9,O13)</f>
        <v>40.4212333333333</v>
      </c>
      <c r="P436" s="92" t="n">
        <f aca="false">AVERAGE(P5,P9,P13)</f>
        <v>40.149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84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78</v>
      </c>
      <c r="N437" s="94" t="n">
        <f aca="false">AVERAGE(N6,N10,N14)</f>
        <v>34.8752666666667</v>
      </c>
      <c r="O437" s="94" t="n">
        <f aca="false">AVERAGE(O6,O10,O14)</f>
        <v>39.3532666666667</v>
      </c>
      <c r="P437" s="94" t="n">
        <f aca="false">AVERAGE(P6,P10,P14)</f>
        <v>38.882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84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3688</v>
      </c>
      <c r="N438" s="91" t="n">
        <f aca="false">AVERAGE(N27,N31,N35)</f>
        <v>42.7707256666667</v>
      </c>
      <c r="O438" s="91" t="n">
        <f aca="false">AVERAGE(O27,O31,O35)</f>
        <v>45.6285806666667</v>
      </c>
      <c r="P438" s="91" t="n">
        <f aca="false">AVERAGE(P27,P31,P35)</f>
        <v>45.51031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32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3136</v>
      </c>
      <c r="N439" s="92" t="n">
        <f aca="false">AVERAGE(N28,N32,N36)</f>
        <v>40.552464</v>
      </c>
      <c r="O439" s="92" t="n">
        <f aca="false">AVERAGE(O28,O32,O36)</f>
        <v>43.961972</v>
      </c>
      <c r="P439" s="92" t="n">
        <f aca="false">AVERAGE(P28,P32,P36)</f>
        <v>43.515556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52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9136</v>
      </c>
      <c r="N440" s="92" t="n">
        <f aca="false">AVERAGE(N29,N33,N37)</f>
        <v>37.9997553333333</v>
      </c>
      <c r="O440" s="92" t="n">
        <f aca="false">AVERAGE(O29,O33,O37)</f>
        <v>42.174713</v>
      </c>
      <c r="P440" s="92" t="n">
        <f aca="false">AVERAGE(P29,P33,P37)</f>
        <v>41.524361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16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5.8456</v>
      </c>
      <c r="N441" s="94" t="n">
        <f aca="false">AVERAGE(N30,N34,N38)</f>
        <v>35.2519773333333</v>
      </c>
      <c r="O441" s="94" t="n">
        <f aca="false">AVERAGE(O30,O34,O38)</f>
        <v>40.8317906666667</v>
      </c>
      <c r="P441" s="94" t="n">
        <f aca="false">AVERAGE(P30,P34,P38)</f>
        <v>40.022883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592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3736</v>
      </c>
      <c r="N442" s="91" t="n">
        <f aca="false">AVERAGE(N27,N31,N35,N39,N43,N47)</f>
        <v>42.6955235</v>
      </c>
      <c r="O442" s="91" t="n">
        <f aca="false">AVERAGE(O27,O31,O35,O39,O43,O47)</f>
        <v>45.5852353333333</v>
      </c>
      <c r="P442" s="91" t="n">
        <f aca="false">AVERAGE(P27,P31,P35,P39,P43,P47)</f>
        <v>45.457558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04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3.0976</v>
      </c>
      <c r="N443" s="92" t="n">
        <f aca="false">AVERAGE(N28,N32,N36,N40,N44,N48)</f>
        <v>40.486302</v>
      </c>
      <c r="O443" s="92" t="n">
        <f aca="false">AVERAGE(O28,O32,O36,O40,O44,O48)</f>
        <v>43.9063466666667</v>
      </c>
      <c r="P443" s="92" t="n">
        <f aca="false">AVERAGE(P28,P32,P36,P40,P44,P48)</f>
        <v>43.460425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4248</v>
      </c>
      <c r="N444" s="92" t="n">
        <f aca="false">AVERAGE(N29,N33,N37,N41,N45,N49)</f>
        <v>37.949354</v>
      </c>
      <c r="O444" s="92" t="n">
        <f aca="false">AVERAGE(O29,O33,O37,O41,O45,O49)</f>
        <v>42.1408616666667</v>
      </c>
      <c r="P444" s="92" t="n">
        <f aca="false">AVERAGE(P29,P33,P37,P41,P45,P49)</f>
        <v>41.476612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72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1848</v>
      </c>
      <c r="N445" s="94" t="n">
        <f aca="false">AVERAGE(N30,N34,N38,N42,N46,N50)</f>
        <v>35.2010705</v>
      </c>
      <c r="O445" s="94" t="n">
        <f aca="false">AVERAGE(O30,O34,O38,O42,O46,O50)</f>
        <v>40.8049015</v>
      </c>
      <c r="P445" s="94" t="n">
        <f aca="false">AVERAGE(P30,P34,P38,P42,P46,P50)</f>
        <v>39.961860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84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3688</v>
      </c>
      <c r="N446" s="91" t="n">
        <f aca="false">AVERAGE(N3,N7,N27,N31,N35)</f>
        <v>42.7264554</v>
      </c>
      <c r="O446" s="91" t="n">
        <f aca="false">AVERAGE(O3,O7,O27,O31,O35)</f>
        <v>44.6791484</v>
      </c>
      <c r="P446" s="91" t="n">
        <f aca="false">AVERAGE(P3,P7,P27,P31,P35)</f>
        <v>44.727949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32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3136</v>
      </c>
      <c r="N447" s="92" t="n">
        <f aca="false">AVERAGE(N4,N8,N28,N32,N36)</f>
        <v>40.5229184</v>
      </c>
      <c r="O447" s="92" t="n">
        <f aca="false">AVERAGE(O4,O8,O28,O32,O36)</f>
        <v>43.1697832</v>
      </c>
      <c r="P447" s="92" t="n">
        <f aca="false">AVERAGE(P4,P8,P28,P32,P36)</f>
        <v>42.88539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52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9136</v>
      </c>
      <c r="N448" s="92" t="n">
        <f aca="false">AVERAGE(N5,N9,N29,N33,N37)</f>
        <v>37.9534932</v>
      </c>
      <c r="O448" s="92" t="n">
        <f aca="false">AVERAGE(O5,O9,O29,O33,O37)</f>
        <v>41.5447078</v>
      </c>
      <c r="P448" s="92" t="n">
        <f aca="false">AVERAGE(P5,P9,P29,P33,P37)</f>
        <v>41.0304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16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5.8456</v>
      </c>
      <c r="N449" s="94" t="n">
        <f aca="false">AVERAGE(N6,N10,N30,N34,N38)</f>
        <v>35.1958464</v>
      </c>
      <c r="O449" s="94" t="n">
        <f aca="false">AVERAGE(O6,O10,O30,O34,O38)</f>
        <v>40.3092544</v>
      </c>
      <c r="P449" s="94" t="n">
        <f aca="false">AVERAGE(P6,P10,P30,P34,P38)</f>
        <v>39.621490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592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3736</v>
      </c>
      <c r="N450" s="91" t="n">
        <f aca="false">AVERAGE(N3,N7,N11,N27,N31,N35,N39,N43,N47)</f>
        <v>42.5995267777778</v>
      </c>
      <c r="O450" s="91" t="n">
        <f aca="false">AVERAGE(O3,O7,O11,O27,O31,O35,O39,O43,O47)</f>
        <v>44.730168</v>
      </c>
      <c r="P450" s="91" t="n">
        <f aca="false">AVERAGE(P3,P7,P11,P27,P31,P35,P39,P43,P47)</f>
        <v>44.74753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04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3.0976</v>
      </c>
      <c r="N451" s="92" t="n">
        <f aca="false">AVERAGE(N4,N8,N12,N28,N32,N36,N40,N44,N48)</f>
        <v>40.3932568888889</v>
      </c>
      <c r="O451" s="92" t="n">
        <f aca="false">AVERAGE(O4,O8,O12,O28,O32,O36,O40,O44,O48)</f>
        <v>43.18022</v>
      </c>
      <c r="P451" s="92" t="n">
        <f aca="false">AVERAGE(P4,P8,P12,P28,P32,P36,P40,P44,P48)</f>
        <v>42.883561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4248</v>
      </c>
      <c r="N452" s="92" t="n">
        <f aca="false">AVERAGE(N5,N9,N13,N29,N33,N37,N41,N45,N49)</f>
        <v>37.8413582222222</v>
      </c>
      <c r="O452" s="92" t="n">
        <f aca="false">AVERAGE(O5,O9,O13,O29,O33,O37,O41,O45,O49)</f>
        <v>41.5676522222222</v>
      </c>
      <c r="P452" s="92" t="n">
        <f aca="false">AVERAGE(P5,P9,P13,P29,P33,P37,P41,P45,P49)</f>
        <v>41.034374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72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1848</v>
      </c>
      <c r="N453" s="94" t="n">
        <f aca="false">AVERAGE(N6,N10,N14,N30,N34,N38,N42,N46,N50)</f>
        <v>35.0924692222222</v>
      </c>
      <c r="O453" s="94" t="n">
        <f aca="false">AVERAGE(O6,O10,O14,O30,O34,O38,O42,O46,O50)</f>
        <v>40.3210232222222</v>
      </c>
      <c r="P453" s="94" t="n">
        <f aca="false">AVERAGE(P6,P10,P14,P30,P34,P38,P42,P46,P50)</f>
        <v>39.60198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16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20.004</v>
      </c>
      <c r="N454" s="91" t="n">
        <f aca="false">AVERAGE(N55,N59)</f>
        <v>43.14745</v>
      </c>
      <c r="O454" s="91" t="n">
        <f aca="false">AVERAGE(O55,O59)</f>
        <v>44.84835</v>
      </c>
      <c r="P454" s="91" t="n">
        <f aca="false">AVERAGE(P55,P59)</f>
        <v>44.545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04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044</v>
      </c>
      <c r="N455" s="92" t="n">
        <f aca="false">AVERAGE(N56,N60)</f>
        <v>40.8979</v>
      </c>
      <c r="O455" s="92" t="n">
        <f aca="false">AVERAGE(O56,O60)</f>
        <v>43.9611</v>
      </c>
      <c r="P455" s="92" t="n">
        <f aca="false">AVERAGE(P56,P60)</f>
        <v>43.068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096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632</v>
      </c>
      <c r="N456" s="92" t="n">
        <f aca="false">AVERAGE(N57,N61)</f>
        <v>38.4288</v>
      </c>
      <c r="O456" s="92" t="n">
        <f aca="false">AVERAGE(O57,O61)</f>
        <v>42.97545</v>
      </c>
      <c r="P456" s="92" t="n">
        <f aca="false">AVERAGE(P57,P61)</f>
        <v>41.539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136</v>
      </c>
      <c r="N457" s="94" t="n">
        <f aca="false">AVERAGE(N58,N62)</f>
        <v>35.84755</v>
      </c>
      <c r="O457" s="94" t="n">
        <f aca="false">AVERAGE(O58,O62)</f>
        <v>42.1435</v>
      </c>
      <c r="P457" s="94" t="n">
        <f aca="false">AVERAGE(P58,P62)</f>
        <v>40.235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88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324</v>
      </c>
      <c r="N458" s="91" t="n">
        <f aca="false">AVERAGE(N55,N59,N63)</f>
        <v>42.8751333333333</v>
      </c>
      <c r="O458" s="91" t="n">
        <f aca="false">AVERAGE(O55,O59,O63)</f>
        <v>44.5478333333333</v>
      </c>
      <c r="P458" s="91" t="n">
        <f aca="false">AVERAGE(P55,P59,P63)</f>
        <v>44.330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096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7432</v>
      </c>
      <c r="N459" s="92" t="n">
        <f aca="false">AVERAGE(N56,N60,N64)</f>
        <v>40.6374333333333</v>
      </c>
      <c r="O459" s="92" t="n">
        <f aca="false">AVERAGE(O56,O60,O64)</f>
        <v>43.6329666666667</v>
      </c>
      <c r="P459" s="92" t="n">
        <f aca="false">AVERAGE(P56,P60,P64)</f>
        <v>42.870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24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504</v>
      </c>
      <c r="N460" s="92" t="n">
        <f aca="false">AVERAGE(N57,N61,N65)</f>
        <v>38.1957666666667</v>
      </c>
      <c r="O460" s="92" t="n">
        <f aca="false">AVERAGE(O57,O61,O65)</f>
        <v>42.7158</v>
      </c>
      <c r="P460" s="92" t="n">
        <f aca="false">AVERAGE(P57,P61,P65)</f>
        <v>41.427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04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032</v>
      </c>
      <c r="N461" s="94" t="n">
        <f aca="false">AVERAGE(N58,N62,N66)</f>
        <v>35.6391333333333</v>
      </c>
      <c r="O461" s="94" t="n">
        <f aca="false">AVERAGE(O58,O62,O66)</f>
        <v>41.904</v>
      </c>
      <c r="P461" s="94" t="n">
        <f aca="false">AVERAGE(P58,P62,P66)</f>
        <v>40.150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8.1008</v>
      </c>
      <c r="N462" s="91" t="n">
        <f aca="false">AVERAGE(N79,N83,N87)</f>
        <v>43.2942216666667</v>
      </c>
      <c r="O462" s="91" t="n">
        <f aca="false">AVERAGE(O79,O83,O87)</f>
        <v>47.2054323333333</v>
      </c>
      <c r="P462" s="91" t="n">
        <f aca="false">AVERAGE(P79,P83,P87)</f>
        <v>46.308099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7.8904</v>
      </c>
      <c r="N463" s="92" t="n">
        <f aca="false">AVERAGE(N80,N84,N88)</f>
        <v>40.9811573333333</v>
      </c>
      <c r="O463" s="92" t="n">
        <f aca="false">AVERAGE(O80,O84,O88)</f>
        <v>46.0496876666667</v>
      </c>
      <c r="P463" s="92" t="n">
        <f aca="false">AVERAGE(P80,P84,P88)</f>
        <v>44.566615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932</v>
      </c>
      <c r="N464" s="92" t="n">
        <f aca="false">AVERAGE(N81,N85,N89)</f>
        <v>38.532628</v>
      </c>
      <c r="O464" s="92" t="n">
        <f aca="false">AVERAGE(O81,O85,O89)</f>
        <v>44.769495</v>
      </c>
      <c r="P464" s="92" t="n">
        <f aca="false">AVERAGE(P81,P85,P89)</f>
        <v>42.800750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3712</v>
      </c>
      <c r="N465" s="94" t="n">
        <f aca="false">AVERAGE(N82,N86,N90)</f>
        <v>35.970981</v>
      </c>
      <c r="O465" s="94" t="n">
        <f aca="false">AVERAGE(O82,O86,O90)</f>
        <v>43.782627</v>
      </c>
      <c r="P465" s="94" t="n">
        <f aca="false">AVERAGE(P82,P86,P90)</f>
        <v>41.336028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90.4872</v>
      </c>
      <c r="N466" s="91" t="n">
        <f aca="false">AVERAGE(N79,N83,N87,N91,N95,N99)</f>
        <v>43.1720366666667</v>
      </c>
      <c r="O466" s="91" t="n">
        <f aca="false">AVERAGE(O79,O83,O87,O91,O95,O99)</f>
        <v>47.0434338333333</v>
      </c>
      <c r="P466" s="91" t="n">
        <f aca="false">AVERAGE(P79,P83,P87,P91,P95,P99)</f>
        <v>46.307932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3.4144</v>
      </c>
      <c r="N467" s="92" t="n">
        <f aca="false">AVERAGE(N80,N84,N88,N92,N96,N100)</f>
        <v>40.878355</v>
      </c>
      <c r="O467" s="92" t="n">
        <f aca="false">AVERAGE(O80,O84,O88,O92,O96,O100)</f>
        <v>45.9162541666667</v>
      </c>
      <c r="P467" s="92" t="n">
        <f aca="false">AVERAGE(P80,P84,P88,P92,P96,P100)</f>
        <v>44.556251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6704</v>
      </c>
      <c r="N468" s="92" t="n">
        <f aca="false">AVERAGE(N81,N85,N89,N93,N97,N101)</f>
        <v>38.428499</v>
      </c>
      <c r="O468" s="92" t="n">
        <f aca="false">AVERAGE(O81,O85,O89,O93,O97,O101)</f>
        <v>44.700798</v>
      </c>
      <c r="P468" s="92" t="n">
        <f aca="false">AVERAGE(P81,P85,P89,P93,P97,P101)</f>
        <v>42.7979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8056</v>
      </c>
      <c r="N469" s="94" t="n">
        <f aca="false">AVERAGE(N82,N86,N90,N94,N98,N102)</f>
        <v>35.8719706666667</v>
      </c>
      <c r="O469" s="94" t="n">
        <f aca="false">AVERAGE(O82,O86,O90,O94,O98,O102)</f>
        <v>43.7284715</v>
      </c>
      <c r="P469" s="94" t="n">
        <f aca="false">AVERAGE(P82,P86,P90,P94,P98,P102)</f>
        <v>41.31381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8.1008</v>
      </c>
      <c r="N470" s="91" t="n">
        <f aca="false">AVERAGE(N55,N59,N79,N83,N87)</f>
        <v>43.235513</v>
      </c>
      <c r="O470" s="91" t="n">
        <f aca="false">AVERAGE(O55,O59,O79,O83,O87)</f>
        <v>46.2625994</v>
      </c>
      <c r="P470" s="91" t="n">
        <f aca="false">AVERAGE(P55,P59,P79,P83,P87)</f>
        <v>45.60317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7.8904</v>
      </c>
      <c r="N471" s="92" t="n">
        <f aca="false">AVERAGE(N56,N60,N80,N84,N88)</f>
        <v>40.9478544</v>
      </c>
      <c r="O471" s="92" t="n">
        <f aca="false">AVERAGE(O56,O60,O80,O84,O88)</f>
        <v>45.2142526</v>
      </c>
      <c r="P471" s="92" t="n">
        <f aca="false">AVERAGE(P56,P60,P80,P84,P88)</f>
        <v>43.96720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932</v>
      </c>
      <c r="N472" s="92" t="n">
        <f aca="false">AVERAGE(N57,N61,N81,N85,N89)</f>
        <v>38.4910968</v>
      </c>
      <c r="O472" s="92" t="n">
        <f aca="false">AVERAGE(O57,O61,O81,O85,O89)</f>
        <v>44.051877</v>
      </c>
      <c r="P472" s="92" t="n">
        <f aca="false">AVERAGE(P57,P61,P81,P85,P89)</f>
        <v>42.296370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3712</v>
      </c>
      <c r="N473" s="94" t="n">
        <f aca="false">AVERAGE(N58,N62,N82,N86,N90)</f>
        <v>35.9216086</v>
      </c>
      <c r="O473" s="94" t="n">
        <f aca="false">AVERAGE(O58,O62,O82,O86,O90)</f>
        <v>43.1269762</v>
      </c>
      <c r="P473" s="94" t="n">
        <f aca="false">AVERAGE(P58,P62,P82,P86,P90)</f>
        <v>40.895917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90.4872</v>
      </c>
      <c r="N474" s="91" t="n">
        <f aca="false">AVERAGE(N55,N59,N63,N79,N83,N87,N91,N95,N99)</f>
        <v>43.0730688888889</v>
      </c>
      <c r="O474" s="91" t="n">
        <f aca="false">AVERAGE(O55,O59,O63,O79,O83,O87,O91,O95,O99)</f>
        <v>46.211567</v>
      </c>
      <c r="P474" s="91" t="n">
        <f aca="false">AVERAGE(P55,P59,P63,P79,P83,P87,P91,P95,P99)</f>
        <v>45.648677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3.4144</v>
      </c>
      <c r="N475" s="92" t="n">
        <f aca="false">AVERAGE(N56,N60,N64,N80,N84,N88,N92,N96,N100)</f>
        <v>40.7980477777778</v>
      </c>
      <c r="O475" s="92" t="n">
        <f aca="false">AVERAGE(O56,O60,O64,O80,O84,O88,O92,O96,O100)</f>
        <v>45.1551583333333</v>
      </c>
      <c r="P475" s="92" t="n">
        <f aca="false">AVERAGE(P56,P60,P64,P80,P84,P88,P92,P96,P100)</f>
        <v>43.994278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6704</v>
      </c>
      <c r="N476" s="92" t="n">
        <f aca="false">AVERAGE(N57,N61,N65,N81,N85,N89,N93,N97,N101)</f>
        <v>38.3509215555556</v>
      </c>
      <c r="O476" s="92" t="n">
        <f aca="false">AVERAGE(O57,O61,O65,O81,O85,O89,O93,O97,O101)</f>
        <v>44.039132</v>
      </c>
      <c r="P476" s="92" t="n">
        <f aca="false">AVERAGE(P57,P61,P65,P81,P85,P89,P93,P97,P101)</f>
        <v>42.341233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8056</v>
      </c>
      <c r="N477" s="94" t="n">
        <f aca="false">AVERAGE(N58,N62,N66,N82,N86,N90,N94,N98,N102)</f>
        <v>35.7943582222222</v>
      </c>
      <c r="O477" s="94" t="n">
        <f aca="false">AVERAGE(O58,O62,O66,O82,O86,O90,O94,O98,O102)</f>
        <v>43.1203143333333</v>
      </c>
      <c r="P477" s="94" t="n">
        <f aca="false">AVERAGE(P58,P62,P66,P82,P86,P90,P94,P98,P102)</f>
        <v>40.92596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08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6144</v>
      </c>
      <c r="N478" s="91" t="n">
        <f aca="false">AVERAGE(N107,N111)</f>
        <v>40.8293</v>
      </c>
      <c r="O478" s="91" t="n">
        <f aca="false">AVERAGE(O107,O111)</f>
        <v>43.55075</v>
      </c>
      <c r="P478" s="91" t="n">
        <f aca="false">AVERAGE(P107,P111)</f>
        <v>43.63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44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6344</v>
      </c>
      <c r="N479" s="92" t="n">
        <f aca="false">AVERAGE(N108,N112)</f>
        <v>38.47775</v>
      </c>
      <c r="O479" s="92" t="n">
        <f aca="false">AVERAGE(O108,O112)</f>
        <v>41.91485</v>
      </c>
      <c r="P479" s="92" t="n">
        <f aca="false">AVERAGE(P108,P112)</f>
        <v>41.9868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44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604</v>
      </c>
      <c r="N480" s="92" t="n">
        <f aca="false">AVERAGE(N109,N113)</f>
        <v>35.98885</v>
      </c>
      <c r="O480" s="92" t="n">
        <f aca="false">AVERAGE(O109,O113)</f>
        <v>40.39165</v>
      </c>
      <c r="P480" s="92" t="n">
        <f aca="false">AVERAGE(P109,P113)</f>
        <v>40.38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16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344</v>
      </c>
      <c r="N481" s="94" t="n">
        <f aca="false">AVERAGE(N110,N114)</f>
        <v>33.4892</v>
      </c>
      <c r="O481" s="94" t="n">
        <f aca="false">AVERAGE(O110,O114)</f>
        <v>39.2477</v>
      </c>
      <c r="P481" s="94" t="n">
        <f aca="false">AVERAGE(P110,P114)</f>
        <v>39.18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72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2.1088</v>
      </c>
      <c r="N482" s="91" t="n">
        <f aca="false">AVERAGE(N107,N111,N115)</f>
        <v>40.5207666666667</v>
      </c>
      <c r="O482" s="91" t="n">
        <f aca="false">AVERAGE(O107,O111,O115)</f>
        <v>43.3181333333333</v>
      </c>
      <c r="P482" s="91" t="n">
        <f aca="false">AVERAGE(P107,P111,P115)</f>
        <v>43.341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36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8304</v>
      </c>
      <c r="N483" s="92" t="n">
        <f aca="false">AVERAGE(N108,N112,N116)</f>
        <v>38.1592333333333</v>
      </c>
      <c r="O483" s="92" t="n">
        <f aca="false">AVERAGE(O108,O112,O116)</f>
        <v>41.7326666666667</v>
      </c>
      <c r="P483" s="92" t="n">
        <f aca="false">AVERAGE(P108,P112,P116)</f>
        <v>41.689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48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8096</v>
      </c>
      <c r="N484" s="92" t="n">
        <f aca="false">AVERAGE(N109,N113,N117)</f>
        <v>35.6819333333333</v>
      </c>
      <c r="O484" s="92" t="n">
        <f aca="false">AVERAGE(O109,O113,O117)</f>
        <v>40.2872666666667</v>
      </c>
      <c r="P484" s="92" t="n">
        <f aca="false">AVERAGE(P109,P113,P117)</f>
        <v>40.144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928</v>
      </c>
      <c r="N485" s="94" t="n">
        <f aca="false">AVERAGE(N110,N114,N118)</f>
        <v>33.1785</v>
      </c>
      <c r="O485" s="94" t="n">
        <f aca="false">AVERAGE(O110,O114,O118)</f>
        <v>39.1920333333333</v>
      </c>
      <c r="P485" s="94" t="n">
        <f aca="false">AVERAGE(P110,P114,P118)</f>
        <v>38.986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288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70.232</v>
      </c>
      <c r="N486" s="91" t="n">
        <f aca="false">AVERAGE(N131,N135,N139)</f>
        <v>40.4382946666667</v>
      </c>
      <c r="O486" s="91" t="n">
        <f aca="false">AVERAGE(O131,O135,O139)</f>
        <v>45.7930733333333</v>
      </c>
      <c r="P486" s="91" t="n">
        <f aca="false">AVERAGE(P131,P135,P139)</f>
        <v>45.8956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28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7.9176</v>
      </c>
      <c r="N487" s="92" t="n">
        <f aca="false">AVERAGE(N132,N136,N140)</f>
        <v>38.191756</v>
      </c>
      <c r="O487" s="92" t="n">
        <f aca="false">AVERAGE(O132,O136,O140)</f>
        <v>43.9938763333333</v>
      </c>
      <c r="P487" s="92" t="n">
        <f aca="false">AVERAGE(P132,P136,P140)</f>
        <v>44.02828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984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7096</v>
      </c>
      <c r="N488" s="92" t="n">
        <f aca="false">AVERAGE(N133,N137,N141)</f>
        <v>35.826097</v>
      </c>
      <c r="O488" s="92" t="n">
        <f aca="false">AVERAGE(O133,O137,O141)</f>
        <v>42.195224</v>
      </c>
      <c r="P488" s="92" t="n">
        <f aca="false">AVERAGE(P133,P137,P141)</f>
        <v>42.125047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2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4.1776</v>
      </c>
      <c r="N489" s="94" t="n">
        <f aca="false">AVERAGE(N134,N138,N142)</f>
        <v>33.3764566666667</v>
      </c>
      <c r="O489" s="94" t="n">
        <f aca="false">AVERAGE(O134,O138,O142)</f>
        <v>40.768061</v>
      </c>
      <c r="P489" s="94" t="n">
        <f aca="false">AVERAGE(P134,P138,P142)</f>
        <v>40.680646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4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6.9056</v>
      </c>
      <c r="N490" s="91" t="n">
        <f aca="false">AVERAGE(N131,N135,N139,N143,N147,N151)</f>
        <v>40.409447</v>
      </c>
      <c r="O490" s="91" t="n">
        <f aca="false">AVERAGE(O131,O135,O139,O143,O147,O151)</f>
        <v>45.705435</v>
      </c>
      <c r="P490" s="91" t="n">
        <f aca="false">AVERAGE(P131,P135,P139,P143,P147,P151)</f>
        <v>45.753396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56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30.6632</v>
      </c>
      <c r="N491" s="92" t="n">
        <f aca="false">AVERAGE(N132,N136,N140,N144,N148,N152)</f>
        <v>38.1249126666667</v>
      </c>
      <c r="O491" s="92" t="n">
        <f aca="false">AVERAGE(O132,O136,O140,O144,O148,O152)</f>
        <v>43.9122138333333</v>
      </c>
      <c r="P491" s="92" t="n">
        <f aca="false">AVERAGE(P132,P136,P140,P144,P148,P152)</f>
        <v>43.847944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76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1.3528</v>
      </c>
      <c r="N492" s="92" t="n">
        <f aca="false">AVERAGE(N133,N137,N141,N145,N149,N153)</f>
        <v>35.7260698333333</v>
      </c>
      <c r="O492" s="92" t="n">
        <f aca="false">AVERAGE(O133,O137,O141,O145,O149,O153)</f>
        <v>42.1194421666667</v>
      </c>
      <c r="P492" s="92" t="n">
        <f aca="false">AVERAGE(P133,P137,P141,P145,P149,P153)</f>
        <v>41.919079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88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7336</v>
      </c>
      <c r="N493" s="94" t="n">
        <f aca="false">AVERAGE(N134,N138,N142,N146,N150,N154)</f>
        <v>33.2515573333333</v>
      </c>
      <c r="O493" s="94" t="n">
        <f aca="false">AVERAGE(O134,O138,O142,O146,O150,O154)</f>
        <v>40.7171973333333</v>
      </c>
      <c r="P493" s="94" t="n">
        <f aca="false">AVERAGE(P134,P138,P142,P146,P150,P154)</f>
        <v>40.484517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288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70.232</v>
      </c>
      <c r="N494" s="91" t="n">
        <f aca="false">AVERAGE(N107,N111,N131,N135,N139)</f>
        <v>40.5946968</v>
      </c>
      <c r="O494" s="91" t="n">
        <f aca="false">AVERAGE(O107,O111,O131,O135,O139)</f>
        <v>44.896144</v>
      </c>
      <c r="P494" s="91" t="n">
        <f aca="false">AVERAGE(P107,P111,P131,P135,P139)</f>
        <v>44.9924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28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7.9176</v>
      </c>
      <c r="N495" s="92" t="n">
        <f aca="false">AVERAGE(N108,N112,N132,N136,N140)</f>
        <v>38.3061536</v>
      </c>
      <c r="O495" s="92" t="n">
        <f aca="false">AVERAGE(O108,O112,O132,O136,O140)</f>
        <v>43.1622658</v>
      </c>
      <c r="P495" s="92" t="n">
        <f aca="false">AVERAGE(P108,P112,P132,P136,P140)</f>
        <v>43.2117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984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7096</v>
      </c>
      <c r="N496" s="92" t="n">
        <f aca="false">AVERAGE(N109,N113,N133,N137,N141)</f>
        <v>35.8911982</v>
      </c>
      <c r="O496" s="92" t="n">
        <f aca="false">AVERAGE(O109,O113,O133,O137,O141)</f>
        <v>41.4737944</v>
      </c>
      <c r="P496" s="92" t="n">
        <f aca="false">AVERAGE(P109,P113,P133,P137,P141)</f>
        <v>41.42862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2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4.1776</v>
      </c>
      <c r="N497" s="94" t="n">
        <f aca="false">AVERAGE(N110,N114,N134,N138,N142)</f>
        <v>33.421554</v>
      </c>
      <c r="O497" s="94" t="n">
        <f aca="false">AVERAGE(O110,O114,O134,O138,O142)</f>
        <v>40.1599166</v>
      </c>
      <c r="P497" s="94" t="n">
        <f aca="false">AVERAGE(P110,P114,P134,P138,P142)</f>
        <v>40.08198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4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6.9056</v>
      </c>
      <c r="N498" s="91" t="n">
        <f aca="false">AVERAGE(N107,N111,N115,N131,N135,N139,N143,N147,N151)</f>
        <v>40.4465535555556</v>
      </c>
      <c r="O498" s="91" t="n">
        <f aca="false">AVERAGE(O107,O111,O115,O131,O135,O139,O143,O147,O151)</f>
        <v>44.9096677777778</v>
      </c>
      <c r="P498" s="91" t="n">
        <f aca="false">AVERAGE(P107,P111,P115,P131,P135,P139,P143,P147,P151)</f>
        <v>44.949341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56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30.6632</v>
      </c>
      <c r="N499" s="92" t="n">
        <f aca="false">AVERAGE(N108,N112,N116,N132,N136,N140,N144,N148,N152)</f>
        <v>38.1363528888889</v>
      </c>
      <c r="O499" s="92" t="n">
        <f aca="false">AVERAGE(O108,O112,O116,O132,O136,O140,O144,O148,O152)</f>
        <v>43.1856981111111</v>
      </c>
      <c r="P499" s="92" t="n">
        <f aca="false">AVERAGE(P108,P112,P116,P132,P136,P140,P144,P148,P152)</f>
        <v>43.128362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76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1.3528</v>
      </c>
      <c r="N500" s="92" t="n">
        <f aca="false">AVERAGE(N109,N113,N117,N133,N137,N141,N145,N149,N153)</f>
        <v>35.7113576666667</v>
      </c>
      <c r="O500" s="92" t="n">
        <f aca="false">AVERAGE(O109,O113,O117,O133,O137,O141,O145,O149,O153)</f>
        <v>41.508717</v>
      </c>
      <c r="P500" s="92" t="n">
        <f aca="false">AVERAGE(P109,P113,P117,P133,P137,P141,P145,P149,P153)</f>
        <v>41.327453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88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7336</v>
      </c>
      <c r="N501" s="94" t="n">
        <f aca="false">AVERAGE(N110,N114,N118,N134,N138,N142,N146,N150,N154)</f>
        <v>33.2272048888889</v>
      </c>
      <c r="O501" s="94" t="n">
        <f aca="false">AVERAGE(O110,O114,O118,O134,O138,O142,O146,O150,O154)</f>
        <v>40.2088093333333</v>
      </c>
      <c r="P501" s="94" t="n">
        <f aca="false">AVERAGE(P110,P114,P118,P134,P138,P142,P146,P150,P154)</f>
        <v>39.985167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8.1952</v>
      </c>
      <c r="N502" s="91" t="n">
        <f aca="false">AVERAGE(N159,N163)</f>
        <v>40.0001</v>
      </c>
      <c r="O502" s="91" t="n">
        <f aca="false">AVERAGE(O159,O163)</f>
        <v>45.39505</v>
      </c>
      <c r="P502" s="91" t="n">
        <f aca="false">AVERAGE(P159,P163)</f>
        <v>46.241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72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9.0288</v>
      </c>
      <c r="N503" s="92" t="n">
        <f aca="false">AVERAGE(N160,N164)</f>
        <v>37.6446</v>
      </c>
      <c r="O503" s="92" t="n">
        <f aca="false">AVERAGE(O160,O164)</f>
        <v>43.6063</v>
      </c>
      <c r="P503" s="92" t="n">
        <f aca="false">AVERAGE(P160,P164)</f>
        <v>44.44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7264</v>
      </c>
      <c r="N504" s="92" t="n">
        <f aca="false">AVERAGE(N161,N165)</f>
        <v>35.5036</v>
      </c>
      <c r="O504" s="92" t="n">
        <f aca="false">AVERAGE(O161,O165)</f>
        <v>41.8007</v>
      </c>
      <c r="P504" s="92" t="n">
        <f aca="false">AVERAGE(P161,P165)</f>
        <v>42.620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88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6872</v>
      </c>
      <c r="N505" s="94" t="n">
        <f aca="false">AVERAGE(N162,N166)</f>
        <v>33.38095</v>
      </c>
      <c r="O505" s="94" t="n">
        <f aca="false">AVERAGE(O162,O166)</f>
        <v>40.5651</v>
      </c>
      <c r="P505" s="94" t="n">
        <f aca="false">AVERAGE(P162,P166)</f>
        <v>41.404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64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2856</v>
      </c>
      <c r="N506" s="91" t="n">
        <f aca="false">AVERAGE(N159,N163,N167)</f>
        <v>39.9024333333333</v>
      </c>
      <c r="O506" s="91" t="n">
        <f aca="false">AVERAGE(O159,O163,O167)</f>
        <v>45.3598666666667</v>
      </c>
      <c r="P506" s="91" t="n">
        <f aca="false">AVERAGE(P159,P163,P167)</f>
        <v>46.208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72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52</v>
      </c>
      <c r="N507" s="92" t="n">
        <f aca="false">AVERAGE(N160,N164,N168)</f>
        <v>37.5725</v>
      </c>
      <c r="O507" s="92" t="n">
        <f aca="false">AVERAGE(O160,O164,O168)</f>
        <v>43.5829333333333</v>
      </c>
      <c r="P507" s="92" t="n">
        <f aca="false">AVERAGE(P160,P164,P168)</f>
        <v>44.421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32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6368</v>
      </c>
      <c r="N508" s="92" t="n">
        <f aca="false">AVERAGE(N161,N165,N169)</f>
        <v>35.4484333333333</v>
      </c>
      <c r="O508" s="92" t="n">
        <f aca="false">AVERAGE(O161,O165,O169)</f>
        <v>41.7872333333333</v>
      </c>
      <c r="P508" s="92" t="n">
        <f aca="false">AVERAGE(P161,P165,P169)</f>
        <v>42.60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88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576</v>
      </c>
      <c r="N509" s="94" t="n">
        <f aca="false">AVERAGE(N162,N166,N170)</f>
        <v>33.3373666666667</v>
      </c>
      <c r="O509" s="94" t="n">
        <f aca="false">AVERAGE(O162,O166,O170)</f>
        <v>40.5506666666667</v>
      </c>
      <c r="P509" s="94" t="n">
        <f aca="false">AVERAGE(P162,P166,P170)</f>
        <v>41.39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48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0.26</v>
      </c>
      <c r="N510" s="91" t="n">
        <f aca="false">AVERAGE(N183,N187,N191)</f>
        <v>40.0403976666667</v>
      </c>
      <c r="O510" s="91" t="n">
        <f aca="false">AVERAGE(O183,O187,O191)</f>
        <v>46.605458</v>
      </c>
      <c r="P510" s="91" t="n">
        <f aca="false">AVERAGE(P183,P187,P191)</f>
        <v>47.056126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24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4.1464</v>
      </c>
      <c r="N511" s="92" t="n">
        <f aca="false">AVERAGE(N184,N188,N192)</f>
        <v>37.7267163333333</v>
      </c>
      <c r="O511" s="92" t="n">
        <f aca="false">AVERAGE(O184,O188,O192)</f>
        <v>44.8308383333333</v>
      </c>
      <c r="P511" s="92" t="n">
        <f aca="false">AVERAGE(P184,P188,P192)</f>
        <v>45.38477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82.608</v>
      </c>
      <c r="N512" s="92" t="n">
        <f aca="false">AVERAGE(N185,N189,N193)</f>
        <v>35.5921136666667</v>
      </c>
      <c r="O512" s="92" t="n">
        <f aca="false">AVERAGE(O185,O189,O193)</f>
        <v>42.8786143333333</v>
      </c>
      <c r="P512" s="92" t="n">
        <f aca="false">AVERAGE(P185,P189,P193)</f>
        <v>43.551700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88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3.744</v>
      </c>
      <c r="N513" s="94" t="n">
        <f aca="false">AVERAGE(N186,N190,N194)</f>
        <v>33.4642656666667</v>
      </c>
      <c r="O513" s="94" t="n">
        <f aca="false">AVERAGE(O186,O190,O194)</f>
        <v>41.50796</v>
      </c>
      <c r="P513" s="94" t="n">
        <f aca="false">AVERAGE(P186,P190,P194)</f>
        <v>42.254320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3.2</v>
      </c>
      <c r="N514" s="91" t="n">
        <f aca="false">AVERAGE(N183,N187,N191,N195,N199,N203)</f>
        <v>40.0332728333333</v>
      </c>
      <c r="O514" s="91" t="n">
        <f aca="false">AVERAGE(O183,O187,O191,O195,O199,O203)</f>
        <v>46.5697883333333</v>
      </c>
      <c r="P514" s="91" t="n">
        <f aca="false">AVERAGE(P183,P187,P191,P195,P199,P203)</f>
        <v>47.095980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296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2.1896</v>
      </c>
      <c r="N515" s="92" t="n">
        <f aca="false">AVERAGE(N184,N188,N192,N196,N200,N204)</f>
        <v>37.7120068333333</v>
      </c>
      <c r="O515" s="92" t="n">
        <f aca="false">AVERAGE(O184,O188,O192,O196,O200,O204)</f>
        <v>44.7981041666667</v>
      </c>
      <c r="P515" s="92" t="n">
        <f aca="false">AVERAGE(P184,P188,P192,P196,P200,P204)</f>
        <v>45.405659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896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9.1864</v>
      </c>
      <c r="N516" s="92" t="n">
        <f aca="false">AVERAGE(N185,N189,N193,N197,N201,N205)</f>
        <v>35.5799393333333</v>
      </c>
      <c r="O516" s="92" t="n">
        <f aca="false">AVERAGE(O185,O189,O193,O197,O201,O205)</f>
        <v>42.8528131666667</v>
      </c>
      <c r="P516" s="92" t="n">
        <f aca="false">AVERAGE(P185,P189,P193,P197,P201,P205)</f>
        <v>43.530128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71.804</v>
      </c>
      <c r="N517" s="94" t="n">
        <f aca="false">AVERAGE(N186,N190,N194,N198,N202,N206)</f>
        <v>33.4514696666667</v>
      </c>
      <c r="O517" s="94" t="n">
        <f aca="false">AVERAGE(O186,O190,O194,O198,O202,O206)</f>
        <v>41.5026386666667</v>
      </c>
      <c r="P517" s="94" t="n">
        <f aca="false">AVERAGE(P186,P190,P194,P198,P202,P206)</f>
        <v>42.237828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48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0.26</v>
      </c>
      <c r="N518" s="91" t="n">
        <f aca="false">AVERAGE(N159,N163,N183,N187,N191)</f>
        <v>40.0242786</v>
      </c>
      <c r="O518" s="91" t="n">
        <f aca="false">AVERAGE(O159,O163,O183,O187,O191)</f>
        <v>46.1212948</v>
      </c>
      <c r="P518" s="91" t="n">
        <f aca="false">AVERAGE(P159,P163,P183,P187,P191)</f>
        <v>46.730095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24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4.1464</v>
      </c>
      <c r="N519" s="92" t="n">
        <f aca="false">AVERAGE(N160,N164,N184,N188,N192)</f>
        <v>37.6938698</v>
      </c>
      <c r="O519" s="92" t="n">
        <f aca="false">AVERAGE(O160,O164,O184,O188,O192)</f>
        <v>44.341023</v>
      </c>
      <c r="P519" s="92" t="n">
        <f aca="false">AVERAGE(P160,P164,P184,P188,P192)</f>
        <v>45.007866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82.608</v>
      </c>
      <c r="N520" s="92" t="n">
        <f aca="false">AVERAGE(N161,N165,N185,N189,N193)</f>
        <v>35.5567082</v>
      </c>
      <c r="O520" s="92" t="n">
        <f aca="false">AVERAGE(O161,O165,O185,O189,O193)</f>
        <v>42.4474486</v>
      </c>
      <c r="P520" s="92" t="n">
        <f aca="false">AVERAGE(P161,P165,P185,P189,P193)</f>
        <v>43.179140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88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3.744</v>
      </c>
      <c r="N521" s="94" t="n">
        <f aca="false">AVERAGE(N162,N166,N186,N190,N194)</f>
        <v>33.4309394</v>
      </c>
      <c r="O521" s="94" t="n">
        <f aca="false">AVERAGE(O162,O166,O186,O190,O194)</f>
        <v>41.130816</v>
      </c>
      <c r="P521" s="94" t="n">
        <f aca="false">AVERAGE(P162,P166,P186,P190,P194)</f>
        <v>41.91447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3.2</v>
      </c>
      <c r="N522" s="91" t="n">
        <f aca="false">AVERAGE(N159,N163,N167,N183,N187,N191,N195,N199,N203)</f>
        <v>39.9896596666667</v>
      </c>
      <c r="O522" s="91" t="n">
        <f aca="false">AVERAGE(O159,O163,O167,O183,O187,O191,O195,O199,O203)</f>
        <v>46.1664811111111</v>
      </c>
      <c r="P522" s="91" t="n">
        <f aca="false">AVERAGE(P159,P163,P167,P183,P187,P191,P195,P199,P203)</f>
        <v>46.800209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296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2.1896</v>
      </c>
      <c r="N523" s="92" t="n">
        <f aca="false">AVERAGE(N160,N164,N168,N184,N188,N192,N196,N200,N204)</f>
        <v>37.6655045555556</v>
      </c>
      <c r="O523" s="92" t="n">
        <f aca="false">AVERAGE(O160,O164,O168,O184,O188,O192,O196,O200,O204)</f>
        <v>44.3930472222222</v>
      </c>
      <c r="P523" s="92" t="n">
        <f aca="false">AVERAGE(P160,P164,P168,P184,P188,P192,P196,P200,P204)</f>
        <v>45.077650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896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9.1864</v>
      </c>
      <c r="N524" s="92" t="n">
        <f aca="false">AVERAGE(N161,N165,N169,N185,N189,N193,N197,N201,N205)</f>
        <v>35.536104</v>
      </c>
      <c r="O524" s="92" t="n">
        <f aca="false">AVERAGE(O161,O165,O169,O185,O189,O193,O197,O201,O205)</f>
        <v>42.4976198888889</v>
      </c>
      <c r="P524" s="92" t="n">
        <f aca="false">AVERAGE(P161,P165,P169,P185,P189,P193,P197,P201,P205)</f>
        <v>43.223074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71.804</v>
      </c>
      <c r="N525" s="94" t="n">
        <f aca="false">AVERAGE(N162,N166,N170,N186,N190,N194,N198,N202,N206)</f>
        <v>33.4134353333333</v>
      </c>
      <c r="O525" s="94" t="n">
        <f aca="false">AVERAGE(O162,O166,O170,O186,O190,O194,O198,O202,O206)</f>
        <v>41.1853146666667</v>
      </c>
      <c r="P525" s="94" t="n">
        <f aca="false">AVERAGE(P162,P166,P170,P186,P190,P194,P198,P202,P206)</f>
        <v>41.956552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7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8.233</v>
      </c>
      <c r="N526" s="91" t="n">
        <f aca="false">AVERAGE(N211,N215)</f>
        <v>41.9753</v>
      </c>
      <c r="O526" s="91" t="n">
        <f aca="false">AVERAGE(O211,O215)</f>
        <v>48.3051</v>
      </c>
      <c r="P526" s="91" t="n">
        <f aca="false">AVERAGE(P211,P215)</f>
        <v>47.8199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3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1.155</v>
      </c>
      <c r="N527" s="92" t="n">
        <f aca="false">AVERAGE(N212,N216)</f>
        <v>40.9916</v>
      </c>
      <c r="O527" s="92" t="n">
        <f aca="false">AVERAGE(O212,O216)</f>
        <v>47.2803</v>
      </c>
      <c r="P527" s="92" t="n">
        <f aca="false">AVERAGE(P212,P216)</f>
        <v>46.934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7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83</v>
      </c>
      <c r="N528" s="92" t="n">
        <f aca="false">AVERAGE(N213,N217)</f>
        <v>39.58435</v>
      </c>
      <c r="O528" s="92" t="n">
        <f aca="false">AVERAGE(O213,O217)</f>
        <v>45.97915</v>
      </c>
      <c r="P528" s="92" t="n">
        <f aca="false">AVERAGE(P213,P217)</f>
        <v>45.732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2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32</v>
      </c>
      <c r="N529" s="94" t="n">
        <f aca="false">AVERAGE(N214,N218)</f>
        <v>37.8222</v>
      </c>
      <c r="O529" s="94" t="n">
        <f aca="false">AVERAGE(O214,O218)</f>
        <v>44.8478</v>
      </c>
      <c r="P529" s="94" t="n">
        <f aca="false">AVERAGE(P214,P218)</f>
        <v>44.642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7.502</v>
      </c>
      <c r="N530" s="91" t="n">
        <f aca="false">AVERAGE(N211,N215,N219)</f>
        <v>41.8787666666667</v>
      </c>
      <c r="O530" s="91" t="n">
        <f aca="false">AVERAGE(O211,O215,O219)</f>
        <v>47.9541333333333</v>
      </c>
      <c r="P530" s="91" t="n">
        <f aca="false">AVERAGE(P211,P215,P219)</f>
        <v>47.436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2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529</v>
      </c>
      <c r="N531" s="92" t="n">
        <f aca="false">AVERAGE(N212,N216,N220)</f>
        <v>40.9103333333333</v>
      </c>
      <c r="O531" s="92" t="n">
        <f aca="false">AVERAGE(O212,O216,O220)</f>
        <v>46.9592</v>
      </c>
      <c r="P531" s="92" t="n">
        <f aca="false">AVERAGE(P212,P216,P220)</f>
        <v>46.468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6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2.899</v>
      </c>
      <c r="N532" s="92" t="n">
        <f aca="false">AVERAGE(N213,N217,N221)</f>
        <v>39.5205</v>
      </c>
      <c r="O532" s="92" t="n">
        <f aca="false">AVERAGE(O213,O217,O221)</f>
        <v>45.7768666666667</v>
      </c>
      <c r="P532" s="92" t="n">
        <f aca="false">AVERAGE(P213,P217,P221)</f>
        <v>45.35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1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53</v>
      </c>
      <c r="N533" s="94" t="n">
        <f aca="false">AVERAGE(N214,N218,N222)</f>
        <v>37.7738333333333</v>
      </c>
      <c r="O533" s="94" t="n">
        <f aca="false">AVERAGE(O214,O218,O222)</f>
        <v>44.7088333333333</v>
      </c>
      <c r="P533" s="94" t="n">
        <f aca="false">AVERAGE(P214,P218,P222)</f>
        <v>44.261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2.361</v>
      </c>
      <c r="N534" s="91" t="n">
        <f aca="false">AVERAGE(N235,N239,N243)</f>
        <v>43.2125833333333</v>
      </c>
      <c r="O534" s="91" t="n">
        <f aca="false">AVERAGE(O235,O239,O243)</f>
        <v>48.8100953333333</v>
      </c>
      <c r="P534" s="91" t="n">
        <f aca="false">AVERAGE(P235,P239,P243)</f>
        <v>48.19375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7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1.38</v>
      </c>
      <c r="N535" s="92" t="n">
        <f aca="false">AVERAGE(N236,N240,N244)</f>
        <v>41.9981933333333</v>
      </c>
      <c r="O535" s="92" t="n">
        <f aca="false">AVERAGE(O236,O240,O244)</f>
        <v>47.7045936666667</v>
      </c>
      <c r="P535" s="92" t="n">
        <f aca="false">AVERAGE(P236,P240,P244)</f>
        <v>47.29794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677</v>
      </c>
      <c r="N536" s="92" t="n">
        <f aca="false">AVERAGE(N237,N241,N245)</f>
        <v>40.3740736666667</v>
      </c>
      <c r="O536" s="92" t="n">
        <f aca="false">AVERAGE(O237,O241,O245)</f>
        <v>46.3576216666667</v>
      </c>
      <c r="P536" s="92" t="n">
        <f aca="false">AVERAGE(P237,P241,P245)</f>
        <v>46.12503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679</v>
      </c>
      <c r="N537" s="94" t="n">
        <f aca="false">AVERAGE(N238,N242,N246)</f>
        <v>38.4196686666667</v>
      </c>
      <c r="O537" s="94" t="n">
        <f aca="false">AVERAGE(O238,O242,O246)</f>
        <v>45.221657</v>
      </c>
      <c r="P537" s="94" t="n">
        <f aca="false">AVERAGE(P238,P242,P246)</f>
        <v>44.970811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5.958</v>
      </c>
      <c r="N538" s="91" t="n">
        <f aca="false">AVERAGE(N235,N239,N243,N247,N251,N255)</f>
        <v>43.264049</v>
      </c>
      <c r="O538" s="91" t="n">
        <f aca="false">AVERAGE(O235,O239,O243,O247,O251,O255)</f>
        <v>48.6693611666667</v>
      </c>
      <c r="P538" s="91" t="n">
        <f aca="false">AVERAGE(P235,P239,P243,P247,P251,P255)</f>
        <v>48.494847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3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376</v>
      </c>
      <c r="N539" s="92" t="n">
        <f aca="false">AVERAGE(N236,N240,N244,N248,N252,N256)</f>
        <v>42.068562</v>
      </c>
      <c r="O539" s="92" t="n">
        <f aca="false">AVERAGE(O236,O240,O244,O248,O252,O256)</f>
        <v>47.5875588333333</v>
      </c>
      <c r="P539" s="92" t="n">
        <f aca="false">AVERAGE(P236,P240,P244,P248,P252,P256)</f>
        <v>47.51006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663</v>
      </c>
      <c r="N540" s="92" t="n">
        <f aca="false">AVERAGE(N237,N241,N245,N249,N253,N257)</f>
        <v>40.4602011666667</v>
      </c>
      <c r="O540" s="92" t="n">
        <f aca="false">AVERAGE(O237,O241,O245,O249,O253,O257)</f>
        <v>46.291887</v>
      </c>
      <c r="P540" s="92" t="n">
        <f aca="false">AVERAGE(P237,P241,P245,P249,P253,P257)</f>
        <v>46.312408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7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278</v>
      </c>
      <c r="N541" s="94" t="n">
        <f aca="false">AVERAGE(N238,N242,N246,N250,N254,N258)</f>
        <v>38.5161955</v>
      </c>
      <c r="O541" s="94" t="n">
        <f aca="false">AVERAGE(O238,O242,O246,O250,O254,O258)</f>
        <v>45.2010896666667</v>
      </c>
      <c r="P541" s="94" t="n">
        <f aca="false">AVERAGE(P238,P242,P246,P250,P254,P258)</f>
        <v>45.140497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2.361</v>
      </c>
      <c r="N542" s="91" t="n">
        <f aca="false">AVERAGE(N211,N215,N235,N239,N243)</f>
        <v>42.71767</v>
      </c>
      <c r="O542" s="91" t="n">
        <f aca="false">AVERAGE(O211,O215,O235,O239,O243)</f>
        <v>48.6080972</v>
      </c>
      <c r="P542" s="91" t="n">
        <f aca="false">AVERAGE(P211,P215,P235,P239,P243)</f>
        <v>48.04423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7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1.38</v>
      </c>
      <c r="N543" s="92" t="n">
        <f aca="false">AVERAGE(N212,N216,N236,N240,N244)</f>
        <v>41.595556</v>
      </c>
      <c r="O543" s="92" t="n">
        <f aca="false">AVERAGE(O212,O216,O236,O240,O244)</f>
        <v>47.5348762</v>
      </c>
      <c r="P543" s="92" t="n">
        <f aca="false">AVERAGE(P212,P216,P236,P240,P244)</f>
        <v>47.152428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677</v>
      </c>
      <c r="N544" s="92" t="n">
        <f aca="false">AVERAGE(N213,N217,N237,N241,N245)</f>
        <v>40.0581842</v>
      </c>
      <c r="O544" s="92" t="n">
        <f aca="false">AVERAGE(O213,O217,O237,O241,O245)</f>
        <v>46.206233</v>
      </c>
      <c r="P544" s="92" t="n">
        <f aca="false">AVERAGE(P213,P217,P237,P241,P245)</f>
        <v>45.96806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679</v>
      </c>
      <c r="N545" s="94" t="n">
        <f aca="false">AVERAGE(N214,N218,N238,N242,N246)</f>
        <v>38.1806812</v>
      </c>
      <c r="O545" s="94" t="n">
        <f aca="false">AVERAGE(O214,O218,O238,O242,O246)</f>
        <v>45.0721142</v>
      </c>
      <c r="P545" s="94" t="n">
        <f aca="false">AVERAGE(P214,P218,P238,P242,P246)</f>
        <v>44.83952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5.958</v>
      </c>
      <c r="N546" s="91" t="n">
        <f aca="false">AVERAGE(N211,N215,N219,N235,N239,N243,N247,N251,N255)</f>
        <v>42.8022882222222</v>
      </c>
      <c r="O546" s="91" t="n">
        <f aca="false">AVERAGE(O211,O215,O219,O235,O239,O243,O247,O251,O255)</f>
        <v>48.4309518888889</v>
      </c>
      <c r="P546" s="91" t="n">
        <f aca="false">AVERAGE(P211,P215,P219,P235,P239,P243,P247,P251,P255)</f>
        <v>48.141909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3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376</v>
      </c>
      <c r="N547" s="92" t="n">
        <f aca="false">AVERAGE(N212,N216,N220,N236,N240,N244,N248,N252,N256)</f>
        <v>41.6824857777778</v>
      </c>
      <c r="O547" s="92" t="n">
        <f aca="false">AVERAGE(O212,O216,O220,O236,O240,O244,O248,O252,O256)</f>
        <v>47.3781058888889</v>
      </c>
      <c r="P547" s="92" t="n">
        <f aca="false">AVERAGE(P212,P216,P220,P236,P240,P244,P248,P252,P256)</f>
        <v>47.163011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663</v>
      </c>
      <c r="N548" s="92" t="n">
        <f aca="false">AVERAGE(N213,N217,N221,N237,N241,N245,N249,N253,N257)</f>
        <v>40.1469674444444</v>
      </c>
      <c r="O548" s="92" t="n">
        <f aca="false">AVERAGE(O213,O217,O221,O237,O241,O245,O249,O253,O257)</f>
        <v>46.1202135555556</v>
      </c>
      <c r="P548" s="92" t="n">
        <f aca="false">AVERAGE(P213,P217,P221,P237,P241,P245,P249,P253,P257)</f>
        <v>45.992272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7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278</v>
      </c>
      <c r="N549" s="94" t="n">
        <f aca="false">AVERAGE(N214,N218,N222,N238,N242,N246,N250,N254,N258)</f>
        <v>38.2687414444444</v>
      </c>
      <c r="O549" s="94" t="n">
        <f aca="false">AVERAGE(O214,O218,O222,O238,O242,O246,O250,O254,O258)</f>
        <v>45.0370042222222</v>
      </c>
      <c r="P549" s="94" t="n">
        <f aca="false">AVERAGE(P214,P218,P222,P238,P242,P246,P250,P254,P258)</f>
        <v>44.847364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28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2.0128</v>
      </c>
      <c r="N550" s="91" t="n">
        <f aca="false">AVERAGE(N263,N267)</f>
        <v>39.4229</v>
      </c>
      <c r="O550" s="91" t="n">
        <f aca="false">AVERAGE(O263,O267)</f>
        <v>46.67505</v>
      </c>
      <c r="P550" s="91" t="n">
        <f aca="false">AVERAGE(P263,P267)</f>
        <v>45.3799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04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52</v>
      </c>
      <c r="N551" s="92" t="n">
        <f aca="false">AVERAGE(N264,N268)</f>
        <v>37.5171</v>
      </c>
      <c r="O551" s="92" t="n">
        <f aca="false">AVERAGE(O264,O268)</f>
        <v>45.2393</v>
      </c>
      <c r="P551" s="92" t="n">
        <f aca="false">AVERAGE(P264,P268)</f>
        <v>43.823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0104</v>
      </c>
      <c r="N552" s="92" t="n">
        <f aca="false">AVERAGE(N265,N269)</f>
        <v>35.562</v>
      </c>
      <c r="O552" s="92" t="n">
        <f aca="false">AVERAGE(O265,O269)</f>
        <v>43.6132</v>
      </c>
      <c r="P552" s="92" t="n">
        <f aca="false">AVERAGE(P265,P269)</f>
        <v>42.315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32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52</v>
      </c>
      <c r="N553" s="94" t="n">
        <f aca="false">AVERAGE(N266,N270)</f>
        <v>33.5135</v>
      </c>
      <c r="O553" s="94" t="n">
        <f aca="false">AVERAGE(O266,O270)</f>
        <v>42.4034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32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2.9864</v>
      </c>
      <c r="N554" s="91" t="n">
        <f aca="false">AVERAGE(N263,N267,N271)</f>
        <v>39.2532666666667</v>
      </c>
      <c r="O554" s="91" t="n">
        <f aca="false">AVERAGE(O263,O267,O271)</f>
        <v>46.5903</v>
      </c>
      <c r="P554" s="91" t="n">
        <f aca="false">AVERAGE(P263,P267,P271)</f>
        <v>45.630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19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3752</v>
      </c>
      <c r="N555" s="92" t="n">
        <f aca="false">AVERAGE(N264,N268,N272)</f>
        <v>37.3270333333333</v>
      </c>
      <c r="O555" s="92" t="n">
        <f aca="false">AVERAGE(O264,O268,O272)</f>
        <v>45.1566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72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2376</v>
      </c>
      <c r="N556" s="92" t="n">
        <f aca="false">AVERAGE(N265,N269,N273)</f>
        <v>35.3655</v>
      </c>
      <c r="O556" s="92" t="n">
        <f aca="false">AVERAGE(O265,O269,O273)</f>
        <v>43.5714666666667</v>
      </c>
      <c r="P556" s="92" t="n">
        <f aca="false">AVERAGE(P265,P269,P273)</f>
        <v>42.588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04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0928</v>
      </c>
      <c r="N557" s="94" t="n">
        <f aca="false">AVERAGE(N266,N270,N274)</f>
        <v>33.3255</v>
      </c>
      <c r="O557" s="94" t="n">
        <f aca="false">AVERAGE(O266,O270,O274)</f>
        <v>42.3722</v>
      </c>
      <c r="P557" s="94" t="n">
        <f aca="false">AVERAGE(P266,P270,P274)</f>
        <v>41.473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4.6368</v>
      </c>
      <c r="N558" s="91" t="n">
        <f aca="false">AVERAGE(N287,N291,N295)</f>
        <v>40.4411563333333</v>
      </c>
      <c r="O558" s="91" t="n">
        <f aca="false">AVERAGE(O287,O291,O295)</f>
        <v>47.1426656666667</v>
      </c>
      <c r="P558" s="91" t="n">
        <f aca="false">AVERAGE(P287,P291,P295)</f>
        <v>46.69168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84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7624</v>
      </c>
      <c r="N559" s="92" t="n">
        <f aca="false">AVERAGE(N288,N292,N296)</f>
        <v>38.249</v>
      </c>
      <c r="O559" s="92" t="n">
        <f aca="false">AVERAGE(O288,O292,O296)</f>
        <v>45.620826</v>
      </c>
      <c r="P559" s="92" t="n">
        <f aca="false">AVERAGE(P288,P292,P296)</f>
        <v>45.006462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7.2544</v>
      </c>
      <c r="N560" s="92" t="n">
        <f aca="false">AVERAGE(N289,N293,N297)</f>
        <v>36.1267113333333</v>
      </c>
      <c r="O560" s="92" t="n">
        <f aca="false">AVERAGE(O289,O293,O297)</f>
        <v>43.9558926666667</v>
      </c>
      <c r="P560" s="92" t="n">
        <f aca="false">AVERAGE(P289,P293,P297)</f>
        <v>43.422874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48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90.4472</v>
      </c>
      <c r="N561" s="94" t="n">
        <f aca="false">AVERAGE(N290,N294,N298)</f>
        <v>33.9485813333333</v>
      </c>
      <c r="O561" s="94" t="n">
        <f aca="false">AVERAGE(O290,O294,O298)</f>
        <v>42.696068</v>
      </c>
      <c r="P561" s="94" t="n">
        <f aca="false">AVERAGE(P290,P294,P298)</f>
        <v>42.307248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76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6.8136</v>
      </c>
      <c r="N562" s="91" t="n">
        <f aca="false">AVERAGE(N287,N291,N295,N299,N303,N307)</f>
        <v>40.3994241666667</v>
      </c>
      <c r="O562" s="91" t="n">
        <f aca="false">AVERAGE(O287,O291,O295,O299,O303,O307)</f>
        <v>47.0235193333333</v>
      </c>
      <c r="P562" s="91" t="n">
        <f aca="false">AVERAGE(P287,P291,P295,P299,P303,P307)</f>
        <v>46.717074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36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78</v>
      </c>
      <c r="N563" s="92" t="n">
        <f aca="false">AVERAGE(N288,N292,N296,N300,N304,N308)</f>
        <v>38.1835878333333</v>
      </c>
      <c r="O563" s="92" t="n">
        <f aca="false">AVERAGE(O288,O292,O296,O300,O304,O308)</f>
        <v>45.5343628333333</v>
      </c>
      <c r="P563" s="92" t="n">
        <f aca="false">AVERAGE(P288,P292,P296,P300,P304,P308)</f>
        <v>45.080379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6</v>
      </c>
      <c r="N564" s="92" t="n">
        <f aca="false">AVERAGE(N289,N293,N297,N301,N305,N309)</f>
        <v>36.0509616666667</v>
      </c>
      <c r="O564" s="92" t="n">
        <f aca="false">AVERAGE(O289,O293,O297,O301,O305,O309)</f>
        <v>43.8429395</v>
      </c>
      <c r="P564" s="92" t="n">
        <f aca="false">AVERAGE(P289,P293,P297,P301,P305,P309)</f>
        <v>43.40976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16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1.7168</v>
      </c>
      <c r="N565" s="94" t="n">
        <f aca="false">AVERAGE(N290,N294,N298,N302,N306,N310)</f>
        <v>33.8700273333333</v>
      </c>
      <c r="O565" s="94" t="n">
        <f aca="false">AVERAGE(O290,O294,O298,O302,O306,O310)</f>
        <v>42.5781443333333</v>
      </c>
      <c r="P565" s="94" t="n">
        <f aca="false">AVERAGE(P290,P294,P298,P302,P306,P310)</f>
        <v>42.199752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4.6368</v>
      </c>
      <c r="N566" s="91" t="n">
        <f aca="false">AVERAGE(N263,N267,N287,N291,N295)</f>
        <v>40.0338538</v>
      </c>
      <c r="O566" s="91" t="n">
        <f aca="false">AVERAGE(O263,O267,O287,O291,O295)</f>
        <v>46.9556194</v>
      </c>
      <c r="P566" s="91" t="n">
        <f aca="false">AVERAGE(P263,P267,P287,P291,P295)</f>
        <v>46.166969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84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7624</v>
      </c>
      <c r="N567" s="92" t="n">
        <f aca="false">AVERAGE(N264,N268,N288,N292,N296)</f>
        <v>37.95624</v>
      </c>
      <c r="O567" s="92" t="n">
        <f aca="false">AVERAGE(O264,O268,O288,O292,O296)</f>
        <v>45.4682156</v>
      </c>
      <c r="P567" s="92" t="n">
        <f aca="false">AVERAGE(P264,P268,P288,P292,P296)</f>
        <v>44.53331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7.2544</v>
      </c>
      <c r="N568" s="92" t="n">
        <f aca="false">AVERAGE(N265,N269,N289,N293,N297)</f>
        <v>35.9008268</v>
      </c>
      <c r="O568" s="92" t="n">
        <f aca="false">AVERAGE(O265,O269,O289,O293,O297)</f>
        <v>43.8188156</v>
      </c>
      <c r="P568" s="92" t="n">
        <f aca="false">AVERAGE(P265,P269,P289,P293,P297)</f>
        <v>42.979744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48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90.4472</v>
      </c>
      <c r="N569" s="94" t="n">
        <f aca="false">AVERAGE(N266,N270,N290,N294,N298)</f>
        <v>33.7745488</v>
      </c>
      <c r="O569" s="94" t="n">
        <f aca="false">AVERAGE(O266,O270,O290,O294,O298)</f>
        <v>42.5790008</v>
      </c>
      <c r="P569" s="94" t="n">
        <f aca="false">AVERAGE(P266,P270,P290,P294,P298)</f>
        <v>41.88306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76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6.8136</v>
      </c>
      <c r="N570" s="91" t="n">
        <f aca="false">AVERAGE(N263,N267,N271,N287,N291,N295,N299,N303,N307)</f>
        <v>40.0173716666667</v>
      </c>
      <c r="O570" s="91" t="n">
        <f aca="false">AVERAGE(O263,O267,O271,O287,O291,O295,O299,O303,O307)</f>
        <v>46.8791128888889</v>
      </c>
      <c r="P570" s="91" t="n">
        <f aca="false">AVERAGE(P263,P267,P271,P287,P291,P295,P299,P303,P307)</f>
        <v>46.355027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36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78</v>
      </c>
      <c r="N571" s="92" t="n">
        <f aca="false">AVERAGE(N264,N268,N272,N288,N292,N296,N300,N304,N308)</f>
        <v>37.8980696666667</v>
      </c>
      <c r="O571" s="92" t="n">
        <f aca="false">AVERAGE(O264,O268,O272,O288,O292,O296,O300,O304,O308)</f>
        <v>45.4084418888889</v>
      </c>
      <c r="P571" s="92" t="n">
        <f aca="false">AVERAGE(P264,P268,P272,P288,P292,P296,P300,P304,P308)</f>
        <v>44.761252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6</v>
      </c>
      <c r="N572" s="92" t="n">
        <f aca="false">AVERAGE(N265,N269,N273,N289,N293,N297,N301,N305,N309)</f>
        <v>35.8224744444444</v>
      </c>
      <c r="O572" s="92" t="n">
        <f aca="false">AVERAGE(O265,O269,O273,O289,O293,O297,O301,O305,O309)</f>
        <v>43.7524485555556</v>
      </c>
      <c r="P572" s="92" t="n">
        <f aca="false">AVERAGE(P265,P269,P273,P289,P293,P297,P301,P305,P309)</f>
        <v>43.136056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16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1.7168</v>
      </c>
      <c r="N573" s="94" t="n">
        <f aca="false">AVERAGE(N266,N270,N274,N290,N294,N298,N302,N306,N310)</f>
        <v>33.6885182222222</v>
      </c>
      <c r="O573" s="94" t="n">
        <f aca="false">AVERAGE(O266,O270,O274,O290,O294,O298,O302,O306,O310)</f>
        <v>42.5094962222222</v>
      </c>
      <c r="P573" s="94" t="n">
        <f aca="false">AVERAGE(P266,P270,P274,P290,P294,P298,P302,P306,P310)</f>
        <v>41.957779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72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8.3232</v>
      </c>
      <c r="N574" s="91" t="n">
        <f aca="false">AVERAGE(N315,N319)</f>
        <v>38.38945</v>
      </c>
      <c r="O574" s="91" t="n">
        <f aca="false">AVERAGE(O315,O319)</f>
        <v>46.61135</v>
      </c>
      <c r="P574" s="91" t="n">
        <f aca="false">AVERAGE(P315,P319)</f>
        <v>45.96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16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8</v>
      </c>
      <c r="N575" s="92" t="n">
        <f aca="false">AVERAGE(N316,N320)</f>
        <v>35.6305</v>
      </c>
      <c r="O575" s="92" t="n">
        <f aca="false">AVERAGE(O316,O320)</f>
        <v>45.1385</v>
      </c>
      <c r="P575" s="92" t="n">
        <f aca="false">AVERAGE(P316,P320)</f>
        <v>44.581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08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0096</v>
      </c>
      <c r="N576" s="92" t="n">
        <f aca="false">AVERAGE(N317,N321)</f>
        <v>33.1642</v>
      </c>
      <c r="O576" s="92" t="n">
        <f aca="false">AVERAGE(O317,O321)</f>
        <v>43.81675</v>
      </c>
      <c r="P576" s="92" t="n">
        <f aca="false">AVERAGE(P317,P321)</f>
        <v>43.375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72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4296</v>
      </c>
      <c r="N577" s="94" t="n">
        <f aca="false">AVERAGE(N318,N322)</f>
        <v>30.90715</v>
      </c>
      <c r="O577" s="94" t="n">
        <f aca="false">AVERAGE(O318,O322)</f>
        <v>43.01695</v>
      </c>
      <c r="P577" s="94" t="n">
        <f aca="false">AVERAGE(P318,P322)</f>
        <v>42.626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16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3.1008</v>
      </c>
      <c r="N578" s="91" t="n">
        <f aca="false">AVERAGE(N315,N319,N323)</f>
        <v>38.3070666666667</v>
      </c>
      <c r="O578" s="91" t="n">
        <f aca="false">AVERAGE(O315,O319,O323)</f>
        <v>46.5793</v>
      </c>
      <c r="P578" s="91" t="n">
        <f aca="false">AVERAGE(P315,P319,P323)</f>
        <v>45.904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36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0.9568</v>
      </c>
      <c r="N579" s="92" t="n">
        <f aca="false">AVERAGE(N316,N320,N324)</f>
        <v>35.5980333333333</v>
      </c>
      <c r="O579" s="92" t="n">
        <f aca="false">AVERAGE(O316,O320,O324)</f>
        <v>45.1083</v>
      </c>
      <c r="P579" s="92" t="n">
        <f aca="false">AVERAGE(P316,P320,P324)</f>
        <v>44.5314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88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044</v>
      </c>
      <c r="N580" s="92" t="n">
        <f aca="false">AVERAGE(N317,N321,N325)</f>
        <v>33.1577</v>
      </c>
      <c r="O580" s="92" t="n">
        <f aca="false">AVERAGE(O317,O321,O325)</f>
        <v>43.7978</v>
      </c>
      <c r="P580" s="92" t="n">
        <f aca="false">AVERAGE(P317,P321,P325)</f>
        <v>43.338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84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1736</v>
      </c>
      <c r="N581" s="94" t="n">
        <f aca="false">AVERAGE(N318,N322,N326)</f>
        <v>30.9077333333333</v>
      </c>
      <c r="O581" s="94" t="n">
        <f aca="false">AVERAGE(O318,O322,O326)</f>
        <v>42.9975666666667</v>
      </c>
      <c r="P581" s="94" t="n">
        <f aca="false">AVERAGE(P318,P322,P326)</f>
        <v>42.58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37.868</v>
      </c>
      <c r="N582" s="91" t="n">
        <f aca="false">AVERAGE(N339,N343,N347)</f>
        <v>38.8064483333333</v>
      </c>
      <c r="O582" s="91" t="n">
        <f aca="false">AVERAGE(O339,O343,O347)</f>
        <v>46.967475</v>
      </c>
      <c r="P582" s="91" t="n">
        <f aca="false">AVERAGE(P339,P343,P347)</f>
        <v>46.16737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72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6.7264</v>
      </c>
      <c r="N583" s="92" t="n">
        <f aca="false">AVERAGE(N340,N344,N348)</f>
        <v>35.9000793333333</v>
      </c>
      <c r="O583" s="92" t="n">
        <f aca="false">AVERAGE(O340,O344,O348)</f>
        <v>45.5289866666667</v>
      </c>
      <c r="P583" s="92" t="n">
        <f aca="false">AVERAGE(P340,P344,P348)</f>
        <v>44.86632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48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7.012</v>
      </c>
      <c r="N584" s="92" t="n">
        <f aca="false">AVERAGE(N341,N345,N349)</f>
        <v>33.321946</v>
      </c>
      <c r="O584" s="92" t="n">
        <f aca="false">AVERAGE(O341,O345,O349)</f>
        <v>44.1708116666667</v>
      </c>
      <c r="P584" s="92" t="n">
        <f aca="false">AVERAGE(P341,P345,P349)</f>
        <v>43.71728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5296</v>
      </c>
      <c r="N585" s="94" t="n">
        <f aca="false">AVERAGE(N342,N346,N350)</f>
        <v>30.973665</v>
      </c>
      <c r="O585" s="94" t="n">
        <f aca="false">AVERAGE(O342,O346,O350)</f>
        <v>43.399833</v>
      </c>
      <c r="P585" s="94" t="n">
        <f aca="false">AVERAGE(P342,P346,P350)</f>
        <v>42.96529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0.6368</v>
      </c>
      <c r="N586" s="91" t="n">
        <f aca="false">AVERAGE(N339,N343,N347,N351,N355,N359)</f>
        <v>38.8273615</v>
      </c>
      <c r="O586" s="91" t="n">
        <f aca="false">AVERAGE(O339,O343,O347,O351,O355,O359)</f>
        <v>46.7613715</v>
      </c>
      <c r="P586" s="91" t="n">
        <f aca="false">AVERAGE(P339,P343,P347,P351,P355,P359)</f>
        <v>46.347158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68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4.0016</v>
      </c>
      <c r="N587" s="92" t="n">
        <f aca="false">AVERAGE(N340,N344,N348,N352,N356,N360)</f>
        <v>35.9280348333333</v>
      </c>
      <c r="O587" s="92" t="n">
        <f aca="false">AVERAGE(O340,O344,O348,O352,O356,O360)</f>
        <v>45.3399161666667</v>
      </c>
      <c r="P587" s="92" t="n">
        <f aca="false">AVERAGE(P340,P344,P348,P352,P356,P360)</f>
        <v>44.9589671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68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2.4312</v>
      </c>
      <c r="N588" s="92" t="n">
        <f aca="false">AVERAGE(N341,N345,N349,N353,N357,N361)</f>
        <v>33.3532386666667</v>
      </c>
      <c r="O588" s="92" t="n">
        <f aca="false">AVERAGE(O341,O345,O349,O353,O357,O361)</f>
        <v>44.0256868333333</v>
      </c>
      <c r="P588" s="92" t="n">
        <f aca="false">AVERAGE(P341,P345,P349,P353,P357,P361)</f>
        <v>43.663886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2752</v>
      </c>
      <c r="N589" s="94" t="n">
        <f aca="false">AVERAGE(N342,N346,N350,N354,N358,N362)</f>
        <v>31.0008136666667</v>
      </c>
      <c r="O589" s="94" t="n">
        <f aca="false">AVERAGE(O342,O346,O350,O354,O358,O362)</f>
        <v>43.2450955</v>
      </c>
      <c r="P589" s="94" t="n">
        <f aca="false">AVERAGE(P342,P346,P350,P354,P358,P362)</f>
        <v>42.82827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37.868</v>
      </c>
      <c r="N590" s="91" t="n">
        <f aca="false">AVERAGE(N315,N319,N339,N343,N347)</f>
        <v>38.639649</v>
      </c>
      <c r="O590" s="91" t="n">
        <f aca="false">AVERAGE(O315,O319,O339,O343,O347)</f>
        <v>46.825025</v>
      </c>
      <c r="P590" s="91" t="n">
        <f aca="false">AVERAGE(P315,P319,P339,P343,P347)</f>
        <v>46.08710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72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6.7264</v>
      </c>
      <c r="N591" s="92" t="n">
        <f aca="false">AVERAGE(N316,N320,N340,N344,N348)</f>
        <v>35.7922476</v>
      </c>
      <c r="O591" s="92" t="n">
        <f aca="false">AVERAGE(O316,O320,O340,O344,O348)</f>
        <v>45.372792</v>
      </c>
      <c r="P591" s="92" t="n">
        <f aca="false">AVERAGE(P316,P320,P340,P344,P348)</f>
        <v>44.75255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48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7.012</v>
      </c>
      <c r="N592" s="92" t="n">
        <f aca="false">AVERAGE(N317,N321,N341,N345,N349)</f>
        <v>33.2588476</v>
      </c>
      <c r="O592" s="92" t="n">
        <f aca="false">AVERAGE(O317,O321,O341,O345,O349)</f>
        <v>44.029187</v>
      </c>
      <c r="P592" s="92" t="n">
        <f aca="false">AVERAGE(P317,P321,P341,P345,P349)</f>
        <v>43.580489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5296</v>
      </c>
      <c r="N593" s="94" t="n">
        <f aca="false">AVERAGE(N318,N322,N342,N346,N350)</f>
        <v>30.947059</v>
      </c>
      <c r="O593" s="94" t="n">
        <f aca="false">AVERAGE(O318,O322,O342,O346,O350)</f>
        <v>43.2466798</v>
      </c>
      <c r="P593" s="94" t="n">
        <f aca="false">AVERAGE(P318,P322,P342,P346,P350)</f>
        <v>42.829596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0.6368</v>
      </c>
      <c r="N594" s="91" t="n">
        <f aca="false">AVERAGE(N315,N319,N323,N339,N343,N347,N351,N355,N359)</f>
        <v>38.6539298888889</v>
      </c>
      <c r="O594" s="91" t="n">
        <f aca="false">AVERAGE(O315,O319,O323,O339,O343,O347,O351,O355,O359)</f>
        <v>46.700681</v>
      </c>
      <c r="P594" s="91" t="n">
        <f aca="false">AVERAGE(P315,P319,P323,P339,P343,P347,P351,P355,P359)</f>
        <v>46.199539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68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4.0016</v>
      </c>
      <c r="N595" s="92" t="n">
        <f aca="false">AVERAGE(N316,N320,N324,N340,N344,N348,N352,N356,N360)</f>
        <v>35.8180343333333</v>
      </c>
      <c r="O595" s="92" t="n">
        <f aca="false">AVERAGE(O316,O320,O324,O340,O344,O348,O352,O356,O360)</f>
        <v>45.2627107777778</v>
      </c>
      <c r="P595" s="92" t="n">
        <f aca="false">AVERAGE(P316,P320,P324,P340,P344,P348,P352,P356,P360)</f>
        <v>44.8164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68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2.4312</v>
      </c>
      <c r="N596" s="92" t="n">
        <f aca="false">AVERAGE(N317,N321,N325,N341,N345,N349,N353,N357,N361)</f>
        <v>33.2880591111111</v>
      </c>
      <c r="O596" s="92" t="n">
        <f aca="false">AVERAGE(O317,O321,O325,O341,O345,O349,O353,O357,O361)</f>
        <v>43.9497245555556</v>
      </c>
      <c r="P596" s="92" t="n">
        <f aca="false">AVERAGE(P317,P321,P325,P341,P345,P349,P353,P357,P361)</f>
        <v>43.555402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2752</v>
      </c>
      <c r="N597" s="94" t="n">
        <f aca="false">AVERAGE(N318,N322,N326,N342,N346,N350,N354,N358,N362)</f>
        <v>30.9697868888889</v>
      </c>
      <c r="O597" s="94" t="n">
        <f aca="false">AVERAGE(O318,O322,O326,O342,O346,O350,O354,O358,O362)</f>
        <v>43.1625858888889</v>
      </c>
      <c r="P597" s="94" t="n">
        <f aca="false">AVERAGE(P318,P322,P326,P342,P346,P350,P354,P358,P362)</f>
        <v>42.74844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08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9208</v>
      </c>
      <c r="N598" s="91" t="n">
        <f aca="false">AVERAGE(N367,N371)</f>
        <v>41.20155</v>
      </c>
      <c r="O598" s="91" t="n">
        <f aca="false">AVERAGE(O367,O371)</f>
        <v>46.55635</v>
      </c>
      <c r="P598" s="91" t="n">
        <f aca="false">AVERAGE(P367,P371)</f>
        <v>45.9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44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0.7144</v>
      </c>
      <c r="N599" s="92" t="n">
        <f aca="false">AVERAGE(N368,N372)</f>
        <v>38.28315</v>
      </c>
      <c r="O599" s="92" t="n">
        <f aca="false">AVERAGE(O368,O372)</f>
        <v>44.8743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72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8.0272</v>
      </c>
      <c r="N600" s="92" t="n">
        <f aca="false">AVERAGE(N369,N373)</f>
        <v>35.5287</v>
      </c>
      <c r="O600" s="92" t="n">
        <f aca="false">AVERAGE(O369,O373)</f>
        <v>43.25435</v>
      </c>
      <c r="P600" s="92" t="n">
        <f aca="false">AVERAGE(P369,P373)</f>
        <v>42.201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644</v>
      </c>
      <c r="N601" s="94" t="n">
        <f aca="false">AVERAGE(N370,N374)</f>
        <v>33.08895</v>
      </c>
      <c r="O601" s="94" t="n">
        <f aca="false">AVERAGE(O370,O374)</f>
        <v>42.2658</v>
      </c>
      <c r="P601" s="94" t="n">
        <f aca="false">AVERAGE(P370,P374)</f>
        <v>40.92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1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6.7912</v>
      </c>
      <c r="N602" s="91" t="n">
        <f aca="false">AVERAGE(N367,N371,N375)</f>
        <v>41.1095333333333</v>
      </c>
      <c r="O602" s="91" t="n">
        <f aca="false">AVERAGE(O367,O371,O375)</f>
        <v>46.5392666666667</v>
      </c>
      <c r="P602" s="91" t="n">
        <f aca="false">AVERAGE(P367,P371,P375)</f>
        <v>45.887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76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8.7776</v>
      </c>
      <c r="N603" s="92" t="n">
        <f aca="false">AVERAGE(N368,N372,N376)</f>
        <v>38.2173</v>
      </c>
      <c r="O603" s="92" t="n">
        <f aca="false">AVERAGE(O368,O372,O376)</f>
        <v>44.8615</v>
      </c>
      <c r="P603" s="92" t="n">
        <f aca="false">AVERAGE(P368,P372,P376)</f>
        <v>44.000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696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6696</v>
      </c>
      <c r="N604" s="92" t="n">
        <f aca="false">AVERAGE(N369,N373,N377)</f>
        <v>35.4853333333333</v>
      </c>
      <c r="O604" s="92" t="n">
        <f aca="false">AVERAGE(O369,O373,O377)</f>
        <v>43.2505333333333</v>
      </c>
      <c r="P604" s="92" t="n">
        <f aca="false">AVERAGE(P369,P373,P377)</f>
        <v>42.192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88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6688</v>
      </c>
      <c r="N605" s="94" t="n">
        <f aca="false">AVERAGE(N370,N374,N378)</f>
        <v>33.0541666666667</v>
      </c>
      <c r="O605" s="94" t="n">
        <f aca="false">AVERAGE(O370,O374,O378)</f>
        <v>42.2538666666667</v>
      </c>
      <c r="P605" s="94" t="n">
        <f aca="false">AVERAGE(P370,P374,P378)</f>
        <v>40.907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8.416</v>
      </c>
      <c r="N606" s="91" t="n">
        <f aca="false">AVERAGE(N391,N395,N399)</f>
        <v>40.853096</v>
      </c>
      <c r="O606" s="91" t="n">
        <f aca="false">AVERAGE(O391,O395,O399)</f>
        <v>47.1302396666667</v>
      </c>
      <c r="P606" s="91" t="n">
        <f aca="false">AVERAGE(P391,P395,P399)</f>
        <v>46.697222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48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7248</v>
      </c>
      <c r="N607" s="92" t="n">
        <f aca="false">AVERAGE(N392,N396,N400)</f>
        <v>38.0315173333333</v>
      </c>
      <c r="O607" s="92" t="n">
        <f aca="false">AVERAGE(O392,O396,O400)</f>
        <v>45.4380943333333</v>
      </c>
      <c r="P607" s="92" t="n">
        <f aca="false">AVERAGE(P392,P396,P400)</f>
        <v>44.746601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68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5.5568</v>
      </c>
      <c r="N608" s="92" t="n">
        <f aca="false">AVERAGE(N393,N397,N401)</f>
        <v>35.3354283333333</v>
      </c>
      <c r="O608" s="92" t="n">
        <f aca="false">AVERAGE(O393,O397,O401)</f>
        <v>43.6882123333333</v>
      </c>
      <c r="P608" s="92" t="n">
        <f aca="false">AVERAGE(P393,P397,P401)</f>
        <v>42.7708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56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80.4656</v>
      </c>
      <c r="N609" s="94" t="n">
        <f aca="false">AVERAGE(N394,N398,N402)</f>
        <v>32.918919</v>
      </c>
      <c r="O609" s="94" t="n">
        <f aca="false">AVERAGE(O394,O398,O402)</f>
        <v>42.542663</v>
      </c>
      <c r="P609" s="94" t="n">
        <f aca="false">AVERAGE(P394,P398,P402)</f>
        <v>41.381629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04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9.0504</v>
      </c>
      <c r="N610" s="91" t="n">
        <f aca="false">AVERAGE(N391,N395,N399,N403,N407,N411)</f>
        <v>40.8596071666667</v>
      </c>
      <c r="O610" s="91" t="n">
        <f aca="false">AVERAGE(O391,O395,O399,O403,O407,O411)</f>
        <v>47.0843878333333</v>
      </c>
      <c r="P610" s="91" t="n">
        <f aca="false">AVERAGE(P391,P395,P399,P403,P407,P411)</f>
        <v>46.770112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76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801.7176</v>
      </c>
      <c r="N611" s="92" t="n">
        <f aca="false">AVERAGE(N392,N396,N400,N404,N408,N412)</f>
        <v>38.0342588333333</v>
      </c>
      <c r="O611" s="92" t="n">
        <f aca="false">AVERAGE(O392,O396,O400,O404,O408,O412)</f>
        <v>45.412179</v>
      </c>
      <c r="P611" s="92" t="n">
        <f aca="false">AVERAGE(P392,P396,P400,P404,P408,P412)</f>
        <v>44.791868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48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6.8848</v>
      </c>
      <c r="N612" s="92" t="n">
        <f aca="false">AVERAGE(N393,N397,N401,N405,N409,N413)</f>
        <v>35.3377813333333</v>
      </c>
      <c r="O612" s="92" t="n">
        <f aca="false">AVERAGE(O393,O397,O401,O405,O409,O413)</f>
        <v>43.7033088333333</v>
      </c>
      <c r="P612" s="92" t="n">
        <f aca="false">AVERAGE(P393,P397,P401,P405,P409,P413)</f>
        <v>42.805411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64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7.5064</v>
      </c>
      <c r="N613" s="94" t="n">
        <f aca="false">AVERAGE(N394,N398,N402,N406,N410,N414)</f>
        <v>32.9143805</v>
      </c>
      <c r="O613" s="94" t="n">
        <f aca="false">AVERAGE(O394,O398,O402,O406,O410,O414)</f>
        <v>42.560231</v>
      </c>
      <c r="P613" s="94" t="n">
        <f aca="false">AVERAGE(P394,P398,P402,P406,P410,P414)</f>
        <v>41.39078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8.416</v>
      </c>
      <c r="N614" s="91" t="n">
        <f aca="false">AVERAGE(N367,N371,N391,N395,N399)</f>
        <v>40.9924776</v>
      </c>
      <c r="O614" s="91" t="n">
        <f aca="false">AVERAGE(O367,O371,O391,O395,O399)</f>
        <v>46.9006838</v>
      </c>
      <c r="P614" s="91" t="n">
        <f aca="false">AVERAGE(P367,P371,P391,P395,P399)</f>
        <v>46.38833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48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7248</v>
      </c>
      <c r="N615" s="92" t="n">
        <f aca="false">AVERAGE(N368,N372,N392,N396,N400)</f>
        <v>38.1321704</v>
      </c>
      <c r="O615" s="92" t="n">
        <f aca="false">AVERAGE(O368,O372,O392,O396,O400)</f>
        <v>45.2125766</v>
      </c>
      <c r="P615" s="92" t="n">
        <f aca="false">AVERAGE(P368,P372,P392,P396,P400)</f>
        <v>44.457620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68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5.5568</v>
      </c>
      <c r="N616" s="92" t="n">
        <f aca="false">AVERAGE(N369,N373,N393,N397,N401)</f>
        <v>35.412737</v>
      </c>
      <c r="O616" s="92" t="n">
        <f aca="false">AVERAGE(O369,O373,O393,O397,O401)</f>
        <v>43.5146674</v>
      </c>
      <c r="P616" s="92" t="n">
        <f aca="false">AVERAGE(P369,P373,P393,P397,P401)</f>
        <v>42.54303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56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80.4656</v>
      </c>
      <c r="N617" s="94" t="n">
        <f aca="false">AVERAGE(N370,N374,N394,N398,N402)</f>
        <v>32.9869314</v>
      </c>
      <c r="O617" s="94" t="n">
        <f aca="false">AVERAGE(O370,O374,O394,O398,O402)</f>
        <v>42.4319178</v>
      </c>
      <c r="P617" s="94" t="n">
        <f aca="false">AVERAGE(P370,P374,P394,P398,P402)</f>
        <v>41.19797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04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9.0504</v>
      </c>
      <c r="N618" s="91" t="n">
        <f aca="false">AVERAGE(N367,N371,N375,N391,N395,N399,N403,N407,N411)</f>
        <v>40.9429158888889</v>
      </c>
      <c r="O618" s="91" t="n">
        <f aca="false">AVERAGE(O367,O371,O375,O391,O395,O399,O403,O407,O411)</f>
        <v>46.9026807777778</v>
      </c>
      <c r="P618" s="91" t="n">
        <f aca="false">AVERAGE(P367,P371,P375,P391,P395,P399,P403,P407,P411)</f>
        <v>46.475774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76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801.7176</v>
      </c>
      <c r="N619" s="92" t="n">
        <f aca="false">AVERAGE(N368,N372,N376,N392,N396,N400,N404,N408,N412)</f>
        <v>38.0952725555556</v>
      </c>
      <c r="O619" s="92" t="n">
        <f aca="false">AVERAGE(O368,O372,O376,O392,O396,O400,O404,O408,O412)</f>
        <v>45.2286193333333</v>
      </c>
      <c r="P619" s="92" t="n">
        <f aca="false">AVERAGE(P368,P372,P376,P392,P396,P400,P404,P408,P412)</f>
        <v>44.528012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48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6.8848</v>
      </c>
      <c r="N620" s="92" t="n">
        <f aca="false">AVERAGE(N369,N373,N377,N393,N397,N401,N405,N409,N413)</f>
        <v>35.3869653333333</v>
      </c>
      <c r="O620" s="92" t="n">
        <f aca="false">AVERAGE(O369,O373,O377,O393,O397,O401,O405,O409,O413)</f>
        <v>43.5523836666667</v>
      </c>
      <c r="P620" s="92" t="n">
        <f aca="false">AVERAGE(P369,P373,P377,P393,P397,P401,P405,P409,P413)</f>
        <v>42.601107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64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7.5064</v>
      </c>
      <c r="N621" s="94" t="n">
        <f aca="false">AVERAGE(N370,N374,N378,N394,N398,N402,N406,N410,N414)</f>
        <v>32.9609758888889</v>
      </c>
      <c r="O621" s="94" t="n">
        <f aca="false">AVERAGE(O370,O374,O378,O394,O398,O402,O406,O410,O414)</f>
        <v>42.4581095555556</v>
      </c>
      <c r="P621" s="94" t="n">
        <f aca="false">AVERAGE(P370,P374,P378,P394,P398,P402,P406,P410,P414)</f>
        <v>41.22966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6-30T01:40:46Z</dcterms:modified>
  <cp:revision>0</cp:revision>
  <dc:subject/>
  <dc:title/>
</cp:coreProperties>
</file>