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3" min="3" style="0" width="9.99"/>
    <col collapsed="false" customWidth="true" hidden="false" outlineLevel="0" max="4" min="4" style="0" width="10.74"/>
    <col collapsed="false" customWidth="true" hidden="false" outlineLevel="0" max="5" min="5" style="0" width="9.99"/>
    <col collapsed="false" customWidth="true" hidden="false" outlineLevel="0" max="6" min="6" style="0" width="10.74"/>
    <col collapsed="false" customWidth="true" hidden="false" outlineLevel="0" max="7" min="7" style="0" width="11.12"/>
    <col collapsed="false" customWidth="true" hidden="false" outlineLevel="0" max="8" min="8" style="0" width="12.11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53745874209033</v>
      </c>
      <c r="J5" s="18" t="n">
        <f aca="false">'experimental data'!Z51</f>
        <v>0.748439516053164</v>
      </c>
      <c r="K5" s="19" t="n">
        <f aca="false">'experimental data'!AA51</f>
        <v>0.81192204753962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8439155731597</v>
      </c>
      <c r="J6" s="25" t="n">
        <f aca="false">'experimental data'!Z103</f>
        <v>0.766060307874835</v>
      </c>
      <c r="K6" s="26" t="n">
        <f aca="false">'experimental data'!AA103</f>
        <v>0.8258731295267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47498085233141</v>
      </c>
      <c r="J7" s="25" t="n">
        <f aca="false">'experimental data'!Z155</f>
        <v>0.967947043036559</v>
      </c>
      <c r="K7" s="26" t="n">
        <f aca="false">'experimental data'!AA155</f>
        <v>0.81581479827197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498938152739</v>
      </c>
      <c r="J8" s="25" t="n">
        <f aca="false">'experimental data'!Z207</f>
        <v>1.06930999530137</v>
      </c>
      <c r="K8" s="26" t="n">
        <f aca="false">'experimental data'!AA207</f>
        <v>0.93638205776292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7632219597094</v>
      </c>
      <c r="J9" s="25" t="n">
        <f aca="false">'experimental data'!Z259</f>
        <v>0.995009655631381</v>
      </c>
      <c r="K9" s="26" t="n">
        <f aca="false">'experimental data'!AA259</f>
        <v>0.9322020811705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9877133237916</v>
      </c>
      <c r="J10" s="25" t="n">
        <f aca="false">'experimental data'!Z311</f>
        <v>1.02772379815006</v>
      </c>
      <c r="K10" s="26" t="n">
        <f aca="false">'experimental data'!AA311</f>
        <v>0.91051368072533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628345426229</v>
      </c>
      <c r="J11" s="25" t="n">
        <f aca="false">'experimental data'!Z363</f>
        <v>0.897139757716859</v>
      </c>
      <c r="K11" s="26" t="n">
        <f aca="false">'experimental data'!AA363</f>
        <v>0.90949846383844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924715411372</v>
      </c>
      <c r="J12" s="32" t="n">
        <f aca="false">'experimental data'!Z415</f>
        <v>1.00876767604521</v>
      </c>
      <c r="K12" s="33" t="n">
        <f aca="false">'experimental data'!AA415</f>
        <v>0.92918133710078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56561038391257</v>
      </c>
      <c r="J13" s="18" t="n">
        <f aca="false">AVERAGE(J5:J7)</f>
        <v>0.827482288988186</v>
      </c>
      <c r="K13" s="19" t="n">
        <f aca="false">AVERAGE(K5:K7)</f>
        <v>0.81786999177943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4576758105539</v>
      </c>
      <c r="J14" s="32" t="n">
        <f aca="false">AVERAGE(J8:J12)</f>
        <v>0.999590176568977</v>
      </c>
      <c r="K14" s="33" t="n">
        <f aca="false">AVERAGE(K8:K12)</f>
        <v>0.92355552411960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0320863212683</v>
      </c>
      <c r="J15" s="44" t="n">
        <f aca="false">AVERAGE(J5:J12)</f>
        <v>0.93504971872618</v>
      </c>
      <c r="K15" s="45" t="n">
        <f aca="false">AVERAGE(K5:K12)</f>
        <v>0.883923449492043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8.756</v>
      </c>
      <c r="N7" s="87" t="n">
        <v>42.2252</v>
      </c>
      <c r="O7" s="87" t="n">
        <v>43.0997</v>
      </c>
      <c r="P7" s="87" t="n">
        <v>43.132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5872</v>
      </c>
      <c r="N8" s="93" t="n">
        <v>39.9083</v>
      </c>
      <c r="O8" s="93" t="n">
        <v>41.8275</v>
      </c>
      <c r="P8" s="93" t="n">
        <v>41.543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6904</v>
      </c>
      <c r="N9" s="93" t="n">
        <v>37.3095</v>
      </c>
      <c r="O9" s="93" t="n">
        <v>40.5657</v>
      </c>
      <c r="P9" s="93" t="n">
        <v>40.0535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6448</v>
      </c>
      <c r="N10" s="93" t="n">
        <v>34.5879</v>
      </c>
      <c r="O10" s="93" t="n">
        <v>39.4897</v>
      </c>
      <c r="P10" s="93" t="n">
        <v>38.819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416</v>
      </c>
      <c r="N11" s="87" t="n">
        <v>41.9014</v>
      </c>
      <c r="O11" s="87" t="n">
        <v>42.55</v>
      </c>
      <c r="P11" s="87" t="n">
        <v>42.875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5.0096</v>
      </c>
      <c r="N12" s="93" t="n">
        <v>39.6673</v>
      </c>
      <c r="O12" s="93" t="n">
        <v>41.2165</v>
      </c>
      <c r="P12" s="93" t="n">
        <v>41.303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3936</v>
      </c>
      <c r="N13" s="93" t="n">
        <v>37.1046</v>
      </c>
      <c r="O13" s="93" t="n">
        <v>40.0725</v>
      </c>
      <c r="P13" s="93" t="n">
        <v>39.8756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3816</v>
      </c>
      <c r="N14" s="102" t="n">
        <v>34.4058</v>
      </c>
      <c r="O14" s="102" t="n">
        <v>39.0122</v>
      </c>
      <c r="P14" s="102" t="n">
        <v>38.611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7968</v>
      </c>
      <c r="N19" s="87" t="n">
        <v>37.447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8.0096</v>
      </c>
      <c r="N20" s="93" t="n">
        <v>34.417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656</v>
      </c>
      <c r="N21" s="93" t="n">
        <v>31.941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544</v>
      </c>
      <c r="N22" s="93" t="n">
        <v>29.2913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5648</v>
      </c>
      <c r="N23" s="87" t="n">
        <v>36.763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8824</v>
      </c>
      <c r="N24" s="93" t="n">
        <v>33.607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496</v>
      </c>
      <c r="N25" s="93" t="n">
        <v>30.9834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3032</v>
      </c>
      <c r="N26" s="93" t="n">
        <v>28.1149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 t="s">
        <v>40</v>
      </c>
      <c r="N27" s="87" t="n">
        <v>42.3074</v>
      </c>
      <c r="O27" s="87" t="n">
        <v>45.3515</v>
      </c>
      <c r="P27" s="87" t="n">
        <v>45.075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 t="s">
        <v>40</v>
      </c>
      <c r="N28" s="93" t="n">
        <v>40.1191</v>
      </c>
      <c r="O28" s="93" t="n">
        <v>43.7242</v>
      </c>
      <c r="P28" s="93" t="n">
        <v>43.132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 t="s">
        <v>40</v>
      </c>
      <c r="N29" s="93" t="n">
        <v>37.618</v>
      </c>
      <c r="O29" s="93" t="n">
        <v>42.0597</v>
      </c>
      <c r="P29" s="93" t="n">
        <v>41.294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 t="s">
        <v>40</v>
      </c>
      <c r="N30" s="102" t="n">
        <v>34.9319</v>
      </c>
      <c r="O30" s="102" t="n">
        <v>40.7405</v>
      </c>
      <c r="P30" s="102" t="n">
        <v>39.844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 t="s">
        <v>40</v>
      </c>
      <c r="N31" s="87" t="n">
        <v>42.9265</v>
      </c>
      <c r="O31" s="87" t="n">
        <v>45.953</v>
      </c>
      <c r="P31" s="87" t="n">
        <v>45.76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 t="s">
        <v>40</v>
      </c>
      <c r="N32" s="93" t="n">
        <v>40.6319</v>
      </c>
      <c r="O32" s="93" t="n">
        <v>44.2072</v>
      </c>
      <c r="P32" s="93" t="n">
        <v>43.691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 t="s">
        <v>40</v>
      </c>
      <c r="N33" s="93" t="n">
        <v>38.0454</v>
      </c>
      <c r="O33" s="93" t="n">
        <v>42.3565</v>
      </c>
      <c r="P33" s="93" t="n">
        <v>41.645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 t="s">
        <v>40</v>
      </c>
      <c r="N34" s="93" t="n">
        <v>35.2725</v>
      </c>
      <c r="O34" s="102" t="n">
        <v>40.9621</v>
      </c>
      <c r="P34" s="102" t="n">
        <v>40.115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 t="s">
        <v>40</v>
      </c>
      <c r="N35" s="87" t="n">
        <v>43.0586</v>
      </c>
      <c r="O35" s="87" t="n">
        <v>45.5756</v>
      </c>
      <c r="P35" s="87" t="n">
        <v>45.691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 t="s">
        <v>40</v>
      </c>
      <c r="N36" s="93" t="n">
        <v>40.8997</v>
      </c>
      <c r="O36" s="93" t="n">
        <v>43.9544</v>
      </c>
      <c r="P36" s="93" t="n">
        <v>43.71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 t="s">
        <v>40</v>
      </c>
      <c r="N37" s="93" t="n">
        <v>38.3438</v>
      </c>
      <c r="O37" s="93" t="n">
        <v>42.1225</v>
      </c>
      <c r="P37" s="93" t="n">
        <v>41.634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 t="s">
        <v>40</v>
      </c>
      <c r="N38" s="93" t="n">
        <v>35.5485</v>
      </c>
      <c r="O38" s="102" t="n">
        <v>40.8123</v>
      </c>
      <c r="P38" s="102" t="n">
        <v>40.118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 t="s">
        <v>40</v>
      </c>
      <c r="N39" s="87" t="n">
        <v>42.959</v>
      </c>
      <c r="O39" s="87" t="n">
        <v>45.5853</v>
      </c>
      <c r="P39" s="87" t="n">
        <v>45.666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 t="s">
        <v>40</v>
      </c>
      <c r="N40" s="93" t="n">
        <v>40.7926</v>
      </c>
      <c r="O40" s="93" t="n">
        <v>43.9492</v>
      </c>
      <c r="P40" s="93" t="n">
        <v>43.688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 t="s">
        <v>40</v>
      </c>
      <c r="N41" s="93" t="n">
        <v>38.2512</v>
      </c>
      <c r="O41" s="93" t="n">
        <v>42.1379</v>
      </c>
      <c r="P41" s="93" t="n">
        <v>41.618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 t="s">
        <v>40</v>
      </c>
      <c r="N42" s="93" t="n">
        <v>35.4611</v>
      </c>
      <c r="O42" s="102" t="n">
        <v>40.806</v>
      </c>
      <c r="P42" s="102" t="n">
        <v>40.089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 t="s">
        <v>40</v>
      </c>
      <c r="N43" s="87" t="n">
        <v>42.7743</v>
      </c>
      <c r="O43" s="87" t="n">
        <v>45.886</v>
      </c>
      <c r="P43" s="87" t="n">
        <v>45.646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 t="s">
        <v>40</v>
      </c>
      <c r="N44" s="93" t="n">
        <v>40.5065</v>
      </c>
      <c r="O44" s="93" t="n">
        <v>44.126</v>
      </c>
      <c r="P44" s="93" t="n">
        <v>43.564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 t="s">
        <v>40</v>
      </c>
      <c r="N45" s="93" t="n">
        <v>37.954</v>
      </c>
      <c r="O45" s="93" t="n">
        <v>42.3132</v>
      </c>
      <c r="P45" s="93" t="n">
        <v>41.546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 t="s">
        <v>40</v>
      </c>
      <c r="N46" s="102" t="n">
        <v>35.1921</v>
      </c>
      <c r="O46" s="102" t="n">
        <v>40.9286</v>
      </c>
      <c r="P46" s="102" t="n">
        <v>39.975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 t="s">
        <v>40</v>
      </c>
      <c r="N47" s="87" t="n">
        <v>42.1015</v>
      </c>
      <c r="O47" s="87" t="n">
        <v>45.1455</v>
      </c>
      <c r="P47" s="87" t="n">
        <v>44.888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 t="s">
        <v>40</v>
      </c>
      <c r="N48" s="93" t="n">
        <v>39.9579</v>
      </c>
      <c r="O48" s="93" t="n">
        <v>43.4743</v>
      </c>
      <c r="P48" s="93" t="n">
        <v>42.939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 t="s">
        <v>40</v>
      </c>
      <c r="N49" s="93" t="n">
        <v>37.4878</v>
      </c>
      <c r="O49" s="93" t="n">
        <v>41.882</v>
      </c>
      <c r="P49" s="93" t="n">
        <v>41.133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 t="s">
        <v>40</v>
      </c>
      <c r="N50" s="102" t="n">
        <v>34.8212</v>
      </c>
      <c r="O50" s="102" t="n">
        <v>40.5923</v>
      </c>
      <c r="P50" s="102" t="n">
        <v>39.6498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51.4592</v>
      </c>
      <c r="F51" s="106"/>
      <c r="G51" s="106"/>
      <c r="H51" s="106"/>
      <c r="I51" s="87" t="n">
        <v>31217.37</v>
      </c>
      <c r="J51" s="87" t="n">
        <v>62.79</v>
      </c>
      <c r="K51" s="87" t="n">
        <v>416.69</v>
      </c>
      <c r="L51" s="67"/>
      <c r="M51" s="87" t="n">
        <v>1751.764</v>
      </c>
      <c r="N51" s="106" t="s">
        <v>40</v>
      </c>
      <c r="O51" s="106" t="s">
        <v>40</v>
      </c>
      <c r="P51" s="106" t="s">
        <v>40</v>
      </c>
      <c r="Q51" s="87" t="n">
        <v>30043.36</v>
      </c>
      <c r="R51" s="87" t="n">
        <v>55.17</v>
      </c>
      <c r="S51" s="87" t="n">
        <v>358.19</v>
      </c>
      <c r="U51" s="47"/>
      <c r="V51" s="48"/>
      <c r="W51" s="49"/>
      <c r="X51" s="67"/>
      <c r="Y51" s="20" t="n">
        <f aca="false">GEOMEAN(Q51:Q54)/GEOMEAN(I51:I54)</f>
        <v>0.953745874209033</v>
      </c>
      <c r="Z51" s="20" t="n">
        <f aca="false">GEOMEAN(R51:R54)/GEOMEAN(J51:J54)</f>
        <v>0.748439516053164</v>
      </c>
      <c r="AA51" s="26" t="n">
        <f aca="false">GEOMEAN(S51:S54)/GEOMEAN(K51:K54)</f>
        <v>0.81192204753962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4533.45</v>
      </c>
      <c r="J52" s="93" t="n">
        <v>81.14</v>
      </c>
      <c r="K52" s="93" t="n">
        <v>479.83</v>
      </c>
      <c r="L52" s="67"/>
      <c r="M52" s="93" t="n">
        <v>843.1368</v>
      </c>
      <c r="N52" s="106" t="s">
        <v>40</v>
      </c>
      <c r="O52" s="106" t="s">
        <v>40</v>
      </c>
      <c r="P52" s="106" t="s">
        <v>40</v>
      </c>
      <c r="Q52" s="93" t="n">
        <v>23287.58</v>
      </c>
      <c r="R52" s="93" t="n">
        <v>49.67</v>
      </c>
      <c r="S52" s="93" t="n">
        <v>376.22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20748.52</v>
      </c>
      <c r="J53" s="93" t="n">
        <v>57.06</v>
      </c>
      <c r="K53" s="93" t="n">
        <v>457.05</v>
      </c>
      <c r="L53" s="67"/>
      <c r="M53" s="93" t="n">
        <v>459.3056</v>
      </c>
      <c r="N53" s="106" t="s">
        <v>40</v>
      </c>
      <c r="O53" s="106" t="s">
        <v>40</v>
      </c>
      <c r="P53" s="106" t="s">
        <v>40</v>
      </c>
      <c r="Q53" s="93" t="n">
        <v>19869.77</v>
      </c>
      <c r="R53" s="93" t="n">
        <v>48.48</v>
      </c>
      <c r="S53" s="93" t="n">
        <v>355.3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8465.52</v>
      </c>
      <c r="J54" s="102" t="n">
        <v>66.28</v>
      </c>
      <c r="K54" s="102" t="n">
        <v>427.29</v>
      </c>
      <c r="L54" s="67"/>
      <c r="M54" s="102" t="n">
        <v>265.376</v>
      </c>
      <c r="N54" s="108" t="s">
        <v>40</v>
      </c>
      <c r="O54" s="108" t="s">
        <v>40</v>
      </c>
      <c r="P54" s="108" t="s">
        <v>40</v>
      </c>
      <c r="Q54" s="102" t="n">
        <v>17465</v>
      </c>
      <c r="R54" s="102" t="n">
        <v>45.51</v>
      </c>
      <c r="S54" s="102" t="n">
        <v>354.4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6072</v>
      </c>
      <c r="N59" s="87" t="n">
        <v>42.6898</v>
      </c>
      <c r="O59" s="87" t="n">
        <v>44.7346</v>
      </c>
      <c r="P59" s="87" t="n">
        <v>44.155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1736</v>
      </c>
      <c r="N60" s="93" t="n">
        <v>40.3666</v>
      </c>
      <c r="O60" s="93" t="n">
        <v>43.8076</v>
      </c>
      <c r="P60" s="93" t="n">
        <v>42.676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4.0184</v>
      </c>
      <c r="N61" s="93" t="n">
        <v>37.9243</v>
      </c>
      <c r="O61" s="93" t="n">
        <v>42.8891</v>
      </c>
      <c r="P61" s="93" t="n">
        <v>41.301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68</v>
      </c>
      <c r="N62" s="93" t="n">
        <v>35.3708</v>
      </c>
      <c r="O62" s="93" t="n">
        <v>42.01</v>
      </c>
      <c r="P62" s="93" t="n">
        <v>40.0311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0168</v>
      </c>
      <c r="N63" s="87" t="n">
        <v>42.3294</v>
      </c>
      <c r="O63" s="87" t="n">
        <v>43.9398</v>
      </c>
      <c r="P63" s="87" t="n">
        <v>43.886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4192</v>
      </c>
      <c r="N64" s="93" t="n">
        <v>40.1143</v>
      </c>
      <c r="O64" s="93" t="n">
        <v>42.9663</v>
      </c>
      <c r="P64" s="93" t="n">
        <v>42.463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5568</v>
      </c>
      <c r="N65" s="93" t="n">
        <v>37.735</v>
      </c>
      <c r="O65" s="93" t="n">
        <v>42.1931</v>
      </c>
      <c r="P65" s="93" t="n">
        <v>41.2087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408</v>
      </c>
      <c r="N66" s="102" t="n">
        <v>35.2253</v>
      </c>
      <c r="O66" s="102" t="n">
        <v>41.4214</v>
      </c>
      <c r="P66" s="102" t="n">
        <v>39.973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7648</v>
      </c>
      <c r="N71" s="87" t="n">
        <v>36.135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7768</v>
      </c>
      <c r="N72" s="93" t="n">
        <v>32.103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5296</v>
      </c>
      <c r="N73" s="93" t="n">
        <v>29.428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976</v>
      </c>
      <c r="N74" s="93" t="n">
        <v>26.867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436</v>
      </c>
      <c r="N75" s="87" t="n">
        <v>35.289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9568</v>
      </c>
      <c r="N76" s="93" t="n">
        <v>31.397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3136</v>
      </c>
      <c r="N77" s="93" t="n">
        <v>28.6652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192</v>
      </c>
      <c r="N78" s="93" t="n">
        <v>26.2042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 t="s">
        <v>40</v>
      </c>
      <c r="N79" s="87" t="n">
        <v>42.7605</v>
      </c>
      <c r="O79" s="87" t="n">
        <v>46.9666</v>
      </c>
      <c r="P79" s="87" t="n">
        <v>45.777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 t="s">
        <v>40</v>
      </c>
      <c r="N80" s="93" t="n">
        <v>40.5226</v>
      </c>
      <c r="O80" s="93" t="n">
        <v>45.8229</v>
      </c>
      <c r="P80" s="93" t="n">
        <v>44.0525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 t="s">
        <v>40</v>
      </c>
      <c r="N81" s="93" t="n">
        <v>38.1684</v>
      </c>
      <c r="O81" s="93" t="n">
        <v>44.6384</v>
      </c>
      <c r="P81" s="93" t="n">
        <v>42.473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 t="s">
        <v>40</v>
      </c>
      <c r="N82" s="102" t="n">
        <v>35.6809</v>
      </c>
      <c r="O82" s="102" t="n">
        <v>43.6648</v>
      </c>
      <c r="P82" s="102" t="n">
        <v>41.079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 t="s">
        <v>40</v>
      </c>
      <c r="N83" s="87" t="n">
        <v>43.4697</v>
      </c>
      <c r="O83" s="87" t="n">
        <v>47.5851</v>
      </c>
      <c r="P83" s="87" t="n">
        <v>46.598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 t="s">
        <v>40</v>
      </c>
      <c r="N84" s="93" t="n">
        <v>41.0583</v>
      </c>
      <c r="O84" s="93" t="n">
        <v>46.3314</v>
      </c>
      <c r="P84" s="93" t="n">
        <v>44.763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 t="s">
        <v>40</v>
      </c>
      <c r="N85" s="93" t="n">
        <v>38.5838</v>
      </c>
      <c r="O85" s="93" t="n">
        <v>44.9669</v>
      </c>
      <c r="P85" s="93" t="n">
        <v>42.970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 t="s">
        <v>40</v>
      </c>
      <c r="N86" s="93" t="n">
        <v>35.9995</v>
      </c>
      <c r="O86" s="102" t="n">
        <v>43.9142</v>
      </c>
      <c r="P86" s="102" t="n">
        <v>41.466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 t="s">
        <v>40</v>
      </c>
      <c r="N87" s="87" t="n">
        <v>43.6392</v>
      </c>
      <c r="O87" s="87" t="n">
        <v>47.0438</v>
      </c>
      <c r="P87" s="87" t="n">
        <v>46.527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 t="s">
        <v>40</v>
      </c>
      <c r="N88" s="93" t="n">
        <v>41.337</v>
      </c>
      <c r="O88" s="93" t="n">
        <v>45.9941</v>
      </c>
      <c r="P88" s="93" t="n">
        <v>44.803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 t="s">
        <v>40</v>
      </c>
      <c r="N89" s="93" t="n">
        <v>38.8502</v>
      </c>
      <c r="O89" s="93" t="n">
        <v>44.7038</v>
      </c>
      <c r="P89" s="93" t="n">
        <v>42.949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 t="s">
        <v>40</v>
      </c>
      <c r="N90" s="93" t="n">
        <v>36.2359</v>
      </c>
      <c r="O90" s="102" t="n">
        <v>43.7559</v>
      </c>
      <c r="P90" s="102" t="n">
        <v>41.45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 t="s">
        <v>40</v>
      </c>
      <c r="N91" s="87" t="n">
        <v>43.4788</v>
      </c>
      <c r="O91" s="87" t="n">
        <v>47.0311</v>
      </c>
      <c r="P91" s="87" t="n">
        <v>46.585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 t="s">
        <v>40</v>
      </c>
      <c r="N92" s="93" t="n">
        <v>41.1941</v>
      </c>
      <c r="O92" s="93" t="n">
        <v>46.0179</v>
      </c>
      <c r="P92" s="93" t="n">
        <v>44.852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 t="s">
        <v>40</v>
      </c>
      <c r="N93" s="93" t="n">
        <v>38.7004</v>
      </c>
      <c r="O93" s="93" t="n">
        <v>44.7612</v>
      </c>
      <c r="P93" s="93" t="n">
        <v>42.972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 t="s">
        <v>40</v>
      </c>
      <c r="N94" s="93" t="n">
        <v>36.0942</v>
      </c>
      <c r="O94" s="102" t="n">
        <v>43.7823</v>
      </c>
      <c r="P94" s="102" t="n">
        <v>41.4406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 t="s">
        <v>40</v>
      </c>
      <c r="N95" s="87" t="n">
        <v>43.2078</v>
      </c>
      <c r="O95" s="87" t="n">
        <v>47.2774</v>
      </c>
      <c r="P95" s="87" t="n">
        <v>46.58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 t="s">
        <v>40</v>
      </c>
      <c r="N96" s="93" t="n">
        <v>40.8462</v>
      </c>
      <c r="O96" s="93" t="n">
        <v>46.124</v>
      </c>
      <c r="P96" s="93" t="n">
        <v>44.756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 t="s">
        <v>40</v>
      </c>
      <c r="N97" s="93" t="n">
        <v>38.3623</v>
      </c>
      <c r="O97" s="93" t="n">
        <v>44.9274</v>
      </c>
      <c r="P97" s="93" t="n">
        <v>42.961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 t="s">
        <v>40</v>
      </c>
      <c r="N98" s="102" t="n">
        <v>35.7914</v>
      </c>
      <c r="O98" s="102" t="n">
        <v>43.9049</v>
      </c>
      <c r="P98" s="102" t="n">
        <v>41.404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 t="s">
        <v>40</v>
      </c>
      <c r="N99" s="87" t="n">
        <v>42.4622</v>
      </c>
      <c r="O99" s="87" t="n">
        <v>46.3178</v>
      </c>
      <c r="P99" s="87" t="n">
        <v>45.748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 t="s">
        <v>40</v>
      </c>
      <c r="N100" s="93" t="n">
        <v>40.2742</v>
      </c>
      <c r="O100" s="93" t="n">
        <v>45.1907</v>
      </c>
      <c r="P100" s="93" t="n">
        <v>44.026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 t="s">
        <v>40</v>
      </c>
      <c r="N101" s="93" t="n">
        <v>37.9264</v>
      </c>
      <c r="O101" s="93" t="n">
        <v>44.2262</v>
      </c>
      <c r="P101" s="93" t="n">
        <v>42.463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 t="s">
        <v>40</v>
      </c>
      <c r="N102" s="102" t="n">
        <v>35.4387</v>
      </c>
      <c r="O102" s="102" t="n">
        <v>43.3079</v>
      </c>
      <c r="P102" s="102" t="n">
        <v>41.016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9.9472</v>
      </c>
      <c r="F103" s="106"/>
      <c r="G103" s="106"/>
      <c r="H103" s="106"/>
      <c r="I103" s="87" t="n">
        <v>34507.39</v>
      </c>
      <c r="J103" s="87" t="n">
        <v>63.74</v>
      </c>
      <c r="K103" s="87" t="n">
        <v>406.72</v>
      </c>
      <c r="L103" s="67"/>
      <c r="M103" s="87" t="n">
        <v>1789.996</v>
      </c>
      <c r="N103" s="106" t="s">
        <v>40</v>
      </c>
      <c r="O103" s="106" t="s">
        <v>40</v>
      </c>
      <c r="P103" s="106" t="s">
        <v>40</v>
      </c>
      <c r="Q103" s="87" t="n">
        <v>34483.41</v>
      </c>
      <c r="R103" s="87" t="n">
        <v>52.19</v>
      </c>
      <c r="S103" s="87" t="n">
        <v>356.7</v>
      </c>
      <c r="U103" s="47"/>
      <c r="V103" s="48"/>
      <c r="W103" s="49"/>
      <c r="X103" s="67"/>
      <c r="Y103" s="20" t="n">
        <f aca="false">GEOMEAN(Q103:Q106)/GEOMEAN(I103:I106)</f>
        <v>0.968439155731597</v>
      </c>
      <c r="Z103" s="20" t="n">
        <f aca="false">GEOMEAN(R103:R106)/GEOMEAN(J103:J106)</f>
        <v>0.766060307874835</v>
      </c>
      <c r="AA103" s="26" t="n">
        <f aca="false">GEOMEAN(S103:S106)/GEOMEAN(K103:K106)</f>
        <v>0.82587312952670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7205.99</v>
      </c>
      <c r="J104" s="93" t="n">
        <v>52.58</v>
      </c>
      <c r="K104" s="93" t="n">
        <v>438.68</v>
      </c>
      <c r="L104" s="67"/>
      <c r="M104" s="93" t="n">
        <v>832.5728</v>
      </c>
      <c r="N104" s="106" t="s">
        <v>40</v>
      </c>
      <c r="O104" s="106" t="s">
        <v>40</v>
      </c>
      <c r="P104" s="106" t="s">
        <v>40</v>
      </c>
      <c r="Q104" s="93" t="n">
        <v>27064.05</v>
      </c>
      <c r="R104" s="93" t="n">
        <v>48.37</v>
      </c>
      <c r="S104" s="93" t="n">
        <v>366.0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24264.99</v>
      </c>
      <c r="J105" s="93" t="n">
        <v>61.08</v>
      </c>
      <c r="K105" s="93" t="n">
        <v>491.23</v>
      </c>
      <c r="L105" s="67"/>
      <c r="M105" s="93" t="n">
        <v>445.8776</v>
      </c>
      <c r="N105" s="106" t="s">
        <v>40</v>
      </c>
      <c r="O105" s="106" t="s">
        <v>40</v>
      </c>
      <c r="P105" s="106" t="s">
        <v>40</v>
      </c>
      <c r="Q105" s="93" t="n">
        <v>22603.03</v>
      </c>
      <c r="R105" s="93" t="n">
        <v>47.01</v>
      </c>
      <c r="S105" s="93" t="n">
        <v>355.2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20843.82</v>
      </c>
      <c r="J106" s="102" t="n">
        <v>80.8</v>
      </c>
      <c r="K106" s="102" t="n">
        <v>433.48</v>
      </c>
      <c r="L106" s="67"/>
      <c r="M106" s="102" t="n">
        <v>254.7112</v>
      </c>
      <c r="N106" s="108" t="s">
        <v>40</v>
      </c>
      <c r="O106" s="108" t="s">
        <v>40</v>
      </c>
      <c r="P106" s="108" t="s">
        <v>40</v>
      </c>
      <c r="Q106" s="102" t="n">
        <v>19799.48</v>
      </c>
      <c r="R106" s="102" t="n">
        <v>48</v>
      </c>
      <c r="S106" s="102" t="n">
        <v>381.0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0296</v>
      </c>
      <c r="N111" s="87" t="n">
        <v>40.304</v>
      </c>
      <c r="O111" s="87" t="n">
        <v>42.9482</v>
      </c>
      <c r="P111" s="87" t="n">
        <v>43.067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5576</v>
      </c>
      <c r="N112" s="93" t="n">
        <v>37.9642</v>
      </c>
      <c r="O112" s="93" t="n">
        <v>41.2998</v>
      </c>
      <c r="P112" s="93" t="n">
        <v>41.440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0744</v>
      </c>
      <c r="N113" s="93" t="n">
        <v>35.5241</v>
      </c>
      <c r="O113" s="93" t="n">
        <v>40.0211</v>
      </c>
      <c r="P113" s="93" t="n">
        <v>40.060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424</v>
      </c>
      <c r="N114" s="93" t="n">
        <v>33.1067</v>
      </c>
      <c r="O114" s="93" t="n">
        <v>38.9813</v>
      </c>
      <c r="P114" s="93" t="n">
        <v>38.959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4664</v>
      </c>
      <c r="N115" s="87" t="n">
        <v>39.9023</v>
      </c>
      <c r="O115" s="87" t="n">
        <v>42.8503</v>
      </c>
      <c r="P115" s="87" t="n">
        <v>42.753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216</v>
      </c>
      <c r="N116" s="93" t="n">
        <v>37.5205</v>
      </c>
      <c r="O116" s="93" t="n">
        <v>41.3697</v>
      </c>
      <c r="P116" s="93" t="n">
        <v>41.0958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1768</v>
      </c>
      <c r="N117" s="93" t="n">
        <v>35.0664</v>
      </c>
      <c r="O117" s="93" t="n">
        <v>40.0925</v>
      </c>
      <c r="P117" s="93" t="n">
        <v>39.6739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0096</v>
      </c>
      <c r="N118" s="102" t="n">
        <v>32.5475</v>
      </c>
      <c r="O118" s="102" t="n">
        <v>39.0845</v>
      </c>
      <c r="P118" s="102" t="n">
        <v>38.5973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7024</v>
      </c>
      <c r="N123" s="87" t="n">
        <v>37.290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2504</v>
      </c>
      <c r="N124" s="93" t="n">
        <v>34.238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8016</v>
      </c>
      <c r="N125" s="93" t="n">
        <v>31.5719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7008</v>
      </c>
      <c r="N126" s="93" t="n">
        <v>28.4223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4656</v>
      </c>
      <c r="N127" s="87" t="n">
        <v>37.205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8096</v>
      </c>
      <c r="N128" s="93" t="n">
        <v>34.1859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048</v>
      </c>
      <c r="N129" s="93" t="n">
        <v>31.667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408</v>
      </c>
      <c r="N130" s="93" t="n">
        <v>28.991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 t="s">
        <v>40</v>
      </c>
      <c r="N131" s="87" t="n">
        <v>39.9241</v>
      </c>
      <c r="O131" s="87" t="n">
        <v>45.256</v>
      </c>
      <c r="P131" s="87" t="n">
        <v>45.437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 t="s">
        <v>40</v>
      </c>
      <c r="N132" s="93" t="n">
        <v>37.7844</v>
      </c>
      <c r="O132" s="93" t="n">
        <v>43.4659</v>
      </c>
      <c r="P132" s="93" t="n">
        <v>43.620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 t="s">
        <v>40</v>
      </c>
      <c r="N133" s="93" t="n">
        <v>35.5018</v>
      </c>
      <c r="O133" s="93" t="n">
        <v>41.8713</v>
      </c>
      <c r="P133" s="93" t="n">
        <v>41.900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 t="s">
        <v>40</v>
      </c>
      <c r="N134" s="102" t="n">
        <v>33.1285</v>
      </c>
      <c r="O134" s="102" t="n">
        <v>40.5486</v>
      </c>
      <c r="P134" s="102" t="n">
        <v>40.539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 t="s">
        <v>40</v>
      </c>
      <c r="N135" s="87" t="n">
        <v>40.4599</v>
      </c>
      <c r="O135" s="87" t="n">
        <v>46.1147</v>
      </c>
      <c r="P135" s="87" t="n">
        <v>46.165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 t="s">
        <v>40</v>
      </c>
      <c r="N136" s="93" t="n">
        <v>38.1858</v>
      </c>
      <c r="O136" s="93" t="n">
        <v>44.2411</v>
      </c>
      <c r="P136" s="93" t="n">
        <v>44.240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 t="s">
        <v>40</v>
      </c>
      <c r="N137" s="93" t="n">
        <v>35.7927</v>
      </c>
      <c r="O137" s="93" t="n">
        <v>42.378</v>
      </c>
      <c r="P137" s="93" t="n">
        <v>42.262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 t="s">
        <v>40</v>
      </c>
      <c r="N138" s="93" t="n">
        <v>33.3373</v>
      </c>
      <c r="O138" s="102" t="n">
        <v>40.9045</v>
      </c>
      <c r="P138" s="102" t="n">
        <v>40.7672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 t="s">
        <v>40</v>
      </c>
      <c r="N139" s="87" t="n">
        <v>40.9444</v>
      </c>
      <c r="O139" s="87" t="n">
        <v>46.0247</v>
      </c>
      <c r="P139" s="87" t="n">
        <v>46.092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 t="s">
        <v>40</v>
      </c>
      <c r="N140" s="93" t="n">
        <v>38.6368</v>
      </c>
      <c r="O140" s="93" t="n">
        <v>44.2539</v>
      </c>
      <c r="P140" s="93" t="n">
        <v>44.231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 t="s">
        <v>40</v>
      </c>
      <c r="N141" s="93" t="n">
        <v>36.1923</v>
      </c>
      <c r="O141" s="93" t="n">
        <v>42.3149</v>
      </c>
      <c r="P141" s="93" t="n">
        <v>42.191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 t="s">
        <v>40</v>
      </c>
      <c r="N142" s="93" t="n">
        <v>33.678</v>
      </c>
      <c r="O142" s="102" t="n">
        <v>40.8509</v>
      </c>
      <c r="P142" s="102" t="n">
        <v>40.70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 t="s">
        <v>40</v>
      </c>
      <c r="N143" s="87" t="n">
        <v>40.9172</v>
      </c>
      <c r="O143" s="87" t="n">
        <v>45.867</v>
      </c>
      <c r="P143" s="87" t="n">
        <v>45.936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 t="s">
        <v>40</v>
      </c>
      <c r="N144" s="93" t="n">
        <v>38.5869</v>
      </c>
      <c r="O144" s="93" t="n">
        <v>44.0696</v>
      </c>
      <c r="P144" s="93" t="n">
        <v>44.041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 t="s">
        <v>40</v>
      </c>
      <c r="N145" s="93" t="n">
        <v>36.1237</v>
      </c>
      <c r="O145" s="93" t="n">
        <v>42.1453</v>
      </c>
      <c r="P145" s="93" t="n">
        <v>41.973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 t="s">
        <v>40</v>
      </c>
      <c r="N146" s="93" t="n">
        <v>33.6011</v>
      </c>
      <c r="O146" s="102" t="n">
        <v>40.7166</v>
      </c>
      <c r="P146" s="102" t="n">
        <v>40.497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 t="s">
        <v>40</v>
      </c>
      <c r="N147" s="87" t="n">
        <v>40.2974</v>
      </c>
      <c r="O147" s="87" t="n">
        <v>45.8957</v>
      </c>
      <c r="P147" s="87" t="n">
        <v>45.866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 t="s">
        <v>40</v>
      </c>
      <c r="N148" s="93" t="n">
        <v>37.9762</v>
      </c>
      <c r="O148" s="93" t="n">
        <v>44.0604</v>
      </c>
      <c r="P148" s="93" t="n">
        <v>43.861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 t="s">
        <v>40</v>
      </c>
      <c r="N149" s="93" t="n">
        <v>35.5599</v>
      </c>
      <c r="O149" s="93" t="n">
        <v>42.21</v>
      </c>
      <c r="P149" s="93" t="n">
        <v>41.844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 t="s">
        <v>40</v>
      </c>
      <c r="N150" s="102" t="n">
        <v>33.0787</v>
      </c>
      <c r="O150" s="102" t="n">
        <v>40.788</v>
      </c>
      <c r="P150" s="102" t="n">
        <v>40.388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 t="s">
        <v>40</v>
      </c>
      <c r="N151" s="87" t="n">
        <v>39.9286</v>
      </c>
      <c r="O151" s="87" t="n">
        <v>45.0857</v>
      </c>
      <c r="P151" s="87" t="n">
        <v>45.040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 t="s">
        <v>40</v>
      </c>
      <c r="N152" s="93" t="n">
        <v>37.6051</v>
      </c>
      <c r="O152" s="93" t="n">
        <v>43.3789</v>
      </c>
      <c r="P152" s="93" t="n">
        <v>43.116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 t="s">
        <v>40</v>
      </c>
      <c r="N153" s="93" t="n">
        <v>35.195</v>
      </c>
      <c r="O153" s="93" t="n">
        <v>41.7763</v>
      </c>
      <c r="P153" s="93" t="n">
        <v>41.326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 t="s">
        <v>40</v>
      </c>
      <c r="N154" s="102" t="n">
        <v>32.6968</v>
      </c>
      <c r="O154" s="102" t="n">
        <v>40.5034</v>
      </c>
      <c r="P154" s="102" t="n">
        <v>39.989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6.344</v>
      </c>
      <c r="F155" s="106"/>
      <c r="G155" s="106"/>
      <c r="H155" s="106"/>
      <c r="I155" s="87" t="n">
        <v>28562.42</v>
      </c>
      <c r="J155" s="87" t="n">
        <v>55.65</v>
      </c>
      <c r="K155" s="87" t="n">
        <v>411.15</v>
      </c>
      <c r="L155" s="67"/>
      <c r="M155" s="87" t="n">
        <v>2036.1704</v>
      </c>
      <c r="N155" s="106" t="s">
        <v>40</v>
      </c>
      <c r="O155" s="106" t="s">
        <v>40</v>
      </c>
      <c r="P155" s="106" t="s">
        <v>40</v>
      </c>
      <c r="Q155" s="87" t="n">
        <v>28135.88</v>
      </c>
      <c r="R155" s="87" t="n">
        <v>57.91</v>
      </c>
      <c r="S155" s="87" t="n">
        <v>359.97</v>
      </c>
      <c r="T155" s="63"/>
      <c r="U155" s="47"/>
      <c r="V155" s="48"/>
      <c r="W155" s="49"/>
      <c r="X155" s="67"/>
      <c r="Y155" s="20" t="n">
        <f aca="false">GEOMEAN(Q155:Q158)/GEOMEAN(I155:I158)</f>
        <v>0.947498085233141</v>
      </c>
      <c r="Z155" s="20" t="n">
        <f aca="false">GEOMEAN(R155:R158)/GEOMEAN(J155:J158)</f>
        <v>0.967947043036559</v>
      </c>
      <c r="AA155" s="26" t="n">
        <f aca="false">GEOMEAN(S155:S158)/GEOMEAN(K155:K158)</f>
        <v>0.81581479827197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23650.55</v>
      </c>
      <c r="J156" s="93" t="n">
        <v>54.47</v>
      </c>
      <c r="K156" s="93" t="n">
        <v>484.37</v>
      </c>
      <c r="L156" s="67"/>
      <c r="M156" s="93" t="n">
        <v>930.736</v>
      </c>
      <c r="N156" s="106" t="s">
        <v>40</v>
      </c>
      <c r="O156" s="106" t="s">
        <v>40</v>
      </c>
      <c r="P156" s="106" t="s">
        <v>40</v>
      </c>
      <c r="Q156" s="93" t="n">
        <v>22140.53</v>
      </c>
      <c r="R156" s="93" t="n">
        <v>46.71</v>
      </c>
      <c r="S156" s="93" t="n">
        <v>368.1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20192.91</v>
      </c>
      <c r="J157" s="93" t="n">
        <v>47.69</v>
      </c>
      <c r="K157" s="93" t="n">
        <v>465.61</v>
      </c>
      <c r="L157" s="67"/>
      <c r="M157" s="93" t="n">
        <v>481.112</v>
      </c>
      <c r="N157" s="106" t="s">
        <v>40</v>
      </c>
      <c r="O157" s="106" t="s">
        <v>40</v>
      </c>
      <c r="P157" s="106" t="s">
        <v>40</v>
      </c>
      <c r="Q157" s="93" t="n">
        <v>19380.93</v>
      </c>
      <c r="R157" s="93" t="n">
        <v>47.99</v>
      </c>
      <c r="S157" s="93" t="n">
        <v>363.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8323.08</v>
      </c>
      <c r="J158" s="102" t="n">
        <v>58.37</v>
      </c>
      <c r="K158" s="102" t="n">
        <v>433.3</v>
      </c>
      <c r="L158" s="67"/>
      <c r="M158" s="102" t="n">
        <v>267.5376</v>
      </c>
      <c r="N158" s="108" t="s">
        <v>40</v>
      </c>
      <c r="O158" s="108" t="s">
        <v>40</v>
      </c>
      <c r="P158" s="108" t="s">
        <v>40</v>
      </c>
      <c r="Q158" s="102" t="n">
        <v>16684.91</v>
      </c>
      <c r="R158" s="102" t="n">
        <v>57.06</v>
      </c>
      <c r="S158" s="102" t="n">
        <v>369.8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7352</v>
      </c>
      <c r="N163" s="87" t="n">
        <v>39.7442</v>
      </c>
      <c r="O163" s="87" t="n">
        <v>45.3335</v>
      </c>
      <c r="P163" s="87" t="n">
        <v>46.181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2056</v>
      </c>
      <c r="N164" s="93" t="n">
        <v>37.4688</v>
      </c>
      <c r="O164" s="93" t="n">
        <v>43.5794</v>
      </c>
      <c r="P164" s="93" t="n">
        <v>44.419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7952</v>
      </c>
      <c r="N165" s="93" t="n">
        <v>35.383</v>
      </c>
      <c r="O165" s="93" t="n">
        <v>41.7993</v>
      </c>
      <c r="P165" s="93" t="n">
        <v>42.6261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5032</v>
      </c>
      <c r="N166" s="93" t="n">
        <v>33.2974</v>
      </c>
      <c r="O166" s="93" t="n">
        <v>40.5641</v>
      </c>
      <c r="P166" s="93" t="n">
        <v>41.407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3688</v>
      </c>
      <c r="N167" s="87" t="n">
        <v>39.7079</v>
      </c>
      <c r="O167" s="87" t="n">
        <v>45.2898</v>
      </c>
      <c r="P167" s="87" t="n">
        <v>46.145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1.6096</v>
      </c>
      <c r="N168" s="93" t="n">
        <v>37.4262</v>
      </c>
      <c r="O168" s="93" t="n">
        <v>43.5365</v>
      </c>
      <c r="P168" s="93" t="n">
        <v>44.379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9.1728</v>
      </c>
      <c r="N169" s="93" t="n">
        <v>35.3386</v>
      </c>
      <c r="O169" s="93" t="n">
        <v>41.7612</v>
      </c>
      <c r="P169" s="93" t="n">
        <v>42.587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9952</v>
      </c>
      <c r="N170" s="102" t="n">
        <v>33.2495</v>
      </c>
      <c r="O170" s="102" t="n">
        <v>40.5222</v>
      </c>
      <c r="P170" s="102" t="n">
        <v>41.372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9.0504</v>
      </c>
      <c r="N175" s="87" t="n">
        <v>42.408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8736</v>
      </c>
      <c r="N176" s="93" t="n">
        <v>38.357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952</v>
      </c>
      <c r="N177" s="93" t="n">
        <v>34.749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3016</v>
      </c>
      <c r="N178" s="93" t="n">
        <v>31.35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1344</v>
      </c>
      <c r="N179" s="87" t="n">
        <v>42.314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7248</v>
      </c>
      <c r="N180" s="93" t="n">
        <v>38.377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4</v>
      </c>
      <c r="N181" s="93" t="n">
        <v>34.748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544</v>
      </c>
      <c r="N182" s="93" t="n">
        <v>31.495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 t="s">
        <v>40</v>
      </c>
      <c r="N183" s="87" t="n">
        <v>39.8338</v>
      </c>
      <c r="O183" s="87" t="n">
        <v>46.512</v>
      </c>
      <c r="P183" s="87" t="n">
        <v>46.471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 t="s">
        <v>40</v>
      </c>
      <c r="N184" s="93" t="n">
        <v>37.5843</v>
      </c>
      <c r="O184" s="93" t="n">
        <v>44.7695</v>
      </c>
      <c r="P184" s="93" t="n">
        <v>45.067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 t="s">
        <v>40</v>
      </c>
      <c r="N185" s="93" t="n">
        <v>35.503</v>
      </c>
      <c r="O185" s="93" t="n">
        <v>42.7971</v>
      </c>
      <c r="P185" s="93" t="n">
        <v>43.408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 t="s">
        <v>40</v>
      </c>
      <c r="N186" s="102" t="n">
        <v>33.4116</v>
      </c>
      <c r="O186" s="102" t="n">
        <v>41.3721</v>
      </c>
      <c r="P186" s="102" t="n">
        <v>42.120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 t="s">
        <v>40</v>
      </c>
      <c r="N187" s="87" t="n">
        <v>40.013</v>
      </c>
      <c r="O187" s="87" t="n">
        <v>46.3191</v>
      </c>
      <c r="P187" s="87" t="n">
        <v>46.773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 t="s">
        <v>40</v>
      </c>
      <c r="N188" s="93" t="n">
        <v>37.7289</v>
      </c>
      <c r="O188" s="93" t="n">
        <v>44.6749</v>
      </c>
      <c r="P188" s="93" t="n">
        <v>45.212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 t="s">
        <v>40</v>
      </c>
      <c r="N189" s="93" t="n">
        <v>35.6001</v>
      </c>
      <c r="O189" s="93" t="n">
        <v>42.8176</v>
      </c>
      <c r="P189" s="93" t="n">
        <v>43.454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 t="s">
        <v>40</v>
      </c>
      <c r="N190" s="93" t="n">
        <v>33.4725</v>
      </c>
      <c r="O190" s="102" t="n">
        <v>41.4837</v>
      </c>
      <c r="P190" s="102" t="n">
        <v>42.162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 t="s">
        <v>40</v>
      </c>
      <c r="N191" s="87" t="n">
        <v>40.2716</v>
      </c>
      <c r="O191" s="87" t="n">
        <v>46.9638</v>
      </c>
      <c r="P191" s="87" t="n">
        <v>47.796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 t="s">
        <v>40</v>
      </c>
      <c r="N192" s="93" t="n">
        <v>37.8636</v>
      </c>
      <c r="O192" s="93" t="n">
        <v>45.0548</v>
      </c>
      <c r="P192" s="93" t="n">
        <v>45.870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 t="s">
        <v>40</v>
      </c>
      <c r="N193" s="93" t="n">
        <v>35.6699</v>
      </c>
      <c r="O193" s="93" t="n">
        <v>43.0388</v>
      </c>
      <c r="P193" s="93" t="n">
        <v>43.816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 t="s">
        <v>40</v>
      </c>
      <c r="N194" s="93" t="n">
        <v>33.51</v>
      </c>
      <c r="O194" s="102" t="n">
        <v>41.6608</v>
      </c>
      <c r="P194" s="102" t="n">
        <v>42.451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 t="s">
        <v>40</v>
      </c>
      <c r="N195" s="87" t="n">
        <v>40.2466</v>
      </c>
      <c r="O195" s="87" t="n">
        <v>46.9592</v>
      </c>
      <c r="P195" s="87" t="n">
        <v>47.7844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 t="s">
        <v>40</v>
      </c>
      <c r="N196" s="93" t="n">
        <v>37.8448</v>
      </c>
      <c r="O196" s="93" t="n">
        <v>45.0535</v>
      </c>
      <c r="P196" s="93" t="n">
        <v>45.856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 t="s">
        <v>40</v>
      </c>
      <c r="N197" s="93" t="n">
        <v>35.6625</v>
      </c>
      <c r="O197" s="93" t="n">
        <v>43.033</v>
      </c>
      <c r="P197" s="93" t="n">
        <v>43.801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 t="s">
        <v>40</v>
      </c>
      <c r="N198" s="93" t="n">
        <v>33.5051</v>
      </c>
      <c r="O198" s="102" t="n">
        <v>41.6511</v>
      </c>
      <c r="P198" s="102" t="n">
        <v>42.430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 t="s">
        <v>40</v>
      </c>
      <c r="N199" s="87" t="n">
        <v>40.0193</v>
      </c>
      <c r="O199" s="87" t="n">
        <v>46.2916</v>
      </c>
      <c r="P199" s="87" t="n">
        <v>47.015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 t="s">
        <v>40</v>
      </c>
      <c r="N200" s="93" t="n">
        <v>37.7096</v>
      </c>
      <c r="O200" s="93" t="n">
        <v>44.6445</v>
      </c>
      <c r="P200" s="93" t="n">
        <v>45.352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 t="s">
        <v>40</v>
      </c>
      <c r="N201" s="93" t="n">
        <v>35.5836</v>
      </c>
      <c r="O201" s="93" t="n">
        <v>42.7644</v>
      </c>
      <c r="P201" s="93" t="n">
        <v>43.456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 t="s">
        <v>40</v>
      </c>
      <c r="N202" s="102" t="n">
        <v>33.4501</v>
      </c>
      <c r="O202" s="102" t="n">
        <v>41.4698</v>
      </c>
      <c r="P202" s="102" t="n">
        <v>42.165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 t="s">
        <v>40</v>
      </c>
      <c r="N203" s="87" t="n">
        <v>39.8152</v>
      </c>
      <c r="O203" s="87" t="n">
        <v>46.3356</v>
      </c>
      <c r="P203" s="87" t="n">
        <v>46.621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 t="s">
        <v>40</v>
      </c>
      <c r="N204" s="93" t="n">
        <v>37.5371</v>
      </c>
      <c r="O204" s="93" t="n">
        <v>44.5989</v>
      </c>
      <c r="P204" s="93" t="n">
        <v>45.085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 t="s">
        <v>40</v>
      </c>
      <c r="N205" s="93" t="n">
        <v>35.4593</v>
      </c>
      <c r="O205" s="93" t="n">
        <v>42.685</v>
      </c>
      <c r="P205" s="93" t="n">
        <v>43.275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 t="s">
        <v>40</v>
      </c>
      <c r="N206" s="102" t="n">
        <v>33.362</v>
      </c>
      <c r="O206" s="102" t="n">
        <v>41.3534</v>
      </c>
      <c r="P206" s="102" t="n">
        <v>42.032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73.3112</v>
      </c>
      <c r="F207" s="106"/>
      <c r="G207" s="106"/>
      <c r="H207" s="106"/>
      <c r="I207" s="87" t="n">
        <v>68230.07</v>
      </c>
      <c r="J207" s="87" t="n">
        <v>116.71</v>
      </c>
      <c r="K207" s="87" t="n">
        <v>874.38</v>
      </c>
      <c r="L207" s="67"/>
      <c r="M207" s="87" t="n">
        <v>5273.3168</v>
      </c>
      <c r="N207" s="106" t="s">
        <v>40</v>
      </c>
      <c r="O207" s="106" t="s">
        <v>40</v>
      </c>
      <c r="P207" s="106" t="s">
        <v>40</v>
      </c>
      <c r="Q207" s="87" t="n">
        <v>68250.49</v>
      </c>
      <c r="R207" s="87" t="n">
        <v>137.61</v>
      </c>
      <c r="S207" s="87" t="n">
        <v>838.64</v>
      </c>
      <c r="U207" s="47"/>
      <c r="V207" s="48"/>
      <c r="W207" s="49"/>
      <c r="X207" s="67"/>
      <c r="Y207" s="20" t="n">
        <f aca="false">GEOMEAN(Q207:Q210)/GEOMEAN(I207:I210)</f>
        <v>0.997498938152739</v>
      </c>
      <c r="Z207" s="20" t="n">
        <f aca="false">GEOMEAN(R207:R210)/GEOMEAN(J207:J210)</f>
        <v>1.06930999530137</v>
      </c>
      <c r="AA207" s="26" t="n">
        <f aca="false">GEOMEAN(S207:S210)/GEOMEAN(K207:K210)</f>
        <v>0.936382057762927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48496.04</v>
      </c>
      <c r="J208" s="93" t="n">
        <v>103.9</v>
      </c>
      <c r="K208" s="93" t="n">
        <v>864.46</v>
      </c>
      <c r="L208" s="67"/>
      <c r="M208" s="93" t="n">
        <v>2151.4632</v>
      </c>
      <c r="N208" s="106" t="s">
        <v>40</v>
      </c>
      <c r="O208" s="106" t="s">
        <v>40</v>
      </c>
      <c r="P208" s="106" t="s">
        <v>40</v>
      </c>
      <c r="Q208" s="93" t="n">
        <v>48974.62</v>
      </c>
      <c r="R208" s="93" t="n">
        <v>116.6</v>
      </c>
      <c r="S208" s="93" t="n">
        <v>801.7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39907.42</v>
      </c>
      <c r="J209" s="93" t="n">
        <v>101.81</v>
      </c>
      <c r="K209" s="93" t="n">
        <v>866.49</v>
      </c>
      <c r="L209" s="67"/>
      <c r="M209" s="93" t="n">
        <v>979.2472</v>
      </c>
      <c r="N209" s="106" t="s">
        <v>40</v>
      </c>
      <c r="O209" s="106" t="s">
        <v>40</v>
      </c>
      <c r="P209" s="106" t="s">
        <v>40</v>
      </c>
      <c r="Q209" s="93" t="n">
        <v>40287.15</v>
      </c>
      <c r="R209" s="93" t="n">
        <v>116.49</v>
      </c>
      <c r="S209" s="93" t="n">
        <v>826.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34285.16</v>
      </c>
      <c r="J210" s="102" t="n">
        <v>121.37</v>
      </c>
      <c r="K210" s="102" t="n">
        <v>899.88</v>
      </c>
      <c r="L210" s="67"/>
      <c r="M210" s="102" t="n">
        <v>472.0408</v>
      </c>
      <c r="N210" s="108" t="s">
        <v>40</v>
      </c>
      <c r="O210" s="108" t="s">
        <v>40</v>
      </c>
      <c r="P210" s="108" t="s">
        <v>40</v>
      </c>
      <c r="Q210" s="102" t="n">
        <v>33284.98</v>
      </c>
      <c r="R210" s="102" t="n">
        <v>104.81</v>
      </c>
      <c r="S210" s="102" t="n">
        <v>815.1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49</v>
      </c>
      <c r="N215" s="87" t="n">
        <v>41.8354</v>
      </c>
      <c r="O215" s="87" t="n">
        <v>48.1848</v>
      </c>
      <c r="P215" s="87" t="n">
        <v>47.512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307</v>
      </c>
      <c r="N216" s="93" t="n">
        <v>40.8348</v>
      </c>
      <c r="O216" s="93" t="n">
        <v>47.0967</v>
      </c>
      <c r="P216" s="93" t="n">
        <v>46.589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622</v>
      </c>
      <c r="N217" s="93" t="n">
        <v>39.4193</v>
      </c>
      <c r="O217" s="93" t="n">
        <v>45.9139</v>
      </c>
      <c r="P217" s="93" t="n">
        <v>45.5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485</v>
      </c>
      <c r="N218" s="93" t="n">
        <v>37.6397</v>
      </c>
      <c r="O218" s="93" t="n">
        <v>44.8318</v>
      </c>
      <c r="P218" s="93" t="n">
        <v>44.5033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9.728</v>
      </c>
      <c r="N219" s="87" t="n">
        <v>41.6885</v>
      </c>
      <c r="O219" s="87" t="n">
        <v>47.2568</v>
      </c>
      <c r="P219" s="87" t="n">
        <v>46.677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375</v>
      </c>
      <c r="N220" s="93" t="n">
        <v>40.7454</v>
      </c>
      <c r="O220" s="93" t="n">
        <v>46.328</v>
      </c>
      <c r="P220" s="93" t="n">
        <v>45.541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095</v>
      </c>
      <c r="N221" s="93" t="n">
        <v>39.3929</v>
      </c>
      <c r="O221" s="93" t="n">
        <v>45.3779</v>
      </c>
      <c r="P221" s="93" t="n">
        <v>44.58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492</v>
      </c>
      <c r="N222" s="102" t="n">
        <v>37.6759</v>
      </c>
      <c r="O222" s="102" t="n">
        <v>44.4325</v>
      </c>
      <c r="P222" s="102" t="n">
        <v>43.472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474</v>
      </c>
      <c r="N227" s="87" t="n">
        <v>44.585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751</v>
      </c>
      <c r="N228" s="93" t="n">
        <v>41.3611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327</v>
      </c>
      <c r="N229" s="93" t="n">
        <v>38.198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13</v>
      </c>
      <c r="N230" s="93" t="n">
        <v>34.9917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824</v>
      </c>
      <c r="N231" s="87" t="n">
        <v>44.351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812</v>
      </c>
      <c r="N232" s="93" t="n">
        <v>41.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143</v>
      </c>
      <c r="N233" s="93" t="n">
        <v>38.525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46</v>
      </c>
      <c r="N234" s="93" t="n">
        <v>35.6658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 t="s">
        <v>40</v>
      </c>
      <c r="N235" s="87" t="n">
        <v>42.8778</v>
      </c>
      <c r="O235" s="87" t="n">
        <v>48.137</v>
      </c>
      <c r="P235" s="87" t="n">
        <v>47.2643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 t="s">
        <v>40</v>
      </c>
      <c r="N236" s="93" t="n">
        <v>41.7129</v>
      </c>
      <c r="O236" s="93" t="n">
        <v>47.0092</v>
      </c>
      <c r="P236" s="93" t="n">
        <v>46.564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 t="s">
        <v>40</v>
      </c>
      <c r="N237" s="93" t="n">
        <v>40.1266</v>
      </c>
      <c r="O237" s="93" t="n">
        <v>45.8553</v>
      </c>
      <c r="P237" s="93" t="n">
        <v>45.568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 t="s">
        <v>40</v>
      </c>
      <c r="N238" s="102" t="n">
        <v>38.2098</v>
      </c>
      <c r="O238" s="102" t="n">
        <v>44.8597</v>
      </c>
      <c r="P238" s="102" t="n">
        <v>44.459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 t="s">
        <v>40</v>
      </c>
      <c r="N239" s="87" t="n">
        <v>43.6063</v>
      </c>
      <c r="O239" s="87" t="n">
        <v>49.0512</v>
      </c>
      <c r="P239" s="87" t="n">
        <v>48.4407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 t="s">
        <v>40</v>
      </c>
      <c r="N240" s="93" t="n">
        <v>42.2926</v>
      </c>
      <c r="O240" s="93" t="n">
        <v>47.8431</v>
      </c>
      <c r="P240" s="93" t="n">
        <v>47.511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 t="s">
        <v>40</v>
      </c>
      <c r="N241" s="93" t="n">
        <v>40.5873</v>
      </c>
      <c r="O241" s="93" t="n">
        <v>46.5161</v>
      </c>
      <c r="P241" s="93" t="n">
        <v>46.2521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 t="s">
        <v>40</v>
      </c>
      <c r="N242" s="93" t="n">
        <v>38.5635</v>
      </c>
      <c r="O242" s="102" t="n">
        <v>45.2889</v>
      </c>
      <c r="P242" s="102" t="n">
        <v>45.011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 t="s">
        <v>40</v>
      </c>
      <c r="N243" s="87" t="n">
        <v>43.1509</v>
      </c>
      <c r="O243" s="87" t="n">
        <v>49.2389</v>
      </c>
      <c r="P243" s="87" t="n">
        <v>48.791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 t="s">
        <v>40</v>
      </c>
      <c r="N244" s="93" t="n">
        <v>41.9976</v>
      </c>
      <c r="O244" s="93" t="n">
        <v>48.2286</v>
      </c>
      <c r="P244" s="93" t="n">
        <v>47.906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 t="s">
        <v>40</v>
      </c>
      <c r="N245" s="93" t="n">
        <v>40.4259</v>
      </c>
      <c r="O245" s="93" t="n">
        <v>46.756</v>
      </c>
      <c r="P245" s="93" t="n">
        <v>46.59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 t="s">
        <v>40</v>
      </c>
      <c r="N246" s="93" t="n">
        <v>38.5105</v>
      </c>
      <c r="O246" s="102" t="n">
        <v>45.5746</v>
      </c>
      <c r="P246" s="102" t="n">
        <v>45.434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 t="s">
        <v>40</v>
      </c>
      <c r="N247" s="87" t="n">
        <v>43.2684</v>
      </c>
      <c r="O247" s="87" t="n">
        <v>49.1027</v>
      </c>
      <c r="P247" s="87" t="n">
        <v>49.01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 t="s">
        <v>40</v>
      </c>
      <c r="N248" s="93" t="n">
        <v>42.1192</v>
      </c>
      <c r="O248" s="93" t="n">
        <v>48.1506</v>
      </c>
      <c r="P248" s="93" t="n">
        <v>48.107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 t="s">
        <v>40</v>
      </c>
      <c r="N249" s="93" t="n">
        <v>40.5281</v>
      </c>
      <c r="O249" s="93" t="n">
        <v>46.7335</v>
      </c>
      <c r="P249" s="93" t="n">
        <v>46.7463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 t="s">
        <v>40</v>
      </c>
      <c r="N250" s="93" t="n">
        <v>38.591</v>
      </c>
      <c r="O250" s="102" t="n">
        <v>45.623</v>
      </c>
      <c r="P250" s="102" t="n">
        <v>45.558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 t="s">
        <v>40</v>
      </c>
      <c r="N251" s="87" t="n">
        <v>43.7432</v>
      </c>
      <c r="O251" s="87" t="n">
        <v>48.8178</v>
      </c>
      <c r="P251" s="87" t="n">
        <v>49.215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 t="s">
        <v>40</v>
      </c>
      <c r="N252" s="93" t="n">
        <v>42.4779</v>
      </c>
      <c r="O252" s="93" t="n">
        <v>47.6718</v>
      </c>
      <c r="P252" s="93" t="n">
        <v>48.050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 t="s">
        <v>40</v>
      </c>
      <c r="N253" s="93" t="n">
        <v>40.8068</v>
      </c>
      <c r="O253" s="93" t="n">
        <v>46.3695</v>
      </c>
      <c r="P253" s="93" t="n">
        <v>46.725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 t="s">
        <v>40</v>
      </c>
      <c r="N254" s="102" t="n">
        <v>38.8059</v>
      </c>
      <c r="O254" s="102" t="n">
        <v>45.2192</v>
      </c>
      <c r="P254" s="102" t="n">
        <v>45.45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 t="s">
        <v>40</v>
      </c>
      <c r="N255" s="87" t="n">
        <v>42.9355</v>
      </c>
      <c r="O255" s="87" t="n">
        <v>47.5941</v>
      </c>
      <c r="P255" s="87" t="n">
        <v>48.159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 t="s">
        <v>40</v>
      </c>
      <c r="N256" s="93" t="n">
        <v>41.8236</v>
      </c>
      <c r="O256" s="93" t="n">
        <v>46.6443</v>
      </c>
      <c r="P256" s="93" t="n">
        <v>47.062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 t="s">
        <v>40</v>
      </c>
      <c r="N257" s="93" t="n">
        <v>40.3064</v>
      </c>
      <c r="O257" s="93" t="n">
        <v>45.5871</v>
      </c>
      <c r="P257" s="93" t="n">
        <v>46.008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 t="s">
        <v>40</v>
      </c>
      <c r="N258" s="102" t="n">
        <v>38.4517</v>
      </c>
      <c r="O258" s="102" t="n">
        <v>44.715</v>
      </c>
      <c r="P258" s="102" t="n">
        <v>44.853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5.16</v>
      </c>
      <c r="F259" s="106"/>
      <c r="G259" s="106"/>
      <c r="H259" s="106"/>
      <c r="I259" s="87" t="n">
        <v>31841.06</v>
      </c>
      <c r="J259" s="87" t="n">
        <v>86.34</v>
      </c>
      <c r="K259" s="87" t="n">
        <v>709.63</v>
      </c>
      <c r="L259" s="67"/>
      <c r="M259" s="87" t="n">
        <v>1496.897</v>
      </c>
      <c r="N259" s="106" t="s">
        <v>40</v>
      </c>
      <c r="O259" s="106" t="s">
        <v>40</v>
      </c>
      <c r="P259" s="106" t="s">
        <v>40</v>
      </c>
      <c r="Q259" s="87" t="n">
        <v>31243.59</v>
      </c>
      <c r="R259" s="87" t="n">
        <v>97.33</v>
      </c>
      <c r="S259" s="87" t="n">
        <v>663.88</v>
      </c>
      <c r="U259" s="47"/>
      <c r="V259" s="48"/>
      <c r="W259" s="49"/>
      <c r="X259" s="67"/>
      <c r="Y259" s="20" t="n">
        <f aca="false">GEOMEAN(Q259:Q262)/GEOMEAN(I259:I262)</f>
        <v>0.977632219597094</v>
      </c>
      <c r="Z259" s="20" t="n">
        <f aca="false">GEOMEAN(R259:R262)/GEOMEAN(J259:J262)</f>
        <v>0.995009655631381</v>
      </c>
      <c r="AA259" s="26" t="n">
        <f aca="false">GEOMEAN(S259:S262)/GEOMEAN(K259:K262)</f>
        <v>0.9322020811705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7237.03</v>
      </c>
      <c r="J260" s="93" t="n">
        <v>94.33</v>
      </c>
      <c r="K260" s="93" t="n">
        <v>714.27</v>
      </c>
      <c r="L260" s="67"/>
      <c r="M260" s="93" t="n">
        <v>612.14</v>
      </c>
      <c r="N260" s="106" t="s">
        <v>40</v>
      </c>
      <c r="O260" s="106" t="s">
        <v>40</v>
      </c>
      <c r="P260" s="106" t="s">
        <v>40</v>
      </c>
      <c r="Q260" s="93" t="n">
        <v>25451.04</v>
      </c>
      <c r="R260" s="93" t="n">
        <v>78.73</v>
      </c>
      <c r="S260" s="93" t="n">
        <v>670.6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3346.88</v>
      </c>
      <c r="J261" s="93" t="n">
        <v>82.96</v>
      </c>
      <c r="K261" s="93" t="n">
        <v>720.62</v>
      </c>
      <c r="L261" s="67"/>
      <c r="M261" s="93" t="n">
        <v>311.532</v>
      </c>
      <c r="N261" s="106" t="s">
        <v>40</v>
      </c>
      <c r="O261" s="106" t="s">
        <v>40</v>
      </c>
      <c r="P261" s="106" t="s">
        <v>40</v>
      </c>
      <c r="Q261" s="93" t="n">
        <v>23136.9</v>
      </c>
      <c r="R261" s="93" t="n">
        <v>79.53</v>
      </c>
      <c r="S261" s="93" t="n">
        <v>670.9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21541.54</v>
      </c>
      <c r="J262" s="102" t="n">
        <v>84.63</v>
      </c>
      <c r="K262" s="102" t="n">
        <v>734.1</v>
      </c>
      <c r="L262" s="67"/>
      <c r="M262" s="102" t="n">
        <v>173.232</v>
      </c>
      <c r="N262" s="108" t="s">
        <v>40</v>
      </c>
      <c r="O262" s="108" t="s">
        <v>40</v>
      </c>
      <c r="P262" s="108" t="s">
        <v>40</v>
      </c>
      <c r="Q262" s="102" t="n">
        <v>21656.25</v>
      </c>
      <c r="R262" s="102" t="n">
        <v>91.97</v>
      </c>
      <c r="S262" s="102" t="n">
        <v>677.87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2.0784</v>
      </c>
      <c r="N267" s="87" t="n">
        <v>38.983</v>
      </c>
      <c r="O267" s="87" t="n">
        <v>46.598</v>
      </c>
      <c r="P267" s="87" t="n">
        <v>44.731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4464</v>
      </c>
      <c r="N268" s="93" t="n">
        <v>37.1334</v>
      </c>
      <c r="O268" s="93" t="n">
        <v>45.1672</v>
      </c>
      <c r="P268" s="93" t="n">
        <v>43.103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3264</v>
      </c>
      <c r="N269" s="93" t="n">
        <v>35.2407</v>
      </c>
      <c r="O269" s="93" t="n">
        <v>43.6719</v>
      </c>
      <c r="P269" s="93" t="n">
        <v>41.806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5536</v>
      </c>
      <c r="N270" s="93" t="n">
        <v>33.263</v>
      </c>
      <c r="O270" s="93" t="n">
        <v>42.4929</v>
      </c>
      <c r="P270" s="93" t="n">
        <v>40.870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5752</v>
      </c>
      <c r="N271" s="87" t="n">
        <v>38.9149</v>
      </c>
      <c r="O271" s="87" t="n">
        <v>46.4199</v>
      </c>
      <c r="P271" s="87" t="n">
        <v>46.135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3.0296</v>
      </c>
      <c r="N272" s="93" t="n">
        <v>36.9493</v>
      </c>
      <c r="O272" s="93" t="n">
        <v>44.9927</v>
      </c>
      <c r="P272" s="93" t="n">
        <v>44.7187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408</v>
      </c>
      <c r="N273" s="93" t="n">
        <v>34.9719</v>
      </c>
      <c r="O273" s="93" t="n">
        <v>43.4822</v>
      </c>
      <c r="P273" s="93" t="n">
        <v>43.1302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112</v>
      </c>
      <c r="N274" s="102" t="n">
        <v>32.9497</v>
      </c>
      <c r="O274" s="102" t="n">
        <v>42.315</v>
      </c>
      <c r="P274" s="102" t="n">
        <v>41.926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7696</v>
      </c>
      <c r="N279" s="87" t="n">
        <v>42.288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2864</v>
      </c>
      <c r="N280" s="93" t="n">
        <v>39.672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5288</v>
      </c>
      <c r="N281" s="93" t="n">
        <v>36.612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7952</v>
      </c>
      <c r="N282" s="93" t="n">
        <v>34.472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5.8848</v>
      </c>
      <c r="N283" s="87" t="n">
        <v>41.769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1696</v>
      </c>
      <c r="N284" s="93" t="n">
        <v>39.1103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704</v>
      </c>
      <c r="N285" s="93" t="n">
        <v>36.256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8904</v>
      </c>
      <c r="N286" s="93" t="n">
        <v>34.2808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 t="s">
        <v>40</v>
      </c>
      <c r="N287" s="87" t="n">
        <v>40.003</v>
      </c>
      <c r="O287" s="87" t="n">
        <v>46.6503</v>
      </c>
      <c r="P287" s="87" t="n">
        <v>45.97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 t="s">
        <v>40</v>
      </c>
      <c r="N288" s="93" t="n">
        <v>37.9222</v>
      </c>
      <c r="O288" s="93" t="n">
        <v>45.1275</v>
      </c>
      <c r="P288" s="93" t="n">
        <v>44.351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 t="s">
        <v>40</v>
      </c>
      <c r="N289" s="93" t="n">
        <v>35.8813</v>
      </c>
      <c r="O289" s="93" t="n">
        <v>43.6569</v>
      </c>
      <c r="P289" s="93" t="n">
        <v>42.976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 t="s">
        <v>40</v>
      </c>
      <c r="N290" s="102" t="n">
        <v>33.7726</v>
      </c>
      <c r="O290" s="102" t="n">
        <v>42.4848</v>
      </c>
      <c r="P290" s="102" t="n">
        <v>41.996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 t="s">
        <v>40</v>
      </c>
      <c r="N291" s="87" t="n">
        <v>40.7091</v>
      </c>
      <c r="O291" s="87" t="n">
        <v>47.3768</v>
      </c>
      <c r="P291" s="87" t="n">
        <v>46.85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 t="s">
        <v>40</v>
      </c>
      <c r="N292" s="93" t="n">
        <v>38.4161</v>
      </c>
      <c r="O292" s="93" t="n">
        <v>45.6838</v>
      </c>
      <c r="P292" s="93" t="n">
        <v>45.1318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 t="s">
        <v>40</v>
      </c>
      <c r="N293" s="93" t="n">
        <v>36.2424</v>
      </c>
      <c r="O293" s="93" t="n">
        <v>43.9898</v>
      </c>
      <c r="P293" s="93" t="n">
        <v>43.527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 t="s">
        <v>40</v>
      </c>
      <c r="N294" s="93" t="n">
        <v>34.0356</v>
      </c>
      <c r="O294" s="102" t="n">
        <v>42.7051</v>
      </c>
      <c r="P294" s="102" t="n">
        <v>42.377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 t="s">
        <v>40</v>
      </c>
      <c r="N295" s="87" t="n">
        <v>40.6149</v>
      </c>
      <c r="O295" s="87" t="n">
        <v>47.5616</v>
      </c>
      <c r="P295" s="87" t="n">
        <v>47.192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 t="s">
        <v>40</v>
      </c>
      <c r="N296" s="93" t="n">
        <v>38.4061</v>
      </c>
      <c r="O296" s="93" t="n">
        <v>46.0112</v>
      </c>
      <c r="P296" s="93" t="n">
        <v>45.582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 t="s">
        <v>40</v>
      </c>
      <c r="N297" s="93" t="n">
        <v>36.2509</v>
      </c>
      <c r="O297" s="93" t="n">
        <v>44.1852</v>
      </c>
      <c r="P297" s="93" t="n">
        <v>43.780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 t="s">
        <v>40</v>
      </c>
      <c r="N298" s="93" t="n">
        <v>34.0377</v>
      </c>
      <c r="O298" s="102" t="n">
        <v>42.875</v>
      </c>
      <c r="P298" s="102" t="n">
        <v>42.533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 t="s">
        <v>40</v>
      </c>
      <c r="N299" s="87" t="n">
        <v>40.5662</v>
      </c>
      <c r="O299" s="87" t="n">
        <v>47.4785</v>
      </c>
      <c r="P299" s="87" t="n">
        <v>47.012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 t="s">
        <v>40</v>
      </c>
      <c r="N300" s="93" t="n">
        <v>38.3484</v>
      </c>
      <c r="O300" s="93" t="n">
        <v>45.9194</v>
      </c>
      <c r="P300" s="93" t="n">
        <v>45.379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 t="s">
        <v>40</v>
      </c>
      <c r="N301" s="93" t="n">
        <v>36.1849</v>
      </c>
      <c r="O301" s="93" t="n">
        <v>44.0812</v>
      </c>
      <c r="P301" s="93" t="n">
        <v>43.55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 t="s">
        <v>40</v>
      </c>
      <c r="N302" s="93" t="n">
        <v>33.9647</v>
      </c>
      <c r="O302" s="102" t="n">
        <v>42.7468</v>
      </c>
      <c r="P302" s="102" t="n">
        <v>42.2794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 t="s">
        <v>40</v>
      </c>
      <c r="N303" s="87" t="n">
        <v>40.6014</v>
      </c>
      <c r="O303" s="87" t="n">
        <v>47.0491</v>
      </c>
      <c r="P303" s="87" t="n">
        <v>46.819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 t="s">
        <v>40</v>
      </c>
      <c r="N304" s="93" t="n">
        <v>38.2676</v>
      </c>
      <c r="O304" s="93" t="n">
        <v>45.5156</v>
      </c>
      <c r="P304" s="93" t="n">
        <v>45.190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 t="s">
        <v>40</v>
      </c>
      <c r="N305" s="93" t="n">
        <v>36.0774</v>
      </c>
      <c r="O305" s="93" t="n">
        <v>43.7472</v>
      </c>
      <c r="P305" s="93" t="n">
        <v>43.416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 t="s">
        <v>40</v>
      </c>
      <c r="N306" s="102" t="n">
        <v>33.8637</v>
      </c>
      <c r="O306" s="102" t="n">
        <v>42.4722</v>
      </c>
      <c r="P306" s="102" t="n">
        <v>42.06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 t="s">
        <v>40</v>
      </c>
      <c r="N307" s="87" t="n">
        <v>39.905</v>
      </c>
      <c r="O307" s="87" t="n">
        <v>46.2105</v>
      </c>
      <c r="P307" s="87" t="n">
        <v>46.4038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 t="s">
        <v>40</v>
      </c>
      <c r="N308" s="93" t="n">
        <v>37.7448</v>
      </c>
      <c r="O308" s="93" t="n">
        <v>44.8887</v>
      </c>
      <c r="P308" s="93" t="n">
        <v>44.890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 t="s">
        <v>40</v>
      </c>
      <c r="N309" s="93" t="n">
        <v>35.6607</v>
      </c>
      <c r="O309" s="93" t="n">
        <v>43.3358</v>
      </c>
      <c r="P309" s="93" t="n">
        <v>43.2268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 t="s">
        <v>40</v>
      </c>
      <c r="N310" s="102" t="n">
        <v>33.5485</v>
      </c>
      <c r="O310" s="102" t="n">
        <v>42.1438</v>
      </c>
      <c r="P310" s="102" t="n">
        <v>41.939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6.2376</v>
      </c>
      <c r="F311" s="106"/>
      <c r="G311" s="106"/>
      <c r="H311" s="106"/>
      <c r="I311" s="87" t="n">
        <v>47825.73</v>
      </c>
      <c r="J311" s="87" t="n">
        <v>108.45</v>
      </c>
      <c r="K311" s="87" t="n">
        <v>891.89</v>
      </c>
      <c r="L311" s="67"/>
      <c r="M311" s="87" t="n">
        <v>4217.5208</v>
      </c>
      <c r="N311" s="106" t="s">
        <v>40</v>
      </c>
      <c r="O311" s="106" t="s">
        <v>40</v>
      </c>
      <c r="P311" s="106" t="s">
        <v>40</v>
      </c>
      <c r="Q311" s="87" t="n">
        <v>47777.92</v>
      </c>
      <c r="R311" s="87" t="n">
        <v>125.32</v>
      </c>
      <c r="S311" s="87" t="n">
        <v>823.93</v>
      </c>
      <c r="U311" s="47"/>
      <c r="V311" s="48"/>
      <c r="W311" s="49"/>
      <c r="X311" s="67"/>
      <c r="Y311" s="20" t="n">
        <f aca="false">GEOMEAN(Q311:Q314)/GEOMEAN(I311:I314)</f>
        <v>0.989877133237916</v>
      </c>
      <c r="Z311" s="20" t="n">
        <f aca="false">GEOMEAN(R311:R314)/GEOMEAN(J311:J314)</f>
        <v>1.02772379815006</v>
      </c>
      <c r="AA311" s="26" t="n">
        <f aca="false">GEOMEAN(S311:S314)/GEOMEAN(K311:K314)</f>
        <v>0.91051368072533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6531.16</v>
      </c>
      <c r="J312" s="93" t="n">
        <v>101.56</v>
      </c>
      <c r="K312" s="93" t="n">
        <v>904.11</v>
      </c>
      <c r="L312" s="67"/>
      <c r="M312" s="93" t="n">
        <v>1451.32</v>
      </c>
      <c r="N312" s="106" t="s">
        <v>40</v>
      </c>
      <c r="O312" s="106" t="s">
        <v>40</v>
      </c>
      <c r="P312" s="106" t="s">
        <v>40</v>
      </c>
      <c r="Q312" s="93" t="n">
        <v>35585.05</v>
      </c>
      <c r="R312" s="93" t="n">
        <v>96.42</v>
      </c>
      <c r="S312" s="93" t="n">
        <v>825.1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32632.06</v>
      </c>
      <c r="J313" s="93" t="n">
        <v>116.09</v>
      </c>
      <c r="K313" s="93" t="n">
        <v>957.51</v>
      </c>
      <c r="L313" s="67"/>
      <c r="M313" s="93" t="n">
        <v>656.5256</v>
      </c>
      <c r="N313" s="106" t="s">
        <v>40</v>
      </c>
      <c r="O313" s="106" t="s">
        <v>40</v>
      </c>
      <c r="P313" s="106" t="s">
        <v>40</v>
      </c>
      <c r="Q313" s="93" t="n">
        <v>32271.39</v>
      </c>
      <c r="R313" s="93" t="n">
        <v>105.06</v>
      </c>
      <c r="S313" s="93" t="n">
        <v>817.2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9541.94</v>
      </c>
      <c r="J314" s="102" t="n">
        <v>97.54</v>
      </c>
      <c r="K314" s="102" t="n">
        <v>888.19</v>
      </c>
      <c r="L314" s="67"/>
      <c r="M314" s="102" t="n">
        <v>331.6992</v>
      </c>
      <c r="N314" s="108" t="s">
        <v>40</v>
      </c>
      <c r="O314" s="108" t="s">
        <v>40</v>
      </c>
      <c r="P314" s="108" t="s">
        <v>40</v>
      </c>
      <c r="Q314" s="102" t="n">
        <v>29472.79</v>
      </c>
      <c r="R314" s="102" t="n">
        <v>109.6</v>
      </c>
      <c r="S314" s="102" t="n">
        <v>848.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9.6656</v>
      </c>
      <c r="N319" s="87" t="n">
        <v>37.9762</v>
      </c>
      <c r="O319" s="87" t="n">
        <v>46.5734</v>
      </c>
      <c r="P319" s="87" t="n">
        <v>45.972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3136</v>
      </c>
      <c r="N320" s="93" t="n">
        <v>35.3485</v>
      </c>
      <c r="O320" s="93" t="n">
        <v>45.1226</v>
      </c>
      <c r="P320" s="93" t="n">
        <v>44.588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5648</v>
      </c>
      <c r="N321" s="93" t="n">
        <v>32.9519</v>
      </c>
      <c r="O321" s="93" t="n">
        <v>43.8441</v>
      </c>
      <c r="P321" s="93" t="n">
        <v>43.412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1392</v>
      </c>
      <c r="N322" s="93" t="n">
        <v>30.7366</v>
      </c>
      <c r="O322" s="93" t="n">
        <v>43.0467</v>
      </c>
      <c r="P322" s="93" t="n">
        <v>42.6619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4944</v>
      </c>
      <c r="N323" s="87" t="n">
        <v>38.1417</v>
      </c>
      <c r="O323" s="87" t="n">
        <v>46.5182</v>
      </c>
      <c r="P323" s="87" t="n">
        <v>45.780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7504</v>
      </c>
      <c r="N324" s="93" t="n">
        <v>35.5348</v>
      </c>
      <c r="O324" s="93" t="n">
        <v>45.0458</v>
      </c>
      <c r="P324" s="93" t="n">
        <v>44.4301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8912</v>
      </c>
      <c r="N325" s="93" t="n">
        <v>33.1438</v>
      </c>
      <c r="O325" s="93" t="n">
        <v>43.7555</v>
      </c>
      <c r="P325" s="93" t="n">
        <v>43.262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844</v>
      </c>
      <c r="N326" s="102" t="n">
        <v>30.9115</v>
      </c>
      <c r="O326" s="102" t="n">
        <v>42.9555</v>
      </c>
      <c r="P326" s="102" t="n">
        <v>42.5101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7008</v>
      </c>
      <c r="N331" s="87" t="n">
        <v>46.125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2912</v>
      </c>
      <c r="N332" s="93" t="n">
        <v>41.8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6472</v>
      </c>
      <c r="N333" s="93" t="n">
        <v>38.3539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576</v>
      </c>
      <c r="N334" s="93" t="n">
        <v>34.744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0936</v>
      </c>
      <c r="N335" s="87" t="n">
        <v>46.350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3624</v>
      </c>
      <c r="N336" s="93" t="n">
        <v>41.9797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464</v>
      </c>
      <c r="N337" s="93" t="n">
        <v>38.475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696</v>
      </c>
      <c r="N338" s="93" t="n">
        <v>34.974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 t="s">
        <v>40</v>
      </c>
      <c r="N339" s="87" t="n">
        <v>38.5112</v>
      </c>
      <c r="O339" s="87" t="n">
        <v>46.5742</v>
      </c>
      <c r="P339" s="87" t="n">
        <v>45.686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 t="s">
        <v>40</v>
      </c>
      <c r="N340" s="93" t="n">
        <v>35.695</v>
      </c>
      <c r="O340" s="93" t="n">
        <v>45.2592</v>
      </c>
      <c r="P340" s="93" t="n">
        <v>44.482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 t="s">
        <v>40</v>
      </c>
      <c r="N341" s="93" t="n">
        <v>33.1727</v>
      </c>
      <c r="O341" s="93" t="n">
        <v>43.9682</v>
      </c>
      <c r="P341" s="93" t="n">
        <v>43.450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 t="s">
        <v>40</v>
      </c>
      <c r="N342" s="102" t="n">
        <v>30.8692</v>
      </c>
      <c r="O342" s="102" t="n">
        <v>43.264</v>
      </c>
      <c r="P342" s="102" t="n">
        <v>42.769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 t="s">
        <v>40</v>
      </c>
      <c r="N343" s="87" t="n">
        <v>38.9079</v>
      </c>
      <c r="O343" s="87" t="n">
        <v>46.9443</v>
      </c>
      <c r="P343" s="87" t="n">
        <v>46.042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 t="s">
        <v>40</v>
      </c>
      <c r="N344" s="93" t="n">
        <v>35.967</v>
      </c>
      <c r="O344" s="93" t="n">
        <v>45.515</v>
      </c>
      <c r="P344" s="93" t="n">
        <v>44.811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 t="s">
        <v>40</v>
      </c>
      <c r="N345" s="93" t="n">
        <v>33.3649</v>
      </c>
      <c r="O345" s="93" t="n">
        <v>44.1819</v>
      </c>
      <c r="P345" s="93" t="n">
        <v>43.698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 t="s">
        <v>40</v>
      </c>
      <c r="N346" s="93" t="n">
        <v>31.003</v>
      </c>
      <c r="O346" s="102" t="n">
        <v>43.4243</v>
      </c>
      <c r="P346" s="102" t="n">
        <v>42.987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 t="s">
        <v>40</v>
      </c>
      <c r="N347" s="87" t="n">
        <v>39.0092</v>
      </c>
      <c r="O347" s="87" t="n">
        <v>47.3952</v>
      </c>
      <c r="P347" s="87" t="n">
        <v>46.8088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 t="s">
        <v>40</v>
      </c>
      <c r="N348" s="93" t="n">
        <v>36.0344</v>
      </c>
      <c r="O348" s="93" t="n">
        <v>45.8265</v>
      </c>
      <c r="P348" s="93" t="n">
        <v>45.291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 t="s">
        <v>40</v>
      </c>
      <c r="N349" s="93" t="n">
        <v>33.4192</v>
      </c>
      <c r="O349" s="93" t="n">
        <v>44.382</v>
      </c>
      <c r="P349" s="93" t="n">
        <v>43.961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 t="s">
        <v>40</v>
      </c>
      <c r="N350" s="93" t="n">
        <v>31.0572</v>
      </c>
      <c r="O350" s="102" t="n">
        <v>43.5366</v>
      </c>
      <c r="P350" s="102" t="n">
        <v>43.15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 t="s">
        <v>40</v>
      </c>
      <c r="N351" s="87" t="n">
        <v>39.0206</v>
      </c>
      <c r="O351" s="87" t="n">
        <v>47.3188</v>
      </c>
      <c r="P351" s="87" t="n">
        <v>46.8034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 t="s">
        <v>40</v>
      </c>
      <c r="N352" s="93" t="n">
        <v>36.0449</v>
      </c>
      <c r="O352" s="93" t="n">
        <v>45.7438</v>
      </c>
      <c r="P352" s="93" t="n">
        <v>45.265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 t="s">
        <v>40</v>
      </c>
      <c r="N353" s="93" t="n">
        <v>33.4305</v>
      </c>
      <c r="O353" s="93" t="n">
        <v>44.3078</v>
      </c>
      <c r="P353" s="93" t="n">
        <v>43.912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 t="s">
        <v>40</v>
      </c>
      <c r="N354" s="93" t="n">
        <v>31.0685</v>
      </c>
      <c r="O354" s="102" t="n">
        <v>43.4662</v>
      </c>
      <c r="P354" s="102" t="n">
        <v>43.082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 t="s">
        <v>40</v>
      </c>
      <c r="N355" s="87" t="n">
        <v>38.9413</v>
      </c>
      <c r="O355" s="87" t="n">
        <v>46.3796</v>
      </c>
      <c r="P355" s="87" t="n">
        <v>46.533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 t="s">
        <v>40</v>
      </c>
      <c r="N356" s="93" t="n">
        <v>36.0228</v>
      </c>
      <c r="O356" s="93" t="n">
        <v>45.0098</v>
      </c>
      <c r="P356" s="93" t="n">
        <v>45.046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 t="s">
        <v>40</v>
      </c>
      <c r="N357" s="93" t="n">
        <v>33.4235</v>
      </c>
      <c r="O357" s="93" t="n">
        <v>43.779</v>
      </c>
      <c r="P357" s="93" t="n">
        <v>43.570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 t="s">
        <v>40</v>
      </c>
      <c r="N358" s="102" t="n">
        <v>31.0492</v>
      </c>
      <c r="O358" s="102" t="n">
        <v>42.9665</v>
      </c>
      <c r="P358" s="102" t="n">
        <v>42.606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 t="s">
        <v>40</v>
      </c>
      <c r="N359" s="87" t="n">
        <v>38.5842</v>
      </c>
      <c r="O359" s="87" t="n">
        <v>46.0147</v>
      </c>
      <c r="P359" s="87" t="n">
        <v>46.22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 t="s">
        <v>40</v>
      </c>
      <c r="N360" s="93" t="n">
        <v>35.8114</v>
      </c>
      <c r="O360" s="93" t="n">
        <v>44.7067</v>
      </c>
      <c r="P360" s="93" t="n">
        <v>44.823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 t="s">
        <v>40</v>
      </c>
      <c r="N361" s="93" t="n">
        <v>33.2942</v>
      </c>
      <c r="O361" s="93" t="n">
        <v>43.5875</v>
      </c>
      <c r="P361" s="93" t="n">
        <v>43.382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 t="s">
        <v>40</v>
      </c>
      <c r="N362" s="102" t="n">
        <v>30.9714</v>
      </c>
      <c r="O362" s="102" t="n">
        <v>42.8201</v>
      </c>
      <c r="P362" s="102" t="n">
        <v>42.403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0.092</v>
      </c>
      <c r="F363" s="106"/>
      <c r="G363" s="106"/>
      <c r="H363" s="106"/>
      <c r="I363" s="87" t="n">
        <v>55332.5</v>
      </c>
      <c r="J363" s="87" t="n">
        <v>152.66</v>
      </c>
      <c r="K363" s="87" t="n">
        <v>896.07</v>
      </c>
      <c r="L363" s="67"/>
      <c r="M363" s="87" t="n">
        <v>6800.1032</v>
      </c>
      <c r="N363" s="106" t="s">
        <v>40</v>
      </c>
      <c r="O363" s="106" t="s">
        <v>40</v>
      </c>
      <c r="P363" s="106" t="s">
        <v>40</v>
      </c>
      <c r="Q363" s="87" t="n">
        <v>54014.33</v>
      </c>
      <c r="R363" s="87" t="n">
        <v>133.28</v>
      </c>
      <c r="S363" s="87" t="n">
        <v>816.35</v>
      </c>
      <c r="U363" s="47"/>
      <c r="V363" s="48"/>
      <c r="W363" s="49"/>
      <c r="X363" s="67"/>
      <c r="Y363" s="20" t="n">
        <f aca="false">GEOMEAN(Q363:Q366)/GEOMEAN(I363:I366)</f>
        <v>0.998628345426229</v>
      </c>
      <c r="Z363" s="20" t="n">
        <f aca="false">GEOMEAN(R363:R366)/GEOMEAN(J363:J366)</f>
        <v>0.897139757716859</v>
      </c>
      <c r="AA363" s="26" t="n">
        <f aca="false">GEOMEAN(S363:S366)/GEOMEAN(K363:K366)</f>
        <v>0.90949846383844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43084.11</v>
      </c>
      <c r="J364" s="93" t="n">
        <v>110.54</v>
      </c>
      <c r="K364" s="93" t="n">
        <v>868.4</v>
      </c>
      <c r="L364" s="67"/>
      <c r="M364" s="93" t="n">
        <v>2804.432</v>
      </c>
      <c r="N364" s="106" t="s">
        <v>40</v>
      </c>
      <c r="O364" s="106" t="s">
        <v>40</v>
      </c>
      <c r="P364" s="106" t="s">
        <v>40</v>
      </c>
      <c r="Q364" s="93" t="n">
        <v>43725.89</v>
      </c>
      <c r="R364" s="93" t="n">
        <v>112.64</v>
      </c>
      <c r="S364" s="93" t="n">
        <v>805.32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6765.27</v>
      </c>
      <c r="J365" s="93" t="n">
        <v>125.03</v>
      </c>
      <c r="K365" s="93" t="n">
        <v>864.59</v>
      </c>
      <c r="L365" s="67"/>
      <c r="M365" s="93" t="n">
        <v>1272.8008</v>
      </c>
      <c r="N365" s="106" t="s">
        <v>40</v>
      </c>
      <c r="O365" s="106" t="s">
        <v>40</v>
      </c>
      <c r="P365" s="106" t="s">
        <v>40</v>
      </c>
      <c r="Q365" s="93" t="n">
        <v>36968.04</v>
      </c>
      <c r="R365" s="93" t="n">
        <v>102.82</v>
      </c>
      <c r="S365" s="93" t="n">
        <v>824.7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32580.8</v>
      </c>
      <c r="J366" s="102" t="n">
        <v>121.17</v>
      </c>
      <c r="K366" s="102" t="n">
        <v>940.59</v>
      </c>
      <c r="L366" s="67"/>
      <c r="M366" s="102" t="n">
        <v>595.492</v>
      </c>
      <c r="N366" s="108" t="s">
        <v>40</v>
      </c>
      <c r="O366" s="108" t="s">
        <v>40</v>
      </c>
      <c r="P366" s="108" t="s">
        <v>40</v>
      </c>
      <c r="Q366" s="102" t="n">
        <v>32526.58</v>
      </c>
      <c r="R366" s="102" t="n">
        <v>107.29</v>
      </c>
      <c r="S366" s="102" t="n">
        <v>798.57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3.0776</v>
      </c>
      <c r="N371" s="87" t="n">
        <v>40.9184</v>
      </c>
      <c r="O371" s="87" t="n">
        <v>46.5136</v>
      </c>
      <c r="P371" s="87" t="n">
        <v>45.804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4288</v>
      </c>
      <c r="N372" s="93" t="n">
        <v>38.0739</v>
      </c>
      <c r="O372" s="93" t="n">
        <v>44.8485</v>
      </c>
      <c r="P372" s="93" t="n">
        <v>43.9412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2896</v>
      </c>
      <c r="N373" s="93" t="n">
        <v>35.388</v>
      </c>
      <c r="O373" s="93" t="n">
        <v>43.2537</v>
      </c>
      <c r="P373" s="93" t="n">
        <v>42.168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3184</v>
      </c>
      <c r="N374" s="93" t="n">
        <v>32.9816</v>
      </c>
      <c r="O374" s="93" t="n">
        <v>42.2615</v>
      </c>
      <c r="P374" s="93" t="n">
        <v>40.8711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8512</v>
      </c>
      <c r="N375" s="87" t="n">
        <v>40.9259</v>
      </c>
      <c r="O375" s="87" t="n">
        <v>46.5045</v>
      </c>
      <c r="P375" s="87" t="n">
        <v>45.809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464</v>
      </c>
      <c r="N376" s="93" t="n">
        <v>38.0869</v>
      </c>
      <c r="O376" s="93" t="n">
        <v>44.838</v>
      </c>
      <c r="P376" s="93" t="n">
        <v>43.9528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468</v>
      </c>
      <c r="N377" s="93" t="n">
        <v>35.3984</v>
      </c>
      <c r="O377" s="93" t="n">
        <v>43.2448</v>
      </c>
      <c r="P377" s="93" t="n">
        <v>42.1744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0.9968</v>
      </c>
      <c r="N378" s="102" t="n">
        <v>32.9852</v>
      </c>
      <c r="O378" s="102" t="n">
        <v>42.2287</v>
      </c>
      <c r="P378" s="102" t="n">
        <v>40.878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5992</v>
      </c>
      <c r="N383" s="87" t="n">
        <v>37.709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9208</v>
      </c>
      <c r="N384" s="93" t="n">
        <v>34.849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1952</v>
      </c>
      <c r="N385" s="93" t="n">
        <v>32.4293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616</v>
      </c>
      <c r="N386" s="93" t="n">
        <v>29.9208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9.064</v>
      </c>
      <c r="N387" s="87" t="n">
        <v>37.4911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1624</v>
      </c>
      <c r="N388" s="93" t="n">
        <v>34.6347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9648</v>
      </c>
      <c r="N389" s="93" t="n">
        <v>32.2489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3296</v>
      </c>
      <c r="N390" s="93" t="n">
        <v>29.660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 t="s">
        <v>40</v>
      </c>
      <c r="N391" s="87" t="n">
        <v>40.6602</v>
      </c>
      <c r="O391" s="87" t="n">
        <v>46.6402</v>
      </c>
      <c r="P391" s="87" t="n">
        <v>46.382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 t="s">
        <v>40</v>
      </c>
      <c r="N392" s="93" t="n">
        <v>37.8972</v>
      </c>
      <c r="O392" s="93" t="n">
        <v>45.0719</v>
      </c>
      <c r="P392" s="93" t="n">
        <v>44.482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 t="s">
        <v>40</v>
      </c>
      <c r="N393" s="93" t="n">
        <v>35.2491</v>
      </c>
      <c r="O393" s="93" t="n">
        <v>43.4053</v>
      </c>
      <c r="P393" s="93" t="n">
        <v>42.588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 t="s">
        <v>40</v>
      </c>
      <c r="N394" s="102" t="n">
        <v>32.8644</v>
      </c>
      <c r="O394" s="102" t="n">
        <v>42.3621</v>
      </c>
      <c r="P394" s="102" t="n">
        <v>41.2267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 t="s">
        <v>40</v>
      </c>
      <c r="N395" s="87" t="n">
        <v>40.843</v>
      </c>
      <c r="O395" s="87" t="n">
        <v>47.1273</v>
      </c>
      <c r="P395" s="87" t="n">
        <v>46.4969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 t="s">
        <v>40</v>
      </c>
      <c r="N396" s="93" t="n">
        <v>38.0318</v>
      </c>
      <c r="O396" s="93" t="n">
        <v>45.4404</v>
      </c>
      <c r="P396" s="93" t="n">
        <v>44.607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 t="s">
        <v>40</v>
      </c>
      <c r="N397" s="93" t="n">
        <v>35.3319</v>
      </c>
      <c r="O397" s="93" t="n">
        <v>43.6724</v>
      </c>
      <c r="P397" s="93" t="n">
        <v>42.670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 t="s">
        <v>40</v>
      </c>
      <c r="N398" s="93" t="n">
        <v>32.9067</v>
      </c>
      <c r="O398" s="102" t="n">
        <v>42.4918</v>
      </c>
      <c r="P398" s="102" t="n">
        <v>41.307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 t="s">
        <v>40</v>
      </c>
      <c r="N399" s="87" t="n">
        <v>41.0595</v>
      </c>
      <c r="O399" s="87" t="n">
        <v>47.6264</v>
      </c>
      <c r="P399" s="87" t="n">
        <v>47.211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 t="s">
        <v>40</v>
      </c>
      <c r="N400" s="93" t="n">
        <v>38.1655</v>
      </c>
      <c r="O400" s="93" t="n">
        <v>45.7957</v>
      </c>
      <c r="P400" s="93" t="n">
        <v>45.125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 t="s">
        <v>40</v>
      </c>
      <c r="N401" s="93" t="n">
        <v>35.4222</v>
      </c>
      <c r="O401" s="93" t="n">
        <v>43.9609</v>
      </c>
      <c r="P401" s="93" t="n">
        <v>43.056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 t="s">
        <v>40</v>
      </c>
      <c r="N402" s="93" t="n">
        <v>32.9765</v>
      </c>
      <c r="O402" s="102" t="n">
        <v>42.7385</v>
      </c>
      <c r="P402" s="102" t="n">
        <v>41.593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 t="s">
        <v>40</v>
      </c>
      <c r="N403" s="87" t="n">
        <v>41.0523</v>
      </c>
      <c r="O403" s="87" t="n">
        <v>47.6829</v>
      </c>
      <c r="P403" s="87" t="n">
        <v>47.23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 t="s">
        <v>40</v>
      </c>
      <c r="N404" s="93" t="n">
        <v>38.1617</v>
      </c>
      <c r="O404" s="93" t="n">
        <v>45.8626</v>
      </c>
      <c r="P404" s="93" t="n">
        <v>45.154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 t="s">
        <v>40</v>
      </c>
      <c r="N405" s="93" t="n">
        <v>35.4236</v>
      </c>
      <c r="O405" s="93" t="n">
        <v>44.034</v>
      </c>
      <c r="P405" s="93" t="n">
        <v>43.086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 t="s">
        <v>40</v>
      </c>
      <c r="N406" s="93" t="n">
        <v>32.9712</v>
      </c>
      <c r="O406" s="102" t="n">
        <v>42.8247</v>
      </c>
      <c r="P406" s="102" t="n">
        <v>41.610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 t="s">
        <v>40</v>
      </c>
      <c r="N407" s="87" t="n">
        <v>40.8651</v>
      </c>
      <c r="O407" s="87" t="n">
        <v>46.8102</v>
      </c>
      <c r="P407" s="87" t="n">
        <v>46.655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 t="s">
        <v>40</v>
      </c>
      <c r="N408" s="93" t="n">
        <v>38.0406</v>
      </c>
      <c r="O408" s="93" t="n">
        <v>45.2252</v>
      </c>
      <c r="P408" s="93" t="n">
        <v>44.722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 t="s">
        <v>40</v>
      </c>
      <c r="N409" s="93" t="n">
        <v>35.3402</v>
      </c>
      <c r="O409" s="93" t="n">
        <v>43.6103</v>
      </c>
      <c r="P409" s="93" t="n">
        <v>42.749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 t="s">
        <v>40</v>
      </c>
      <c r="N410" s="102" t="n">
        <v>32.9016</v>
      </c>
      <c r="O410" s="102" t="n">
        <v>42.4591</v>
      </c>
      <c r="P410" s="102" t="n">
        <v>41.3154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 t="s">
        <v>40</v>
      </c>
      <c r="N411" s="87" t="n">
        <v>40.6856</v>
      </c>
      <c r="O411" s="87" t="n">
        <v>46.6809</v>
      </c>
      <c r="P411" s="87" t="n">
        <v>46.625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 t="s">
        <v>40</v>
      </c>
      <c r="N412" s="93" t="n">
        <v>37.9112</v>
      </c>
      <c r="O412" s="93" t="n">
        <v>45.1143</v>
      </c>
      <c r="P412" s="93" t="n">
        <v>44.631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 t="s">
        <v>40</v>
      </c>
      <c r="N413" s="93" t="n">
        <v>35.2584</v>
      </c>
      <c r="O413" s="93" t="n">
        <v>43.5167</v>
      </c>
      <c r="P413" s="93" t="n">
        <v>42.6856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 t="s">
        <v>40</v>
      </c>
      <c r="N414" s="102" t="n">
        <v>32.8585</v>
      </c>
      <c r="O414" s="102" t="n">
        <v>42.4453</v>
      </c>
      <c r="P414" s="102" t="n">
        <v>41.2706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59.0504</v>
      </c>
      <c r="F415" s="106"/>
      <c r="G415" s="106"/>
      <c r="H415" s="106"/>
      <c r="I415" s="87" t="n">
        <v>73565.07</v>
      </c>
      <c r="J415" s="87" t="n">
        <v>139.31</v>
      </c>
      <c r="K415" s="87" t="n">
        <v>1039.1</v>
      </c>
      <c r="L415" s="67"/>
      <c r="M415" s="87" t="n">
        <v>6059.2672</v>
      </c>
      <c r="N415" s="106" t="s">
        <v>40</v>
      </c>
      <c r="O415" s="106" t="s">
        <v>40</v>
      </c>
      <c r="P415" s="106" t="s">
        <v>40</v>
      </c>
      <c r="Q415" s="87" t="n">
        <v>74344.87</v>
      </c>
      <c r="R415" s="87" t="n">
        <v>165.48</v>
      </c>
      <c r="S415" s="87" t="n">
        <v>1006.28</v>
      </c>
      <c r="U415" s="47"/>
      <c r="V415" s="48"/>
      <c r="W415" s="49"/>
      <c r="X415" s="67"/>
      <c r="Y415" s="20" t="n">
        <f aca="false">GEOMEAN(Q415:Q418)/GEOMEAN(I415:I418)</f>
        <v>1.00924715411372</v>
      </c>
      <c r="Z415" s="20" t="n">
        <f aca="false">GEOMEAN(R415:R418)/GEOMEAN(J415:J418)</f>
        <v>1.00876767604521</v>
      </c>
      <c r="AA415" s="26" t="n">
        <f aca="false">GEOMEAN(S415:S418)/GEOMEAN(K415:K418)</f>
        <v>0.929181337100782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54895.49</v>
      </c>
      <c r="J416" s="93" t="n">
        <v>129.88</v>
      </c>
      <c r="K416" s="93" t="n">
        <v>1124.39</v>
      </c>
      <c r="L416" s="67"/>
      <c r="M416" s="93" t="n">
        <v>2802.3704</v>
      </c>
      <c r="N416" s="106" t="s">
        <v>40</v>
      </c>
      <c r="O416" s="106" t="s">
        <v>40</v>
      </c>
      <c r="P416" s="106" t="s">
        <v>40</v>
      </c>
      <c r="Q416" s="93" t="n">
        <v>54802.88</v>
      </c>
      <c r="R416" s="93" t="n">
        <v>131.53</v>
      </c>
      <c r="S416" s="93" t="n">
        <v>1011.17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44669.83</v>
      </c>
      <c r="J417" s="93" t="n">
        <v>148.87</v>
      </c>
      <c r="K417" s="93" t="n">
        <v>1058.63</v>
      </c>
      <c r="L417" s="67"/>
      <c r="M417" s="93" t="n">
        <v>1346.9672</v>
      </c>
      <c r="N417" s="106" t="s">
        <v>40</v>
      </c>
      <c r="O417" s="106" t="s">
        <v>40</v>
      </c>
      <c r="P417" s="106" t="s">
        <v>40</v>
      </c>
      <c r="Q417" s="93" t="n">
        <v>45218.58</v>
      </c>
      <c r="R417" s="93" t="n">
        <v>126.06</v>
      </c>
      <c r="S417" s="93" t="n">
        <v>964.5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7946.84</v>
      </c>
      <c r="J418" s="102" t="n">
        <v>124.12</v>
      </c>
      <c r="K418" s="102" t="n">
        <v>1092.13</v>
      </c>
      <c r="L418" s="67"/>
      <c r="M418" s="102" t="n">
        <v>647.3264</v>
      </c>
      <c r="N418" s="108" t="s">
        <v>40</v>
      </c>
      <c r="O418" s="108" t="s">
        <v>40</v>
      </c>
      <c r="P418" s="108" t="s">
        <v>40</v>
      </c>
      <c r="Q418" s="102" t="n">
        <v>38549.35</v>
      </c>
      <c r="R418" s="102" t="n">
        <v>126.18</v>
      </c>
      <c r="S418" s="102" t="n">
        <v>1025.92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3905.0290655119</v>
      </c>
      <c r="J420" s="117" t="n">
        <f aca="false">GEOMEAN(J51:J54,J103:J106,J155:J158)</f>
        <v>61.066335855162</v>
      </c>
      <c r="K420" s="118" t="n">
        <f aca="false">GEOMEAN(K51:K54,K103:K106,K155:K158)</f>
        <v>444.569224972773</v>
      </c>
      <c r="M420" s="13"/>
      <c r="N420" s="90"/>
      <c r="O420" s="90"/>
      <c r="P420" s="90"/>
      <c r="Q420" s="117" t="n">
        <f aca="false">GEOMEAN(Q51:Q54,Q103:Q106,Q155:Q158)</f>
        <v>22865.6592537713</v>
      </c>
      <c r="R420" s="117" t="n">
        <f aca="false">GEOMEAN(R51:R54,R103:R106,R155:R158)</f>
        <v>50.1832693116478</v>
      </c>
      <c r="S420" s="118" t="n">
        <f aca="false">GEOMEAN(S51:S54,S103:S106,S155:S158)</f>
        <v>363.590459454007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6399.8855341983</v>
      </c>
      <c r="J421" s="119" t="n">
        <f aca="false">GEOMEAN(J207:J210,J259:J262,J311:J314,J363:J366)</f>
        <v>106.482690231462</v>
      </c>
      <c r="K421" s="120" t="n">
        <f aca="false">GEOMEAN(K207:K210,K259:K262,K311:K314,K363:K366)</f>
        <v>845.79030800056</v>
      </c>
      <c r="M421" s="21"/>
      <c r="N421" s="63"/>
      <c r="O421" s="63"/>
      <c r="P421" s="63"/>
      <c r="Q421" s="119" t="n">
        <f aca="false">GEOMEAN(Q207:Q210,Q259:Q262,Q311:Q314,Q363:Q366)</f>
        <v>36067.6876687902</v>
      </c>
      <c r="R421" s="119" t="n">
        <f aca="false">GEOMEAN(R207:R210,R259:R262,R311:R314,R363:R366)</f>
        <v>105.97315747964</v>
      </c>
      <c r="S421" s="120" t="n">
        <f aca="false">GEOMEAN(S207:S210,S259:S262,S311:S314,S363:S366)</f>
        <v>779.87608614943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30397.5282976187</v>
      </c>
      <c r="J422" s="122" t="n">
        <f aca="false">GEOMEAN(J51:J54,J103:J106,J155:J158,J207:J210,J259:J262,J311:J314,J363:J366)</f>
        <v>83.9051863825731</v>
      </c>
      <c r="K422" s="123" t="n">
        <f aca="false">GEOMEAN(K51:K54,K103:K106,K155:K158,K207:K210,K259:K262,K311:K314,K363:K366)</f>
        <v>642.026146149188</v>
      </c>
      <c r="M422" s="27"/>
      <c r="N422" s="112"/>
      <c r="O422" s="112"/>
      <c r="P422" s="112"/>
      <c r="Q422" s="122" t="n">
        <f aca="false">GEOMEAN(Q51:Q54,Q103:Q106,Q155:Q158,Q207:Q210,Q259:Q262,Q311:Q314,Q363:Q366)</f>
        <v>29668.0633397527</v>
      </c>
      <c r="R422" s="122" t="n">
        <f aca="false">GEOMEAN(R51:R54,R103:R106,R155:R158,R207:R210,R259:R262,R311:R314,R363:R366)</f>
        <v>76.924691706424</v>
      </c>
      <c r="S422" s="123" t="n">
        <f aca="false">GEOMEAN(S51:S54,S103:S106,S155:S158,S207:S210,S259:S262,S311:S314,S363:S366)</f>
        <v>562.330199053989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56520872286237</v>
      </c>
      <c r="R423" s="124" t="n">
        <f aca="false">R420/J420</f>
        <v>0.821782879370284</v>
      </c>
      <c r="S423" s="125" t="n">
        <f aca="false">S420/K420</f>
        <v>0.817848917626439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087365631697</v>
      </c>
      <c r="R424" s="124" t="n">
        <f aca="false">R421/J421</f>
        <v>0.995214877171924</v>
      </c>
      <c r="S424" s="125" t="n">
        <f aca="false">S421/K421</f>
        <v>0.922067891736729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7600249103401</v>
      </c>
      <c r="R425" s="126" t="n">
        <f aca="false">R422/J422</f>
        <v>0.916804967879806</v>
      </c>
      <c r="S425" s="127" t="n">
        <f aca="false">S422/K422</f>
        <v>0.875868066163337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6.7952</v>
      </c>
      <c r="N430" s="105" t="n">
        <f aca="false">AVERAGE(N3,N7)</f>
        <v>42.66025</v>
      </c>
      <c r="O430" s="105" t="n">
        <f aca="false">AVERAGE(O3,O7)</f>
        <v>43.25285</v>
      </c>
      <c r="P430" s="105" t="n">
        <f aca="false">AVERAGE(P3,P7)</f>
        <v>43.5534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4.1208</v>
      </c>
      <c r="N431" s="106" t="n">
        <f aca="false">AVERAGE(N4,N8)</f>
        <v>40.4772</v>
      </c>
      <c r="O431" s="106" t="n">
        <f aca="false">AVERAGE(O4,O8)</f>
        <v>41.9817</v>
      </c>
      <c r="P431" s="106" t="n">
        <f aca="false">AVERAGE(P4,P8)</f>
        <v>41.940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0.9872</v>
      </c>
      <c r="N432" s="106" t="n">
        <f aca="false">AVERAGE(N5,N9)</f>
        <v>37.88445</v>
      </c>
      <c r="O432" s="106" t="n">
        <f aca="false">AVERAGE(O5,O9)</f>
        <v>40.60845</v>
      </c>
      <c r="P432" s="106" t="n">
        <f aca="false">AVERAGE(P5,P9)</f>
        <v>40.2902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5472</v>
      </c>
      <c r="N433" s="108" t="n">
        <f aca="false">AVERAGE(N6,N10)</f>
        <v>35.11395</v>
      </c>
      <c r="O433" s="108" t="n">
        <f aca="false">AVERAGE(O6,O10)</f>
        <v>39.52815</v>
      </c>
      <c r="P433" s="108" t="n">
        <f aca="false">AVERAGE(P6,P10)</f>
        <v>39.0214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2112</v>
      </c>
      <c r="N434" s="105" t="n">
        <f aca="false">AVERAGE(N3,N7,N11)</f>
        <v>42.4073</v>
      </c>
      <c r="O434" s="105" t="n">
        <f aca="false">AVERAGE(O3,O7,O11)</f>
        <v>43.0185666666667</v>
      </c>
      <c r="P434" s="105" t="n">
        <f aca="false">AVERAGE(P3,P7,P11)</f>
        <v>43.3274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9.1304</v>
      </c>
      <c r="N435" s="106" t="n">
        <f aca="false">AVERAGE(N4,N8,N12)</f>
        <v>40.2072333333333</v>
      </c>
      <c r="O435" s="106" t="n">
        <f aca="false">AVERAGE(O4,O8,O12)</f>
        <v>41.7266333333333</v>
      </c>
      <c r="P435" s="106" t="n">
        <f aca="false">AVERAGE(P4,P8,P12)</f>
        <v>41.7282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3808</v>
      </c>
      <c r="N436" s="106" t="n">
        <f aca="false">AVERAGE(N5,N9,N13)</f>
        <v>37.6245</v>
      </c>
      <c r="O436" s="106" t="n">
        <f aca="false">AVERAGE(O5,O9,O13)</f>
        <v>40.4298</v>
      </c>
      <c r="P436" s="106" t="n">
        <f aca="false">AVERAGE(P5,P9,P13)</f>
        <v>40.152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9288</v>
      </c>
      <c r="N437" s="108" t="n">
        <f aca="false">AVERAGE(N6,N10,N14)</f>
        <v>34.8779</v>
      </c>
      <c r="O437" s="108" t="n">
        <f aca="false">AVERAGE(O6,O10,O14)</f>
        <v>39.3561666666667</v>
      </c>
      <c r="P437" s="108" t="n">
        <f aca="false">AVERAGE(P6,P10,P14)</f>
        <v>38.8848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0.9928</v>
      </c>
      <c r="N438" s="105" t="n">
        <f aca="false">AVERAGE(N27,N31,N35)</f>
        <v>42.7641666666667</v>
      </c>
      <c r="O438" s="105" t="n">
        <f aca="false">AVERAGE(O27,O31,O35)</f>
        <v>45.6267</v>
      </c>
      <c r="P438" s="105" t="n">
        <f aca="false">AVERAGE(P27,P31,P35)</f>
        <v>45.5092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4544</v>
      </c>
      <c r="N439" s="106" t="n">
        <f aca="false">AVERAGE(N28,N32,N36)</f>
        <v>40.5502333333333</v>
      </c>
      <c r="O439" s="106" t="n">
        <f aca="false">AVERAGE(O28,O32,O36)</f>
        <v>43.9619333333333</v>
      </c>
      <c r="P439" s="106" t="n">
        <f aca="false">AVERAGE(P28,P32,P36)</f>
        <v>43.5116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69.872</v>
      </c>
      <c r="N440" s="106" t="n">
        <f aca="false">AVERAGE(N29,N33,N37)</f>
        <v>38.0024</v>
      </c>
      <c r="O440" s="106" t="n">
        <f aca="false">AVERAGE(O29,O33,O37)</f>
        <v>42.1795666666667</v>
      </c>
      <c r="P440" s="106" t="n">
        <f aca="false">AVERAGE(P29,P33,P37)</f>
        <v>41.5250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9008</v>
      </c>
      <c r="N441" s="108" t="n">
        <f aca="false">AVERAGE(N30,N34,N38)</f>
        <v>35.2509666666667</v>
      </c>
      <c r="O441" s="108" t="n">
        <f aca="false">AVERAGE(O30,O34,O38)</f>
        <v>40.8383</v>
      </c>
      <c r="P441" s="108" t="n">
        <f aca="false">AVERAGE(P30,P34,P38)</f>
        <v>40.0261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1.764</v>
      </c>
      <c r="N442" s="105" t="n">
        <f aca="false">AVERAGE(N27,N31,N35,N39,N43,N47)</f>
        <v>42.6878833333333</v>
      </c>
      <c r="O442" s="105" t="n">
        <f aca="false">AVERAGE(O27,O31,O35,O39,O43,O47)</f>
        <v>45.5828166666667</v>
      </c>
      <c r="P442" s="105" t="n">
        <f aca="false">AVERAGE(P27,P31,P35,P39,P43,P47)</f>
        <v>45.4549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3.1368</v>
      </c>
      <c r="N443" s="106" t="n">
        <f aca="false">AVERAGE(N28,N32,N36,N40,N44,N48)</f>
        <v>40.4846166666667</v>
      </c>
      <c r="O443" s="106" t="n">
        <f aca="false">AVERAGE(O28,O32,O36,O40,O44,O48)</f>
        <v>43.9058833333333</v>
      </c>
      <c r="P443" s="106" t="n">
        <f aca="false">AVERAGE(P28,P32,P36,P40,P44,P48)</f>
        <v>43.4546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3056</v>
      </c>
      <c r="N444" s="106" t="n">
        <f aca="false">AVERAGE(N29,N33,N37,N41,N45,N49)</f>
        <v>37.9500333333333</v>
      </c>
      <c r="O444" s="106" t="n">
        <f aca="false">AVERAGE(O29,O33,O37,O41,O45,O49)</f>
        <v>42.1453</v>
      </c>
      <c r="P444" s="106" t="n">
        <f aca="false">AVERAGE(P29,P33,P37,P41,P45,P49)</f>
        <v>41.4789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376</v>
      </c>
      <c r="N445" s="108" t="n">
        <f aca="false">AVERAGE(N30,N34,N38,N42,N46,N50)</f>
        <v>35.20455</v>
      </c>
      <c r="O445" s="108" t="n">
        <f aca="false">AVERAGE(O30,O34,O38,O42,O46,O50)</f>
        <v>40.8069666666667</v>
      </c>
      <c r="P445" s="108" t="n">
        <f aca="false">AVERAGE(P30,P34,P38,P42,P46,P50)</f>
        <v>39.9654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0.9928</v>
      </c>
      <c r="N446" s="105" t="n">
        <f aca="false">AVERAGE(N3,N7,N27,N31,N35)</f>
        <v>42.7226</v>
      </c>
      <c r="O446" s="105" t="n">
        <f aca="false">AVERAGE(O3,O7,O27,O31,O35)</f>
        <v>44.67716</v>
      </c>
      <c r="P446" s="105" t="n">
        <f aca="false">AVERAGE(P3,P7,P27,P31,P35)</f>
        <v>44.7269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4544</v>
      </c>
      <c r="N447" s="106" t="n">
        <f aca="false">AVERAGE(N4,N8,N28,N32,N36)</f>
        <v>40.52102</v>
      </c>
      <c r="O447" s="106" t="n">
        <f aca="false">AVERAGE(O4,O8,O28,O32,O36)</f>
        <v>43.16984</v>
      </c>
      <c r="P447" s="106" t="n">
        <f aca="false">AVERAGE(P4,P8,P28,P32,P36)</f>
        <v>42.883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69.872</v>
      </c>
      <c r="N448" s="106" t="n">
        <f aca="false">AVERAGE(N5,N9,N29,N33,N37)</f>
        <v>37.95522</v>
      </c>
      <c r="O448" s="106" t="n">
        <f aca="false">AVERAGE(O5,O9,O29,O33,O37)</f>
        <v>41.55112</v>
      </c>
      <c r="P448" s="106" t="n">
        <f aca="false">AVERAGE(P5,P9,P29,P33,P37)</f>
        <v>41.0311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9008</v>
      </c>
      <c r="N449" s="108" t="n">
        <f aca="false">AVERAGE(N6,N10,N30,N34,N38)</f>
        <v>35.19616</v>
      </c>
      <c r="O449" s="108" t="n">
        <f aca="false">AVERAGE(O6,O10,O30,O34,O38)</f>
        <v>40.31424</v>
      </c>
      <c r="P449" s="108" t="n">
        <f aca="false">AVERAGE(P6,P10,P30,P34,P38)</f>
        <v>39.6242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1.764</v>
      </c>
      <c r="N450" s="105" t="n">
        <f aca="false">AVERAGE(N3,N7,N11,N27,N31,N35,N39,N43,N47)</f>
        <v>42.5943555555556</v>
      </c>
      <c r="O450" s="105" t="n">
        <f aca="false">AVERAGE(O3,O7,O11,O27,O31,O35,O39,O43,O47)</f>
        <v>44.7280666666667</v>
      </c>
      <c r="P450" s="105" t="n">
        <f aca="false">AVERAGE(P3,P7,P11,P27,P31,P35,P39,P43,P47)</f>
        <v>44.745766666666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3.1368</v>
      </c>
      <c r="N451" s="106" t="n">
        <f aca="false">AVERAGE(N4,N8,N12,N28,N32,N36,N40,N44,N48)</f>
        <v>40.3921555555556</v>
      </c>
      <c r="O451" s="106" t="n">
        <f aca="false">AVERAGE(O4,O8,O12,O28,O32,O36,O40,O44,O48)</f>
        <v>43.1794666666667</v>
      </c>
      <c r="P451" s="106" t="n">
        <f aca="false">AVERAGE(P4,P8,P12,P28,P32,P36,P40,P44,P48)</f>
        <v>42.8792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3056</v>
      </c>
      <c r="N452" s="106" t="n">
        <f aca="false">AVERAGE(N5,N9,N13,N29,N33,N37,N41,N45,N49)</f>
        <v>37.8415222222222</v>
      </c>
      <c r="O452" s="106" t="n">
        <f aca="false">AVERAGE(O5,O9,O13,O29,O33,O37,O41,O45,O49)</f>
        <v>41.5734666666667</v>
      </c>
      <c r="P452" s="106" t="n">
        <f aca="false">AVERAGE(P5,P9,P13,P29,P33,P37,P41,P45,P49)</f>
        <v>41.0366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376</v>
      </c>
      <c r="N453" s="108" t="n">
        <f aca="false">AVERAGE(N6,N10,N14,N30,N34,N38,N42,N46,N50)</f>
        <v>35.0956666666667</v>
      </c>
      <c r="O453" s="108" t="n">
        <f aca="false">AVERAGE(O6,O10,O14,O30,O34,O38,O42,O46,O50)</f>
        <v>40.3233666666667</v>
      </c>
      <c r="P453" s="108" t="n">
        <f aca="false">AVERAGE(P6,P10,P14,P30,P34,P38,P42,P46,P50)</f>
        <v>39.6052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8688</v>
      </c>
      <c r="N454" s="105" t="n">
        <f aca="false">AVERAGE(N55,N59)</f>
        <v>43.1466</v>
      </c>
      <c r="O454" s="105" t="n">
        <f aca="false">AVERAGE(O55,O59)</f>
        <v>44.84675</v>
      </c>
      <c r="P454" s="105" t="n">
        <f aca="false">AVERAGE(P55,P59)</f>
        <v>44.54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8912</v>
      </c>
      <c r="N455" s="106" t="n">
        <f aca="false">AVERAGE(N56,N60)</f>
        <v>40.9001</v>
      </c>
      <c r="O455" s="106" t="n">
        <f aca="false">AVERAGE(O56,O60)</f>
        <v>43.9608</v>
      </c>
      <c r="P455" s="106" t="n">
        <f aca="false">AVERAGE(P56,P60)</f>
        <v>43.064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9128</v>
      </c>
      <c r="N456" s="106" t="n">
        <f aca="false">AVERAGE(N57,N61)</f>
        <v>38.4326</v>
      </c>
      <c r="O456" s="106" t="n">
        <f aca="false">AVERAGE(O57,O61)</f>
        <v>42.9752</v>
      </c>
      <c r="P456" s="106" t="n">
        <f aca="false">AVERAGE(P57,P61)</f>
        <v>41.5391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904</v>
      </c>
      <c r="N457" s="108" t="n">
        <f aca="false">AVERAGE(N58,N62)</f>
        <v>35.848</v>
      </c>
      <c r="O457" s="108" t="n">
        <f aca="false">AVERAGE(O58,O62)</f>
        <v>42.1367</v>
      </c>
      <c r="P457" s="108" t="n">
        <f aca="false">AVERAGE(P58,P62)</f>
        <v>40.2397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09.8856</v>
      </c>
      <c r="N458" s="105" t="n">
        <f aca="false">AVERAGE(N55,N59,N63)</f>
        <v>42.8742</v>
      </c>
      <c r="O458" s="105" t="n">
        <f aca="false">AVERAGE(O55,O59,O63)</f>
        <v>44.5444333333333</v>
      </c>
      <c r="P458" s="105" t="n">
        <f aca="false">AVERAGE(P55,P59,P63)</f>
        <v>44.3242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3104</v>
      </c>
      <c r="N459" s="106" t="n">
        <f aca="false">AVERAGE(N56,N60,N64)</f>
        <v>40.6381666666667</v>
      </c>
      <c r="O459" s="106" t="n">
        <f aca="false">AVERAGE(O56,O60,O64)</f>
        <v>43.6293</v>
      </c>
      <c r="P459" s="106" t="n">
        <f aca="false">AVERAGE(P56,P60,P64)</f>
        <v>42.8639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4696</v>
      </c>
      <c r="N460" s="106" t="n">
        <f aca="false">AVERAGE(N57,N61,N65)</f>
        <v>38.2000666666667</v>
      </c>
      <c r="O460" s="106" t="n">
        <f aca="false">AVERAGE(O57,O61,O65)</f>
        <v>42.7145</v>
      </c>
      <c r="P460" s="106" t="n">
        <f aca="false">AVERAGE(P57,P61,P65)</f>
        <v>41.4289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3312</v>
      </c>
      <c r="N461" s="108" t="n">
        <f aca="false">AVERAGE(N58,N62,N66)</f>
        <v>35.6404333333333</v>
      </c>
      <c r="O461" s="108" t="n">
        <f aca="false">AVERAGE(O58,O62,O66)</f>
        <v>41.8982666666667</v>
      </c>
      <c r="P461" s="108" t="n">
        <f aca="false">AVERAGE(P58,P62,P66)</f>
        <v>40.1509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7528</v>
      </c>
      <c r="N462" s="105" t="n">
        <f aca="false">AVERAGE(N79,N83,N87)</f>
        <v>43.2898</v>
      </c>
      <c r="O462" s="105" t="n">
        <f aca="false">AVERAGE(O79,O83,O87)</f>
        <v>47.1985</v>
      </c>
      <c r="P462" s="105" t="n">
        <f aca="false">AVERAGE(P79,P83,P87)</f>
        <v>46.3014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4064</v>
      </c>
      <c r="N463" s="106" t="n">
        <f aca="false">AVERAGE(N80,N84,N88)</f>
        <v>40.9726333333333</v>
      </c>
      <c r="O463" s="106" t="n">
        <f aca="false">AVERAGE(O80,O84,O88)</f>
        <v>46.0494666666667</v>
      </c>
      <c r="P463" s="106" t="n">
        <f aca="false">AVERAGE(P80,P84,P88)</f>
        <v>44.5398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6.2168</v>
      </c>
      <c r="N464" s="106" t="n">
        <f aca="false">AVERAGE(N81,N85,N89)</f>
        <v>38.5341333333333</v>
      </c>
      <c r="O464" s="106" t="n">
        <f aca="false">AVERAGE(O81,O85,O89)</f>
        <v>44.7697</v>
      </c>
      <c r="P464" s="106" t="n">
        <f aca="false">AVERAGE(P81,P85,P89)</f>
        <v>42.7977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4608</v>
      </c>
      <c r="N465" s="108" t="n">
        <f aca="false">AVERAGE(N82,N86,N90)</f>
        <v>35.9721</v>
      </c>
      <c r="O465" s="108" t="n">
        <f aca="false">AVERAGE(O82,O86,O90)</f>
        <v>43.7783</v>
      </c>
      <c r="P465" s="108" t="n">
        <f aca="false">AVERAGE(P82,P86,P90)</f>
        <v>41.334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996</v>
      </c>
      <c r="N466" s="105" t="n">
        <f aca="false">AVERAGE(N79,N83,N87,N91,N95,N99)</f>
        <v>43.1697</v>
      </c>
      <c r="O466" s="105" t="n">
        <f aca="false">AVERAGE(O79,O83,O87,O91,O95,O99)</f>
        <v>47.0369666666667</v>
      </c>
      <c r="P466" s="105" t="n">
        <f aca="false">AVERAGE(P79,P83,P87,P91,P95,P99)</f>
        <v>46.3040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5728</v>
      </c>
      <c r="N467" s="106" t="n">
        <f aca="false">AVERAGE(N80,N84,N88,N92,N96,N100)</f>
        <v>40.8720666666667</v>
      </c>
      <c r="O467" s="106" t="n">
        <f aca="false">AVERAGE(O80,O84,O88,O92,O96,O100)</f>
        <v>45.9135</v>
      </c>
      <c r="P467" s="106" t="n">
        <f aca="false">AVERAGE(P80,P84,P88,P92,P96,P100)</f>
        <v>44.5424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8776</v>
      </c>
      <c r="N468" s="106" t="n">
        <f aca="false">AVERAGE(N81,N85,N89,N93,N97,N101)</f>
        <v>38.4319166666667</v>
      </c>
      <c r="O468" s="106" t="n">
        <f aca="false">AVERAGE(O81,O85,O89,O93,O97,O101)</f>
        <v>44.7039833333333</v>
      </c>
      <c r="P468" s="106" t="n">
        <f aca="false">AVERAGE(P81,P85,P89,P93,P97,P101)</f>
        <v>42.7983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7112</v>
      </c>
      <c r="N469" s="108" t="n">
        <f aca="false">AVERAGE(N82,N86,N90,N94,N98,N102)</f>
        <v>35.8734333333333</v>
      </c>
      <c r="O469" s="108" t="n">
        <f aca="false">AVERAGE(O82,O86,O90,O94,O98,O102)</f>
        <v>43.7216666666667</v>
      </c>
      <c r="P469" s="108" t="n">
        <f aca="false">AVERAGE(P82,P86,P90,P94,P98,P102)</f>
        <v>41.3109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7528</v>
      </c>
      <c r="N470" s="105" t="n">
        <f aca="false">AVERAGE(N55,N59,N79,N83,N87)</f>
        <v>43.23252</v>
      </c>
      <c r="O470" s="105" t="n">
        <f aca="false">AVERAGE(O55,O59,O79,O83,O87)</f>
        <v>46.2578</v>
      </c>
      <c r="P470" s="105" t="n">
        <f aca="false">AVERAGE(P55,P59,P79,P83,P87)</f>
        <v>45.5981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4064</v>
      </c>
      <c r="N471" s="106" t="n">
        <f aca="false">AVERAGE(N56,N60,N80,N84,N88)</f>
        <v>40.94362</v>
      </c>
      <c r="O471" s="106" t="n">
        <f aca="false">AVERAGE(O56,O60,O80,O84,O88)</f>
        <v>45.214</v>
      </c>
      <c r="P471" s="106" t="n">
        <f aca="false">AVERAGE(P56,P60,P80,P84,P88)</f>
        <v>43.9495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6.2168</v>
      </c>
      <c r="N472" s="106" t="n">
        <f aca="false">AVERAGE(N57,N61,N81,N85,N89)</f>
        <v>38.49352</v>
      </c>
      <c r="O472" s="106" t="n">
        <f aca="false">AVERAGE(O57,O61,O81,O85,O89)</f>
        <v>44.0519</v>
      </c>
      <c r="P472" s="106" t="n">
        <f aca="false">AVERAGE(P57,P61,P81,P85,P89)</f>
        <v>42.2943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4608</v>
      </c>
      <c r="N473" s="108" t="n">
        <f aca="false">AVERAGE(N58,N62,N82,N86,N90)</f>
        <v>35.92246</v>
      </c>
      <c r="O473" s="108" t="n">
        <f aca="false">AVERAGE(O58,O62,O82,O86,O90)</f>
        <v>43.12166</v>
      </c>
      <c r="P473" s="108" t="n">
        <f aca="false">AVERAGE(P58,P62,P82,P86,P90)</f>
        <v>40.8967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996</v>
      </c>
      <c r="N474" s="105" t="n">
        <f aca="false">AVERAGE(N55,N59,N63,N79,N83,N87,N91,N95,N99)</f>
        <v>43.0712</v>
      </c>
      <c r="O474" s="105" t="n">
        <f aca="false">AVERAGE(O55,O59,O63,O79,O83,O87,O91,O95,O99)</f>
        <v>46.2061222222222</v>
      </c>
      <c r="P474" s="105" t="n">
        <f aca="false">AVERAGE(P55,P59,P63,P79,P83,P87,P91,P95,P99)</f>
        <v>45.644111111111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5728</v>
      </c>
      <c r="N475" s="106" t="n">
        <f aca="false">AVERAGE(N56,N60,N64,N80,N84,N88,N92,N96,N100)</f>
        <v>40.7941</v>
      </c>
      <c r="O475" s="106" t="n">
        <f aca="false">AVERAGE(O56,O60,O64,O80,O84,O88,O92,O96,O100)</f>
        <v>45.1521</v>
      </c>
      <c r="P475" s="106" t="n">
        <f aca="false">AVERAGE(P56,P60,P64,P80,P84,P88,P92,P96,P100)</f>
        <v>43.982922222222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8776</v>
      </c>
      <c r="N476" s="106" t="n">
        <f aca="false">AVERAGE(N57,N61,N65,N81,N85,N89,N93,N97,N101)</f>
        <v>38.3546333333333</v>
      </c>
      <c r="O476" s="106" t="n">
        <f aca="false">AVERAGE(O57,O61,O65,O81,O85,O89,O93,O97,O101)</f>
        <v>44.0408222222222</v>
      </c>
      <c r="P476" s="106" t="n">
        <f aca="false">AVERAGE(P57,P61,P65,P81,P85,P89,P93,P97,P101)</f>
        <v>42.3418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7112</v>
      </c>
      <c r="N477" s="108" t="n">
        <f aca="false">AVERAGE(N58,N62,N66,N82,N86,N90,N94,N98,N102)</f>
        <v>35.7957666666667</v>
      </c>
      <c r="O477" s="108" t="n">
        <f aca="false">AVERAGE(O58,O62,O66,O82,O86,O90,O94,O98,O102)</f>
        <v>43.1138666666667</v>
      </c>
      <c r="P477" s="108" t="n">
        <f aca="false">AVERAGE(P58,P62,P66,P82,P86,P90,P94,P98,P102)</f>
        <v>40.9242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2</v>
      </c>
      <c r="N478" s="105" t="n">
        <f aca="false">AVERAGE(N107,N111)</f>
        <v>40.83015</v>
      </c>
      <c r="O478" s="105" t="n">
        <f aca="false">AVERAGE(O107,O111)</f>
        <v>43.54975</v>
      </c>
      <c r="P478" s="105" t="n">
        <f aca="false">AVERAGE(P107,P111)</f>
        <v>43.6399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4512</v>
      </c>
      <c r="N479" s="106" t="n">
        <f aca="false">AVERAGE(N108,N112)</f>
        <v>38.47785</v>
      </c>
      <c r="O479" s="106" t="n">
        <f aca="false">AVERAGE(O108,O112)</f>
        <v>41.91085</v>
      </c>
      <c r="P479" s="106" t="n">
        <f aca="false">AVERAGE(P108,P112)</f>
        <v>41.9873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4672</v>
      </c>
      <c r="N480" s="106" t="n">
        <f aca="false">AVERAGE(N109,N113)</f>
        <v>35.98785</v>
      </c>
      <c r="O480" s="106" t="n">
        <f aca="false">AVERAGE(O109,O113)</f>
        <v>40.3873</v>
      </c>
      <c r="P480" s="106" t="n">
        <f aca="false">AVERAGE(P109,P113)</f>
        <v>40.3828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184</v>
      </c>
      <c r="N481" s="108" t="n">
        <f aca="false">AVERAGE(N110,N114)</f>
        <v>33.4894</v>
      </c>
      <c r="O481" s="108" t="n">
        <f aca="false">AVERAGE(O110,O114)</f>
        <v>39.24765</v>
      </c>
      <c r="P481" s="108" t="n">
        <f aca="false">AVERAGE(P110,P114)</f>
        <v>39.181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6664</v>
      </c>
      <c r="N482" s="105" t="n">
        <f aca="false">AVERAGE(N107,N111,N115)</f>
        <v>40.5208666666667</v>
      </c>
      <c r="O482" s="105" t="n">
        <f aca="false">AVERAGE(O107,O111,O115)</f>
        <v>43.3166</v>
      </c>
      <c r="P482" s="105" t="n">
        <f aca="false">AVERAGE(P107,P111,P115)</f>
        <v>43.3444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6672</v>
      </c>
      <c r="N483" s="106" t="n">
        <f aca="false">AVERAGE(N108,N112,N116)</f>
        <v>38.1587333333333</v>
      </c>
      <c r="O483" s="106" t="n">
        <f aca="false">AVERAGE(O108,O112,O116)</f>
        <v>41.7304666666667</v>
      </c>
      <c r="P483" s="106" t="n">
        <f aca="false">AVERAGE(P108,P112,P116)</f>
        <v>41.6901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644</v>
      </c>
      <c r="N484" s="106" t="n">
        <f aca="false">AVERAGE(N109,N113,N117)</f>
        <v>35.6807</v>
      </c>
      <c r="O484" s="106" t="n">
        <f aca="false">AVERAGE(O109,O113,O117)</f>
        <v>40.2890333333333</v>
      </c>
      <c r="P484" s="106" t="n">
        <f aca="false">AVERAGE(P109,P113,P117)</f>
        <v>40.1465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728</v>
      </c>
      <c r="N485" s="108" t="n">
        <f aca="false">AVERAGE(N110,N114,N118)</f>
        <v>33.1754333333333</v>
      </c>
      <c r="O485" s="108" t="n">
        <f aca="false">AVERAGE(O110,O114,O118)</f>
        <v>39.1932666666667</v>
      </c>
      <c r="P485" s="108" t="n">
        <f aca="false">AVERAGE(P110,P114,P118)</f>
        <v>38.9869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448</v>
      </c>
      <c r="N486" s="105" t="n">
        <f aca="false">AVERAGE(N131,N135,N139)</f>
        <v>40.4428</v>
      </c>
      <c r="O486" s="105" t="n">
        <f aca="false">AVERAGE(O131,O135,O139)</f>
        <v>45.7984666666667</v>
      </c>
      <c r="P486" s="105" t="n">
        <f aca="false">AVERAGE(P131,P135,P139)</f>
        <v>45.8982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92</v>
      </c>
      <c r="N487" s="106" t="n">
        <f aca="false">AVERAGE(N132,N136,N140)</f>
        <v>38.2023333333333</v>
      </c>
      <c r="O487" s="106" t="n">
        <f aca="false">AVERAGE(O132,O136,O140)</f>
        <v>43.9869666666667</v>
      </c>
      <c r="P487" s="106" t="n">
        <f aca="false">AVERAGE(P132,P136,P140)</f>
        <v>44.0309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54</v>
      </c>
      <c r="N488" s="106" t="n">
        <f aca="false">AVERAGE(N133,N137,N141)</f>
        <v>35.8289333333333</v>
      </c>
      <c r="O488" s="106" t="n">
        <f aca="false">AVERAGE(O133,O137,O141)</f>
        <v>42.1880666666667</v>
      </c>
      <c r="P488" s="106" t="n">
        <f aca="false">AVERAGE(P133,P137,P141)</f>
        <v>42.118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1968</v>
      </c>
      <c r="N489" s="108" t="n">
        <f aca="false">AVERAGE(N134,N138,N142)</f>
        <v>33.3812666666667</v>
      </c>
      <c r="O489" s="108" t="n">
        <f aca="false">AVERAGE(O134,O138,O142)</f>
        <v>40.768</v>
      </c>
      <c r="P489" s="108" t="n">
        <f aca="false">AVERAGE(P134,P138,P142)</f>
        <v>40.6695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6.1704</v>
      </c>
      <c r="N490" s="105" t="n">
        <f aca="false">AVERAGE(N131,N135,N139,N143,N147,N151)</f>
        <v>40.4119333333333</v>
      </c>
      <c r="O490" s="105" t="n">
        <f aca="false">AVERAGE(O131,O135,O139,O143,O147,O151)</f>
        <v>45.7073</v>
      </c>
      <c r="P490" s="105" t="n">
        <f aca="false">AVERAGE(P131,P135,P139,P143,P147,P151)</f>
        <v>45.7563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30.736</v>
      </c>
      <c r="N491" s="106" t="n">
        <f aca="false">AVERAGE(N132,N136,N140,N144,N148,N152)</f>
        <v>38.1292</v>
      </c>
      <c r="O491" s="106" t="n">
        <f aca="false">AVERAGE(O132,O136,O140,O144,O148,O152)</f>
        <v>43.9116333333333</v>
      </c>
      <c r="P491" s="106" t="n">
        <f aca="false">AVERAGE(P132,P136,P140,P144,P148,P152)</f>
        <v>43.8520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112</v>
      </c>
      <c r="N492" s="106" t="n">
        <f aca="false">AVERAGE(N133,N137,N141,N145,N149,N153)</f>
        <v>35.7275666666667</v>
      </c>
      <c r="O492" s="106" t="n">
        <f aca="false">AVERAGE(O133,O137,O141,O145,O149,O153)</f>
        <v>42.1159666666667</v>
      </c>
      <c r="P492" s="106" t="n">
        <f aca="false">AVERAGE(P133,P137,P141,P145,P149,P153)</f>
        <v>41.9165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5376</v>
      </c>
      <c r="N493" s="108" t="n">
        <f aca="false">AVERAGE(N134,N138,N142,N146,N150,N154)</f>
        <v>33.2534</v>
      </c>
      <c r="O493" s="108" t="n">
        <f aca="false">AVERAGE(O134,O138,O142,O146,O150,O154)</f>
        <v>40.7186666666667</v>
      </c>
      <c r="P493" s="108" t="n">
        <f aca="false">AVERAGE(P134,P138,P142,P146,P150,P154)</f>
        <v>40.4807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448</v>
      </c>
      <c r="N494" s="105" t="n">
        <f aca="false">AVERAGE(N107,N111,N131,N135,N139)</f>
        <v>40.59774</v>
      </c>
      <c r="O494" s="105" t="n">
        <f aca="false">AVERAGE(O107,O111,O131,O135,O139)</f>
        <v>44.89898</v>
      </c>
      <c r="P494" s="105" t="n">
        <f aca="false">AVERAGE(P107,P111,P131,P135,P139)</f>
        <v>44.9949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92</v>
      </c>
      <c r="N495" s="106" t="n">
        <f aca="false">AVERAGE(N108,N112,N132,N136,N140)</f>
        <v>38.31254</v>
      </c>
      <c r="O495" s="106" t="n">
        <f aca="false">AVERAGE(O108,O112,O132,O136,O140)</f>
        <v>43.15652</v>
      </c>
      <c r="P495" s="106" t="n">
        <f aca="false">AVERAGE(P108,P112,P132,P136,P140)</f>
        <v>43.2135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54</v>
      </c>
      <c r="N496" s="106" t="n">
        <f aca="false">AVERAGE(N109,N113,N133,N137,N141)</f>
        <v>35.8925</v>
      </c>
      <c r="O496" s="106" t="n">
        <f aca="false">AVERAGE(O109,O113,O133,O137,O141)</f>
        <v>41.46776</v>
      </c>
      <c r="P496" s="106" t="n">
        <f aca="false">AVERAGE(P109,P113,P133,P137,P141)</f>
        <v>41.4241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1968</v>
      </c>
      <c r="N497" s="108" t="n">
        <f aca="false">AVERAGE(N110,N114,N134,N138,N142)</f>
        <v>33.42452</v>
      </c>
      <c r="O497" s="108" t="n">
        <f aca="false">AVERAGE(O110,O114,O134,O138,O142)</f>
        <v>40.15986</v>
      </c>
      <c r="P497" s="108" t="n">
        <f aca="false">AVERAGE(P110,P114,P134,P138,P142)</f>
        <v>40.0744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6.1704</v>
      </c>
      <c r="N498" s="105" t="n">
        <f aca="false">AVERAGE(N107,N111,N115,N131,N135,N139,N143,N147,N151)</f>
        <v>40.4482444444444</v>
      </c>
      <c r="O498" s="105" t="n">
        <f aca="false">AVERAGE(O107,O111,O115,O131,O135,O139,O143,O147,O151)</f>
        <v>44.9104</v>
      </c>
      <c r="P498" s="105" t="n">
        <f aca="false">AVERAGE(P107,P111,P115,P131,P135,P139,P143,P147,P151)</f>
        <v>44.952377777777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30.736</v>
      </c>
      <c r="N499" s="106" t="n">
        <f aca="false">AVERAGE(N108,N112,N116,N132,N136,N140,N144,N148,N152)</f>
        <v>38.1390444444444</v>
      </c>
      <c r="O499" s="106" t="n">
        <f aca="false">AVERAGE(O108,O112,O116,O132,O136,O140,O144,O148,O152)</f>
        <v>43.1845777777778</v>
      </c>
      <c r="P499" s="106" t="n">
        <f aca="false">AVERAGE(P108,P112,P116,P132,P136,P140,P144,P148,P152)</f>
        <v>43.131422222222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112</v>
      </c>
      <c r="N500" s="106" t="n">
        <f aca="false">AVERAGE(N109,N113,N117,N133,N137,N141,N145,N149,N153)</f>
        <v>35.7119444444445</v>
      </c>
      <c r="O500" s="106" t="n">
        <f aca="false">AVERAGE(O109,O113,O117,O133,O137,O141,O145,O149,O153)</f>
        <v>41.5069888888889</v>
      </c>
      <c r="P500" s="106" t="n">
        <f aca="false">AVERAGE(P109,P113,P117,P133,P137,P141,P145,P149,P153)</f>
        <v>41.326555555555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5376</v>
      </c>
      <c r="N501" s="108" t="n">
        <f aca="false">AVERAGE(N110,N114,N118,N134,N138,N142,N146,N150,N154)</f>
        <v>33.2274111111111</v>
      </c>
      <c r="O501" s="108" t="n">
        <f aca="false">AVERAGE(O110,O114,O118,O134,O138,O142,O146,O150,O154)</f>
        <v>40.2102</v>
      </c>
      <c r="P501" s="108" t="n">
        <f aca="false">AVERAGE(P110,P114,P118,P134,P138,P142,P146,P150,P154)</f>
        <v>39.9828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7.6224</v>
      </c>
      <c r="N502" s="105" t="n">
        <f aca="false">AVERAGE(N159,N163)</f>
        <v>39.9994</v>
      </c>
      <c r="O502" s="105" t="n">
        <f aca="false">AVERAGE(O159,O163)</f>
        <v>45.39515</v>
      </c>
      <c r="P502" s="105" t="n">
        <f aca="false">AVERAGE(P159,P163)</f>
        <v>46.240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8.964</v>
      </c>
      <c r="N503" s="106" t="n">
        <f aca="false">AVERAGE(N160,N164)</f>
        <v>37.64425</v>
      </c>
      <c r="O503" s="106" t="n">
        <f aca="false">AVERAGE(O160,O164)</f>
        <v>43.60625</v>
      </c>
      <c r="P503" s="106" t="n">
        <f aca="false">AVERAGE(P160,P164)</f>
        <v>44.4424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5104</v>
      </c>
      <c r="N504" s="106" t="n">
        <f aca="false">AVERAGE(N161,N165)</f>
        <v>35.5028</v>
      </c>
      <c r="O504" s="106" t="n">
        <f aca="false">AVERAGE(O161,O165)</f>
        <v>41.7998</v>
      </c>
      <c r="P504" s="106" t="n">
        <f aca="false">AVERAGE(P161,P165)</f>
        <v>42.620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8168</v>
      </c>
      <c r="N505" s="108" t="n">
        <f aca="false">AVERAGE(N162,N166)</f>
        <v>33.3813</v>
      </c>
      <c r="O505" s="108" t="n">
        <f aca="false">AVERAGE(O162,O166)</f>
        <v>40.56425</v>
      </c>
      <c r="P505" s="108" t="n">
        <f aca="false">AVERAGE(P162,P166)</f>
        <v>41.4043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3.9912</v>
      </c>
      <c r="N506" s="105" t="n">
        <f aca="false">AVERAGE(N159,N163,N167)</f>
        <v>39.9022333333333</v>
      </c>
      <c r="O506" s="105" t="n">
        <f aca="false">AVERAGE(O159,O163,O167)</f>
        <v>45.3600333333333</v>
      </c>
      <c r="P506" s="105" t="n">
        <f aca="false">AVERAGE(P159,P163,P167)</f>
        <v>46.2087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0.5736</v>
      </c>
      <c r="N507" s="106" t="n">
        <f aca="false">AVERAGE(N160,N164,N168)</f>
        <v>37.5715666666667</v>
      </c>
      <c r="O507" s="106" t="n">
        <f aca="false">AVERAGE(O160,O164,O168)</f>
        <v>43.583</v>
      </c>
      <c r="P507" s="106" t="n">
        <f aca="false">AVERAGE(P160,P164,P168)</f>
        <v>44.4215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6832</v>
      </c>
      <c r="N508" s="106" t="n">
        <f aca="false">AVERAGE(N161,N165,N169)</f>
        <v>35.4480666666667</v>
      </c>
      <c r="O508" s="106" t="n">
        <f aca="false">AVERAGE(O161,O165,O169)</f>
        <v>41.7869333333333</v>
      </c>
      <c r="P508" s="106" t="n">
        <f aca="false">AVERAGE(P161,P165,P169)</f>
        <v>42.609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812</v>
      </c>
      <c r="N509" s="108" t="n">
        <f aca="false">AVERAGE(N162,N166,N170)</f>
        <v>33.3373666666667</v>
      </c>
      <c r="O509" s="108" t="n">
        <f aca="false">AVERAGE(O162,O166,O170)</f>
        <v>40.5502333333333</v>
      </c>
      <c r="P509" s="108" t="n">
        <f aca="false">AVERAGE(P162,P166,P170)</f>
        <v>41.3936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19.9832</v>
      </c>
      <c r="N510" s="105" t="n">
        <f aca="false">AVERAGE(N183,N187,N191)</f>
        <v>40.0394666666667</v>
      </c>
      <c r="O510" s="105" t="n">
        <f aca="false">AVERAGE(O183,O187,O191)</f>
        <v>46.5983</v>
      </c>
      <c r="P510" s="105" t="n">
        <f aca="false">AVERAGE(P183,P187,P191)</f>
        <v>47.0136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2984</v>
      </c>
      <c r="N511" s="106" t="n">
        <f aca="false">AVERAGE(N184,N188,N192)</f>
        <v>37.7256</v>
      </c>
      <c r="O511" s="106" t="n">
        <f aca="false">AVERAGE(O184,O188,O192)</f>
        <v>44.8330666666667</v>
      </c>
      <c r="P511" s="106" t="n">
        <f aca="false">AVERAGE(P184,P188,P192)</f>
        <v>45.3836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404</v>
      </c>
      <c r="N512" s="106" t="n">
        <f aca="false">AVERAGE(N185,N189,N193)</f>
        <v>35.591</v>
      </c>
      <c r="O512" s="106" t="n">
        <f aca="false">AVERAGE(O185,O189,O193)</f>
        <v>42.8845</v>
      </c>
      <c r="P512" s="106" t="n">
        <f aca="false">AVERAGE(P185,P189,P193)</f>
        <v>43.5601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8608</v>
      </c>
      <c r="N513" s="108" t="n">
        <f aca="false">AVERAGE(N186,N190,N194)</f>
        <v>33.4647</v>
      </c>
      <c r="O513" s="108" t="n">
        <f aca="false">AVERAGE(O186,O190,O194)</f>
        <v>41.5055333333333</v>
      </c>
      <c r="P513" s="108" t="n">
        <f aca="false">AVERAGE(P186,P190,P194)</f>
        <v>42.2449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3168</v>
      </c>
      <c r="N514" s="105" t="n">
        <f aca="false">AVERAGE(N183,N187,N191,N195,N199,N203)</f>
        <v>40.03325</v>
      </c>
      <c r="O514" s="105" t="n">
        <f aca="false">AVERAGE(O183,O187,O191,O195,O199,O203)</f>
        <v>46.56355</v>
      </c>
      <c r="P514" s="105" t="n">
        <f aca="false">AVERAGE(P183,P187,P191,P195,P199,P203)</f>
        <v>47.0771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1.4632</v>
      </c>
      <c r="N515" s="106" t="n">
        <f aca="false">AVERAGE(N184,N188,N192,N196,N200,N204)</f>
        <v>37.7113833333333</v>
      </c>
      <c r="O515" s="106" t="n">
        <f aca="false">AVERAGE(O184,O188,O192,O196,O200,O204)</f>
        <v>44.79935</v>
      </c>
      <c r="P515" s="106" t="n">
        <f aca="false">AVERAGE(P184,P188,P192,P196,P200,P204)</f>
        <v>45.4076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2472</v>
      </c>
      <c r="N516" s="106" t="n">
        <f aca="false">AVERAGE(N185,N189,N193,N197,N201,N205)</f>
        <v>35.5797333333333</v>
      </c>
      <c r="O516" s="106" t="n">
        <f aca="false">AVERAGE(O185,O189,O193,O197,O201,O205)</f>
        <v>42.8559833333333</v>
      </c>
      <c r="P516" s="106" t="n">
        <f aca="false">AVERAGE(P185,P189,P193,P197,P201,P205)</f>
        <v>43.5357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2.0408</v>
      </c>
      <c r="N517" s="108" t="n">
        <f aca="false">AVERAGE(N186,N190,N194,N198,N202,N206)</f>
        <v>33.4518833333333</v>
      </c>
      <c r="O517" s="108" t="n">
        <f aca="false">AVERAGE(O186,O190,O194,O198,O202,O206)</f>
        <v>41.4984833333333</v>
      </c>
      <c r="P517" s="108" t="n">
        <f aca="false">AVERAGE(P186,P190,P194,P198,P202,P206)</f>
        <v>42.2273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19.9832</v>
      </c>
      <c r="N518" s="105" t="n">
        <f aca="false">AVERAGE(N159,N163,N183,N187,N191)</f>
        <v>40.02344</v>
      </c>
      <c r="O518" s="105" t="n">
        <f aca="false">AVERAGE(O159,O163,O183,O187,O191)</f>
        <v>46.11704</v>
      </c>
      <c r="P518" s="105" t="n">
        <f aca="false">AVERAGE(P159,P163,P183,P187,P191)</f>
        <v>46.7043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2984</v>
      </c>
      <c r="N519" s="106" t="n">
        <f aca="false">AVERAGE(N160,N164,N184,N188,N192)</f>
        <v>37.69306</v>
      </c>
      <c r="O519" s="106" t="n">
        <f aca="false">AVERAGE(O160,O164,O184,O188,O192)</f>
        <v>44.34234</v>
      </c>
      <c r="P519" s="106" t="n">
        <f aca="false">AVERAGE(P160,P164,P184,P188,P192)</f>
        <v>45.0071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404</v>
      </c>
      <c r="N520" s="106" t="n">
        <f aca="false">AVERAGE(N161,N165,N185,N189,N193)</f>
        <v>35.55572</v>
      </c>
      <c r="O520" s="106" t="n">
        <f aca="false">AVERAGE(O161,O165,O185,O189,O193)</f>
        <v>42.45062</v>
      </c>
      <c r="P520" s="106" t="n">
        <f aca="false">AVERAGE(P161,P165,P185,P189,P193)</f>
        <v>43.1841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8608</v>
      </c>
      <c r="N521" s="108" t="n">
        <f aca="false">AVERAGE(N162,N166,N186,N190,N194)</f>
        <v>33.43134</v>
      </c>
      <c r="O521" s="108" t="n">
        <f aca="false">AVERAGE(O162,O166,O186,O190,O194)</f>
        <v>41.12902</v>
      </c>
      <c r="P521" s="108" t="n">
        <f aca="false">AVERAGE(P162,P166,P186,P190,P194)</f>
        <v>41.9087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3168</v>
      </c>
      <c r="N522" s="105" t="n">
        <f aca="false">AVERAGE(N159,N163,N167,N183,N187,N191,N195,N199,N203)</f>
        <v>39.9895777777778</v>
      </c>
      <c r="O522" s="105" t="n">
        <f aca="false">AVERAGE(O159,O163,O167,O183,O187,O191,O195,O199,O203)</f>
        <v>46.1623777777778</v>
      </c>
      <c r="P522" s="105" t="n">
        <f aca="false">AVERAGE(P159,P163,P167,P183,P187,P191,P195,P199,P203)</f>
        <v>46.787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1.4632</v>
      </c>
      <c r="N523" s="106" t="n">
        <f aca="false">AVERAGE(N160,N164,N168,N184,N188,N192,N196,N200,N204)</f>
        <v>37.6647777777778</v>
      </c>
      <c r="O523" s="106" t="n">
        <f aca="false">AVERAGE(O160,O164,O168,O184,O188,O192,O196,O200,O204)</f>
        <v>44.3939</v>
      </c>
      <c r="P523" s="106" t="n">
        <f aca="false">AVERAGE(P160,P164,P168,P184,P188,P192,P196,P200,P204)</f>
        <v>45.07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2472</v>
      </c>
      <c r="N524" s="106" t="n">
        <f aca="false">AVERAGE(N161,N165,N169,N185,N189,N193,N197,N201,N205)</f>
        <v>35.5358444444444</v>
      </c>
      <c r="O524" s="106" t="n">
        <f aca="false">AVERAGE(O161,O165,O169,O185,O189,O193,O197,O201,O205)</f>
        <v>42.4996333333333</v>
      </c>
      <c r="P524" s="106" t="n">
        <f aca="false">AVERAGE(P161,P165,P169,P185,P189,P193,P197,P201,P205)</f>
        <v>43.2269444444445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2.0408</v>
      </c>
      <c r="N525" s="108" t="n">
        <f aca="false">AVERAGE(N162,N166,N170,N186,N190,N194,N198,N202,N206)</f>
        <v>33.4137111111111</v>
      </c>
      <c r="O525" s="108" t="n">
        <f aca="false">AVERAGE(O162,O166,O170,O186,O190,O194,O198,O202,O206)</f>
        <v>41.1824</v>
      </c>
      <c r="P525" s="108" t="n">
        <f aca="false">AVERAGE(P162,P166,P170,P186,P190,P194,P198,P202,P206)</f>
        <v>41.9494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8.403</v>
      </c>
      <c r="N526" s="105" t="n">
        <f aca="false">AVERAGE(N211,N215)</f>
        <v>41.9758</v>
      </c>
      <c r="O526" s="105" t="n">
        <f aca="false">AVERAGE(O211,O215)</f>
        <v>48.3032</v>
      </c>
      <c r="P526" s="105" t="n">
        <f aca="false">AVERAGE(P211,P215)</f>
        <v>47.8253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1.012</v>
      </c>
      <c r="N527" s="106" t="n">
        <f aca="false">AVERAGE(N212,N216)</f>
        <v>40.9915</v>
      </c>
      <c r="O527" s="106" t="n">
        <f aca="false">AVERAGE(O212,O216)</f>
        <v>47.27965</v>
      </c>
      <c r="P527" s="106" t="n">
        <f aca="false">AVERAGE(P212,P216)</f>
        <v>46.9369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706</v>
      </c>
      <c r="N528" s="106" t="n">
        <f aca="false">AVERAGE(N213,N217)</f>
        <v>39.5859</v>
      </c>
      <c r="O528" s="106" t="n">
        <f aca="false">AVERAGE(O213,O217)</f>
        <v>45.975</v>
      </c>
      <c r="P528" s="106" t="n">
        <f aca="false">AVERAGE(P213,P217)</f>
        <v>45.7414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4.02</v>
      </c>
      <c r="N529" s="108" t="n">
        <f aca="false">AVERAGE(N214,N218)</f>
        <v>37.8268</v>
      </c>
      <c r="O529" s="108" t="n">
        <f aca="false">AVERAGE(O214,O218)</f>
        <v>44.8475</v>
      </c>
      <c r="P529" s="108" t="n">
        <f aca="false">AVERAGE(P214,P218)</f>
        <v>44.639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8.131</v>
      </c>
      <c r="N530" s="105" t="n">
        <f aca="false">AVERAGE(N211,N215,N219)</f>
        <v>41.8800333333333</v>
      </c>
      <c r="O530" s="105" t="n">
        <f aca="false">AVERAGE(O211,O215,O219)</f>
        <v>47.9544</v>
      </c>
      <c r="P530" s="105" t="n">
        <f aca="false">AVERAGE(P211,P215,P219)</f>
        <v>47.4428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387</v>
      </c>
      <c r="N531" s="106" t="n">
        <f aca="false">AVERAGE(N212,N216,N220)</f>
        <v>40.9094666666667</v>
      </c>
      <c r="O531" s="106" t="n">
        <f aca="false">AVERAGE(O212,O216,O220)</f>
        <v>46.9624333333333</v>
      </c>
      <c r="P531" s="106" t="n">
        <f aca="false">AVERAGE(P212,P216,P220)</f>
        <v>46.4717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801</v>
      </c>
      <c r="N532" s="106" t="n">
        <f aca="false">AVERAGE(N213,N217,N221)</f>
        <v>39.5215666666667</v>
      </c>
      <c r="O532" s="106" t="n">
        <f aca="false">AVERAGE(O213,O217,O221)</f>
        <v>45.7759666666667</v>
      </c>
      <c r="P532" s="106" t="n">
        <f aca="false">AVERAGE(P213,P217,P221)</f>
        <v>45.3559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512</v>
      </c>
      <c r="N533" s="108" t="n">
        <f aca="false">AVERAGE(N214,N218,N222)</f>
        <v>37.7765</v>
      </c>
      <c r="O533" s="108" t="n">
        <f aca="false">AVERAGE(O214,O218,O222)</f>
        <v>44.7091666666667</v>
      </c>
      <c r="P533" s="108" t="n">
        <f aca="false">AVERAGE(P214,P218,P222)</f>
        <v>44.250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507</v>
      </c>
      <c r="N534" s="105" t="n">
        <f aca="false">AVERAGE(N235,N239,N243)</f>
        <v>43.2116666666667</v>
      </c>
      <c r="O534" s="105" t="n">
        <f aca="false">AVERAGE(O235,O239,O243)</f>
        <v>48.8090333333333</v>
      </c>
      <c r="P534" s="105" t="n">
        <f aca="false">AVERAGE(P235,P239,P243)</f>
        <v>48.1655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1.115</v>
      </c>
      <c r="N535" s="106" t="n">
        <f aca="false">AVERAGE(N236,N240,N244)</f>
        <v>42.0010333333333</v>
      </c>
      <c r="O535" s="106" t="n">
        <f aca="false">AVERAGE(O236,O240,O244)</f>
        <v>47.6936333333333</v>
      </c>
      <c r="P535" s="106" t="n">
        <f aca="false">AVERAGE(P236,P240,P244)</f>
        <v>47.3274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456</v>
      </c>
      <c r="N536" s="106" t="n">
        <f aca="false">AVERAGE(N237,N241,N245)</f>
        <v>40.3799333333333</v>
      </c>
      <c r="O536" s="106" t="n">
        <f aca="false">AVERAGE(O237,O241,O245)</f>
        <v>46.3758</v>
      </c>
      <c r="P536" s="106" t="n">
        <f aca="false">AVERAGE(P237,P241,P245)</f>
        <v>46.1397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756</v>
      </c>
      <c r="N537" s="108" t="n">
        <f aca="false">AVERAGE(N238,N242,N246)</f>
        <v>38.4279333333333</v>
      </c>
      <c r="O537" s="108" t="n">
        <f aca="false">AVERAGE(O238,O242,O246)</f>
        <v>45.2410666666667</v>
      </c>
      <c r="P537" s="108" t="n">
        <f aca="false">AVERAGE(P238,P242,P246)</f>
        <v>44.9685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6.897</v>
      </c>
      <c r="N538" s="105" t="n">
        <f aca="false">AVERAGE(N235,N239,N243,N247,N251,N255)</f>
        <v>43.2636833333333</v>
      </c>
      <c r="O538" s="105" t="n">
        <f aca="false">AVERAGE(O235,O239,O243,O247,O251,O255)</f>
        <v>48.65695</v>
      </c>
      <c r="P538" s="105" t="n">
        <f aca="false">AVERAGE(P235,P239,P243,P247,P251,P255)</f>
        <v>48.4812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14</v>
      </c>
      <c r="N539" s="106" t="n">
        <f aca="false">AVERAGE(N236,N240,N244,N248,N252,N256)</f>
        <v>42.0706333333333</v>
      </c>
      <c r="O539" s="106" t="n">
        <f aca="false">AVERAGE(O236,O240,O244,O248,O252,O256)</f>
        <v>47.5912666666667</v>
      </c>
      <c r="P539" s="106" t="n">
        <f aca="false">AVERAGE(P236,P240,P244,P248,P252,P256)</f>
        <v>47.5338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532</v>
      </c>
      <c r="N540" s="106" t="n">
        <f aca="false">AVERAGE(N237,N241,N245,N249,N253,N257)</f>
        <v>40.4635166666667</v>
      </c>
      <c r="O540" s="106" t="n">
        <f aca="false">AVERAGE(O237,O241,O245,O249,O253,O257)</f>
        <v>46.3029166666667</v>
      </c>
      <c r="P540" s="106" t="n">
        <f aca="false">AVERAGE(P237,P241,P245,P249,P253,P257)</f>
        <v>46.3166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232</v>
      </c>
      <c r="N541" s="108" t="n">
        <f aca="false">AVERAGE(N238,N242,N246,N250,N254,N258)</f>
        <v>38.5220666666667</v>
      </c>
      <c r="O541" s="108" t="n">
        <f aca="false">AVERAGE(O238,O242,O246,O250,O254,O258)</f>
        <v>45.2134</v>
      </c>
      <c r="P541" s="108" t="n">
        <f aca="false">AVERAGE(P238,P242,P246,P250,P254,P258)</f>
        <v>45.1292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507</v>
      </c>
      <c r="N542" s="105" t="n">
        <f aca="false">AVERAGE(N211,N215,N235,N239,N243)</f>
        <v>42.71732</v>
      </c>
      <c r="O542" s="105" t="n">
        <f aca="false">AVERAGE(O211,O215,O235,O239,O243)</f>
        <v>48.6067</v>
      </c>
      <c r="P542" s="105" t="n">
        <f aca="false">AVERAGE(P211,P215,P235,P239,P243)</f>
        <v>48.0294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1.115</v>
      </c>
      <c r="N543" s="106" t="n">
        <f aca="false">AVERAGE(N212,N216,N236,N240,N244)</f>
        <v>41.59722</v>
      </c>
      <c r="O543" s="106" t="n">
        <f aca="false">AVERAGE(O212,O216,O236,O240,O244)</f>
        <v>47.52804</v>
      </c>
      <c r="P543" s="106" t="n">
        <f aca="false">AVERAGE(P212,P216,P236,P240,P244)</f>
        <v>47.1712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456</v>
      </c>
      <c r="N544" s="106" t="n">
        <f aca="false">AVERAGE(N213,N217,N237,N241,N245)</f>
        <v>40.06232</v>
      </c>
      <c r="O544" s="106" t="n">
        <f aca="false">AVERAGE(O213,O217,O237,O241,O245)</f>
        <v>46.21548</v>
      </c>
      <c r="P544" s="106" t="n">
        <f aca="false">AVERAGE(P213,P217,P237,P241,P245)</f>
        <v>45.9804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756</v>
      </c>
      <c r="N545" s="108" t="n">
        <f aca="false">AVERAGE(N214,N218,N238,N242,N246)</f>
        <v>38.18748</v>
      </c>
      <c r="O545" s="108" t="n">
        <f aca="false">AVERAGE(O214,O218,O238,O242,O246)</f>
        <v>45.08364</v>
      </c>
      <c r="P545" s="108" t="n">
        <f aca="false">AVERAGE(P214,P218,P238,P242,P246)</f>
        <v>44.8367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6.897</v>
      </c>
      <c r="N546" s="105" t="n">
        <f aca="false">AVERAGE(N211,N215,N219,N235,N239,N243,N247,N251,N255)</f>
        <v>42.8024666666667</v>
      </c>
      <c r="O546" s="105" t="n">
        <f aca="false">AVERAGE(O211,O215,O219,O235,O239,O243,O247,O251,O255)</f>
        <v>48.4227666666667</v>
      </c>
      <c r="P546" s="105" t="n">
        <f aca="false">AVERAGE(P211,P215,P219,P235,P239,P243,P247,P251,P255)</f>
        <v>48.1351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14</v>
      </c>
      <c r="N547" s="106" t="n">
        <f aca="false">AVERAGE(N212,N216,N220,N236,N240,N244,N248,N252,N256)</f>
        <v>41.6835777777778</v>
      </c>
      <c r="O547" s="106" t="n">
        <f aca="false">AVERAGE(O212,O216,O220,O236,O240,O244,O248,O252,O256)</f>
        <v>47.3816555555556</v>
      </c>
      <c r="P547" s="106" t="n">
        <f aca="false">AVERAGE(P212,P216,P220,P236,P240,P244,P248,P252,P256)</f>
        <v>47.1798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532</v>
      </c>
      <c r="N548" s="106" t="n">
        <f aca="false">AVERAGE(N213,N217,N221,N237,N241,N245,N249,N253,N257)</f>
        <v>40.1495333333333</v>
      </c>
      <c r="O548" s="106" t="n">
        <f aca="false">AVERAGE(O213,O217,O221,O237,O241,O245,O249,O253,O257)</f>
        <v>46.1272666666667</v>
      </c>
      <c r="P548" s="106" t="n">
        <f aca="false">AVERAGE(P213,P217,P221,P237,P241,P245,P249,P253,P257)</f>
        <v>45.9964333333333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232</v>
      </c>
      <c r="N549" s="108" t="n">
        <f aca="false">AVERAGE(N214,N218,N222,N238,N242,N246,N250,N254,N258)</f>
        <v>38.2735444444445</v>
      </c>
      <c r="O549" s="108" t="n">
        <f aca="false">AVERAGE(O214,O218,O222,O238,O242,O246,O250,O254,O258)</f>
        <v>45.0453222222222</v>
      </c>
      <c r="P549" s="108" t="n">
        <f aca="false">AVERAGE(P214,P218,P222,P238,P242,P246,P250,P254,P258)</f>
        <v>44.836266666666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2.1392</v>
      </c>
      <c r="N550" s="105" t="n">
        <f aca="false">AVERAGE(N263,N267)</f>
        <v>39.42285</v>
      </c>
      <c r="O550" s="105" t="n">
        <f aca="false">AVERAGE(O263,O267)</f>
        <v>46.67425</v>
      </c>
      <c r="P550" s="105" t="n">
        <f aca="false">AVERAGE(P263,P267)</f>
        <v>45.3820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344</v>
      </c>
      <c r="N551" s="106" t="n">
        <f aca="false">AVERAGE(N264,N268)</f>
        <v>37.5174</v>
      </c>
      <c r="O551" s="106" t="n">
        <f aca="false">AVERAGE(O264,O268)</f>
        <v>45.23905</v>
      </c>
      <c r="P551" s="106" t="n">
        <f aca="false">AVERAGE(P264,P268)</f>
        <v>43.8283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0664</v>
      </c>
      <c r="N552" s="106" t="n">
        <f aca="false">AVERAGE(N265,N269)</f>
        <v>35.5617</v>
      </c>
      <c r="O552" s="106" t="n">
        <f aca="false">AVERAGE(O265,O269)</f>
        <v>43.61225</v>
      </c>
      <c r="P552" s="106" t="n">
        <f aca="false">AVERAGE(P265,P269)</f>
        <v>42.3167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5984</v>
      </c>
      <c r="N553" s="108" t="n">
        <f aca="false">AVERAGE(N266,N270)</f>
        <v>33.5131</v>
      </c>
      <c r="O553" s="108" t="n">
        <f aca="false">AVERAGE(O266,O270)</f>
        <v>42.40325</v>
      </c>
      <c r="P553" s="108" t="n">
        <f aca="false">AVERAGE(P266,P270)</f>
        <v>41.2454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3.7144</v>
      </c>
      <c r="N554" s="105" t="n">
        <f aca="false">AVERAGE(N263,N267,N271)</f>
        <v>39.2535333333333</v>
      </c>
      <c r="O554" s="105" t="n">
        <f aca="false">AVERAGE(O263,O267,O271)</f>
        <v>46.5894666666667</v>
      </c>
      <c r="P554" s="105" t="n">
        <f aca="false">AVERAGE(P263,P267,P271)</f>
        <v>45.6333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3736</v>
      </c>
      <c r="N555" s="106" t="n">
        <f aca="false">AVERAGE(N264,N268,N272)</f>
        <v>37.3280333333333</v>
      </c>
      <c r="O555" s="106" t="n">
        <f aca="false">AVERAGE(O264,O268,O272)</f>
        <v>45.1569333333333</v>
      </c>
      <c r="P555" s="106" t="n">
        <f aca="false">AVERAGE(P264,P268,P272)</f>
        <v>44.1251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1072</v>
      </c>
      <c r="N556" s="106" t="n">
        <f aca="false">AVERAGE(N265,N269,N273)</f>
        <v>35.3651</v>
      </c>
      <c r="O556" s="106" t="n">
        <f aca="false">AVERAGE(O265,O269,O273)</f>
        <v>43.5689</v>
      </c>
      <c r="P556" s="106" t="n">
        <f aca="false">AVERAGE(P265,P269,P273)</f>
        <v>42.5879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1096</v>
      </c>
      <c r="N557" s="108" t="n">
        <f aca="false">AVERAGE(N266,N270,N274)</f>
        <v>33.3253</v>
      </c>
      <c r="O557" s="108" t="n">
        <f aca="false">AVERAGE(O266,O270,O274)</f>
        <v>42.3738333333333</v>
      </c>
      <c r="P557" s="108" t="n">
        <f aca="false">AVERAGE(P266,P270,P274)</f>
        <v>41.4724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5.2304</v>
      </c>
      <c r="N558" s="105" t="n">
        <f aca="false">AVERAGE(N287,N291,N295)</f>
        <v>40.4423333333333</v>
      </c>
      <c r="O558" s="105" t="n">
        <f aca="false">AVERAGE(O287,O291,O295)</f>
        <v>47.1962333333333</v>
      </c>
      <c r="P558" s="105" t="n">
        <f aca="false">AVERAGE(P287,P291,P295)</f>
        <v>46.67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2904</v>
      </c>
      <c r="N559" s="106" t="n">
        <f aca="false">AVERAGE(N288,N292,N296)</f>
        <v>38.2481333333333</v>
      </c>
      <c r="O559" s="106" t="n">
        <f aca="false">AVERAGE(O288,O292,O296)</f>
        <v>45.6075</v>
      </c>
      <c r="P559" s="106" t="n">
        <f aca="false">AVERAGE(P288,P292,P296)</f>
        <v>45.0220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384</v>
      </c>
      <c r="N560" s="106" t="n">
        <f aca="false">AVERAGE(N289,N293,N297)</f>
        <v>36.1248666666667</v>
      </c>
      <c r="O560" s="106" t="n">
        <f aca="false">AVERAGE(O289,O293,O297)</f>
        <v>43.9439666666667</v>
      </c>
      <c r="P560" s="106" t="n">
        <f aca="false">AVERAGE(P289,P293,P297)</f>
        <v>43.428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4672</v>
      </c>
      <c r="N561" s="108" t="n">
        <f aca="false">AVERAGE(N290,N294,N298)</f>
        <v>33.9486333333333</v>
      </c>
      <c r="O561" s="108" t="n">
        <f aca="false">AVERAGE(O290,O294,O298)</f>
        <v>42.6883</v>
      </c>
      <c r="P561" s="108" t="n">
        <f aca="false">AVERAGE(P290,P294,P298)</f>
        <v>42.3026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7.5208</v>
      </c>
      <c r="N562" s="105" t="n">
        <f aca="false">AVERAGE(N287,N291,N295,N299,N303,N307)</f>
        <v>40.3999333333333</v>
      </c>
      <c r="O562" s="105" t="n">
        <f aca="false">AVERAGE(O287,O291,O295,O299,O303,O307)</f>
        <v>47.0544666666667</v>
      </c>
      <c r="P562" s="105" t="n">
        <f aca="false">AVERAGE(P287,P291,P295,P299,P303,P307)</f>
        <v>46.7092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32</v>
      </c>
      <c r="N563" s="106" t="n">
        <f aca="false">AVERAGE(N288,N292,N296,N300,N304,N308)</f>
        <v>38.1842</v>
      </c>
      <c r="O563" s="106" t="n">
        <f aca="false">AVERAGE(O288,O292,O296,O300,O304,O308)</f>
        <v>45.5243666666667</v>
      </c>
      <c r="P563" s="106" t="n">
        <f aca="false">AVERAGE(P288,P292,P296,P300,P304,P308)</f>
        <v>45.0877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5256</v>
      </c>
      <c r="N564" s="106" t="n">
        <f aca="false">AVERAGE(N289,N293,N297,N301,N305,N309)</f>
        <v>36.0496</v>
      </c>
      <c r="O564" s="106" t="n">
        <f aca="false">AVERAGE(O289,O293,O297,O301,O305,O309)</f>
        <v>43.8326833333333</v>
      </c>
      <c r="P564" s="106" t="n">
        <f aca="false">AVERAGE(P289,P293,P297,P301,P305,P309)</f>
        <v>43.4136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6992</v>
      </c>
      <c r="N565" s="108" t="n">
        <f aca="false">AVERAGE(N290,N294,N298,N302,N306,N310)</f>
        <v>33.8704666666667</v>
      </c>
      <c r="O565" s="108" t="n">
        <f aca="false">AVERAGE(O290,O294,O298,O302,O306,O310)</f>
        <v>42.5712833333333</v>
      </c>
      <c r="P565" s="108" t="n">
        <f aca="false">AVERAGE(P290,P294,P298,P302,P306,P310)</f>
        <v>42.1988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5.2304</v>
      </c>
      <c r="N566" s="105" t="n">
        <f aca="false">AVERAGE(N263,N267,N287,N291,N295)</f>
        <v>40.03454</v>
      </c>
      <c r="O566" s="105" t="n">
        <f aca="false">AVERAGE(O263,O267,O287,O291,O295)</f>
        <v>46.98744</v>
      </c>
      <c r="P566" s="105" t="n">
        <f aca="false">AVERAGE(P263,P267,P287,P291,P295)</f>
        <v>46.156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2904</v>
      </c>
      <c r="N567" s="106" t="n">
        <f aca="false">AVERAGE(N264,N268,N288,N292,N296)</f>
        <v>37.95584</v>
      </c>
      <c r="O567" s="106" t="n">
        <f aca="false">AVERAGE(O264,O268,O288,O292,O296)</f>
        <v>45.46012</v>
      </c>
      <c r="P567" s="106" t="n">
        <f aca="false">AVERAGE(P264,P268,P288,P292,P296)</f>
        <v>44.5445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384</v>
      </c>
      <c r="N568" s="106" t="n">
        <f aca="false">AVERAGE(N265,N269,N289,N293,N297)</f>
        <v>35.8996</v>
      </c>
      <c r="O568" s="106" t="n">
        <f aca="false">AVERAGE(O265,O269,O289,O293,O297)</f>
        <v>43.81128</v>
      </c>
      <c r="P568" s="106" t="n">
        <f aca="false">AVERAGE(P265,P269,P289,P293,P297)</f>
        <v>42.9836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4672</v>
      </c>
      <c r="N569" s="108" t="n">
        <f aca="false">AVERAGE(N266,N270,N290,N294,N298)</f>
        <v>33.77442</v>
      </c>
      <c r="O569" s="108" t="n">
        <f aca="false">AVERAGE(O266,O270,O290,O294,O298)</f>
        <v>42.57428</v>
      </c>
      <c r="P569" s="108" t="n">
        <f aca="false">AVERAGE(P266,P270,P290,P294,P298)</f>
        <v>41.8797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7.5208</v>
      </c>
      <c r="N570" s="105" t="n">
        <f aca="false">AVERAGE(N263,N267,N271,N287,N291,N295,N299,N303,N307)</f>
        <v>40.0178</v>
      </c>
      <c r="O570" s="105" t="n">
        <f aca="false">AVERAGE(O263,O267,O271,O287,O291,O295,O299,O303,O307)</f>
        <v>46.8994666666667</v>
      </c>
      <c r="P570" s="105" t="n">
        <f aca="false">AVERAGE(P263,P267,P271,P287,P291,P295,P299,P303,P307)</f>
        <v>46.350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32</v>
      </c>
      <c r="N571" s="106" t="n">
        <f aca="false">AVERAGE(N264,N268,N272,N288,N292,N296,N300,N304,N308)</f>
        <v>37.8988111111111</v>
      </c>
      <c r="O571" s="106" t="n">
        <f aca="false">AVERAGE(O264,O268,O272,O288,O292,O296,O300,O304,O308)</f>
        <v>45.4018888888889</v>
      </c>
      <c r="P571" s="106" t="n">
        <f aca="false">AVERAGE(P264,P268,P272,P288,P292,P296,P300,P304,P308)</f>
        <v>44.766888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5256</v>
      </c>
      <c r="N572" s="106" t="n">
        <f aca="false">AVERAGE(N265,N269,N273,N289,N293,N297,N301,N305,N309)</f>
        <v>35.8214333333333</v>
      </c>
      <c r="O572" s="106" t="n">
        <f aca="false">AVERAGE(O265,O269,O273,O289,O293,O297,O301,O305,O309)</f>
        <v>43.7447555555556</v>
      </c>
      <c r="P572" s="106" t="n">
        <f aca="false">AVERAGE(P265,P269,P273,P289,P293,P297,P301,P305,P309)</f>
        <v>43.138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6992</v>
      </c>
      <c r="N573" s="108" t="n">
        <f aca="false">AVERAGE(N266,N270,N274,N290,N294,N298,N302,N306,N310)</f>
        <v>33.6887444444444</v>
      </c>
      <c r="O573" s="108" t="n">
        <f aca="false">AVERAGE(O266,O270,O274,O290,O294,O298,O302,O306,O310)</f>
        <v>42.5054666666667</v>
      </c>
      <c r="P573" s="108" t="n">
        <f aca="false">AVERAGE(P266,P270,P274,P290,P294,P298,P302,P306,P310)</f>
        <v>41.9566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7.8088</v>
      </c>
      <c r="N574" s="105" t="n">
        <f aca="false">AVERAGE(N315,N319)</f>
        <v>38.3897</v>
      </c>
      <c r="O574" s="105" t="n">
        <f aca="false">AVERAGE(O315,O319)</f>
        <v>46.61205</v>
      </c>
      <c r="P574" s="105" t="n">
        <f aca="false">AVERAGE(P315,P319)</f>
        <v>45.9655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6208</v>
      </c>
      <c r="N575" s="106" t="n">
        <f aca="false">AVERAGE(N316,N320)</f>
        <v>35.63015</v>
      </c>
      <c r="O575" s="106" t="n">
        <f aca="false">AVERAGE(O316,O320)</f>
        <v>45.13905</v>
      </c>
      <c r="P575" s="106" t="n">
        <f aca="false">AVERAGE(P316,P320)</f>
        <v>44.5806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42</v>
      </c>
      <c r="N576" s="106" t="n">
        <f aca="false">AVERAGE(N317,N321)</f>
        <v>33.16465</v>
      </c>
      <c r="O576" s="106" t="n">
        <f aca="false">AVERAGE(O317,O321)</f>
        <v>43.81525</v>
      </c>
      <c r="P576" s="106" t="n">
        <f aca="false">AVERAGE(P317,P321)</f>
        <v>43.3767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5856</v>
      </c>
      <c r="N577" s="108" t="n">
        <f aca="false">AVERAGE(N318,N322)</f>
        <v>30.90855</v>
      </c>
      <c r="O577" s="108" t="n">
        <f aca="false">AVERAGE(O318,O322)</f>
        <v>43.0192</v>
      </c>
      <c r="P577" s="108" t="n">
        <f aca="false">AVERAGE(P318,P322)</f>
        <v>42.6263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2.3032</v>
      </c>
      <c r="N578" s="105" t="n">
        <f aca="false">AVERAGE(N315,N319,N323)</f>
        <v>38.3070333333333</v>
      </c>
      <c r="O578" s="105" t="n">
        <f aca="false">AVERAGE(O315,O319,O323)</f>
        <v>46.5807666666667</v>
      </c>
      <c r="P578" s="105" t="n">
        <f aca="false">AVERAGE(P315,P319,P323)</f>
        <v>45.9037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1.3712</v>
      </c>
      <c r="N579" s="106" t="n">
        <f aca="false">AVERAGE(N316,N320,N324)</f>
        <v>35.5983666666667</v>
      </c>
      <c r="O579" s="106" t="n">
        <f aca="false">AVERAGE(O316,O320,O324)</f>
        <v>45.1079666666667</v>
      </c>
      <c r="P579" s="106" t="n">
        <f aca="false">AVERAGE(P316,P320,P324)</f>
        <v>44.5304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3112</v>
      </c>
      <c r="N580" s="106" t="n">
        <f aca="false">AVERAGE(N317,N321,N325)</f>
        <v>33.1577</v>
      </c>
      <c r="O580" s="106" t="n">
        <f aca="false">AVERAGE(O317,O321,O325)</f>
        <v>43.7953333333333</v>
      </c>
      <c r="P580" s="106" t="n">
        <f aca="false">AVERAGE(P317,P321,P325)</f>
        <v>43.3385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4296</v>
      </c>
      <c r="N581" s="108" t="n">
        <f aca="false">AVERAGE(N318,N322,N326)</f>
        <v>30.9095333333333</v>
      </c>
      <c r="O581" s="108" t="n">
        <f aca="false">AVERAGE(O318,O322,O326)</f>
        <v>42.9979666666667</v>
      </c>
      <c r="P581" s="108" t="n">
        <f aca="false">AVERAGE(P318,P322,P326)</f>
        <v>42.5876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7.6848</v>
      </c>
      <c r="N582" s="105" t="n">
        <f aca="false">AVERAGE(N339,N343,N347)</f>
        <v>38.8094333333333</v>
      </c>
      <c r="O582" s="105" t="n">
        <f aca="false">AVERAGE(O339,O343,O347)</f>
        <v>46.9712333333333</v>
      </c>
      <c r="P582" s="105" t="n">
        <f aca="false">AVERAGE(P339,P343,P347)</f>
        <v>46.1794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4888</v>
      </c>
      <c r="N583" s="106" t="n">
        <f aca="false">AVERAGE(N340,N344,N348)</f>
        <v>35.8988</v>
      </c>
      <c r="O583" s="106" t="n">
        <f aca="false">AVERAGE(O340,O344,O348)</f>
        <v>45.5335666666667</v>
      </c>
      <c r="P583" s="106" t="n">
        <f aca="false">AVERAGE(P340,P344,P348)</f>
        <v>44.8618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4328</v>
      </c>
      <c r="N584" s="106" t="n">
        <f aca="false">AVERAGE(N341,N345,N349)</f>
        <v>33.3189333333333</v>
      </c>
      <c r="O584" s="106" t="n">
        <f aca="false">AVERAGE(O341,O345,O349)</f>
        <v>44.1773666666667</v>
      </c>
      <c r="P584" s="106" t="n">
        <f aca="false">AVERAGE(P341,P345,P349)</f>
        <v>43.7037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648</v>
      </c>
      <c r="N585" s="108" t="n">
        <f aca="false">AVERAGE(N342,N346,N350)</f>
        <v>30.9764666666667</v>
      </c>
      <c r="O585" s="108" t="n">
        <f aca="false">AVERAGE(O342,O346,O350)</f>
        <v>43.4083</v>
      </c>
      <c r="P585" s="108" t="n">
        <f aca="false">AVERAGE(P342,P346,P350)</f>
        <v>42.9702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0.1032</v>
      </c>
      <c r="N586" s="105" t="n">
        <f aca="false">AVERAGE(N339,N343,N347,N351,N355,N359)</f>
        <v>38.8290666666667</v>
      </c>
      <c r="O586" s="105" t="n">
        <f aca="false">AVERAGE(O339,O343,O347,O351,O355,O359)</f>
        <v>46.7711333333333</v>
      </c>
      <c r="P586" s="105" t="n">
        <f aca="false">AVERAGE(P339,P343,P347,P351,P355,P359)</f>
        <v>46.3506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4.432</v>
      </c>
      <c r="N587" s="106" t="n">
        <f aca="false">AVERAGE(N340,N344,N348,N352,N356,N360)</f>
        <v>35.92925</v>
      </c>
      <c r="O587" s="106" t="n">
        <f aca="false">AVERAGE(O340,O344,O348,O352,O356,O360)</f>
        <v>45.3435</v>
      </c>
      <c r="P587" s="106" t="n">
        <f aca="false">AVERAGE(P340,P344,P348,P352,P356,P360)</f>
        <v>44.9535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8008</v>
      </c>
      <c r="N588" s="106" t="n">
        <f aca="false">AVERAGE(N341,N345,N349,N353,N357,N361)</f>
        <v>33.3508333333333</v>
      </c>
      <c r="O588" s="106" t="n">
        <f aca="false">AVERAGE(O341,O345,O349,O353,O357,O361)</f>
        <v>44.0344</v>
      </c>
      <c r="P588" s="106" t="n">
        <f aca="false">AVERAGE(P341,P345,P349,P353,P357,P361)</f>
        <v>43.6628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492</v>
      </c>
      <c r="N589" s="108" t="n">
        <f aca="false">AVERAGE(N342,N346,N350,N354,N358,N362)</f>
        <v>31.0030833333333</v>
      </c>
      <c r="O589" s="108" t="n">
        <f aca="false">AVERAGE(O342,O346,O350,O354,O358,O362)</f>
        <v>43.2462833333333</v>
      </c>
      <c r="P589" s="108" t="n">
        <f aca="false">AVERAGE(P342,P346,P350,P354,P358,P362)</f>
        <v>42.8338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7.6848</v>
      </c>
      <c r="N590" s="105" t="n">
        <f aca="false">AVERAGE(N315,N319,N339,N343,N347)</f>
        <v>38.64154</v>
      </c>
      <c r="O590" s="105" t="n">
        <f aca="false">AVERAGE(O315,O319,O339,O343,O347)</f>
        <v>46.82756</v>
      </c>
      <c r="P590" s="105" t="n">
        <f aca="false">AVERAGE(P315,P319,P339,P343,P347)</f>
        <v>46.0938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4888</v>
      </c>
      <c r="N591" s="106" t="n">
        <f aca="false">AVERAGE(N316,N320,N340,N344,N348)</f>
        <v>35.79134</v>
      </c>
      <c r="O591" s="106" t="n">
        <f aca="false">AVERAGE(O316,O320,O340,O344,O348)</f>
        <v>45.37576</v>
      </c>
      <c r="P591" s="106" t="n">
        <f aca="false">AVERAGE(P316,P320,P340,P344,P348)</f>
        <v>44.7493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4328</v>
      </c>
      <c r="N592" s="106" t="n">
        <f aca="false">AVERAGE(N317,N321,N341,N345,N349)</f>
        <v>33.25722</v>
      </c>
      <c r="O592" s="106" t="n">
        <f aca="false">AVERAGE(O317,O321,O341,O345,O349)</f>
        <v>44.03252</v>
      </c>
      <c r="P592" s="106" t="n">
        <f aca="false">AVERAGE(P317,P321,P341,P345,P349)</f>
        <v>43.5729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648</v>
      </c>
      <c r="N593" s="108" t="n">
        <f aca="false">AVERAGE(N318,N322,N342,N346,N350)</f>
        <v>30.9493</v>
      </c>
      <c r="O593" s="108" t="n">
        <f aca="false">AVERAGE(O318,O322,O342,O346,O350)</f>
        <v>43.25266</v>
      </c>
      <c r="P593" s="108" t="n">
        <f aca="false">AVERAGE(P318,P322,P342,P346,P350)</f>
        <v>42.8326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0.1032</v>
      </c>
      <c r="N594" s="105" t="n">
        <f aca="false">AVERAGE(N315,N319,N323,N339,N343,N347,N351,N355,N359)</f>
        <v>38.6550555555556</v>
      </c>
      <c r="O594" s="105" t="n">
        <f aca="false">AVERAGE(O315,O319,O323,O339,O343,O347,O351,O355,O359)</f>
        <v>46.7076777777778</v>
      </c>
      <c r="P594" s="105" t="n">
        <f aca="false">AVERAGE(P315,P319,P323,P339,P343,P347,P351,P355,P359)</f>
        <v>46.2016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4.432</v>
      </c>
      <c r="N595" s="106" t="n">
        <f aca="false">AVERAGE(N316,N320,N324,N340,N344,N348,N352,N356,N360)</f>
        <v>35.8189555555556</v>
      </c>
      <c r="O595" s="106" t="n">
        <f aca="false">AVERAGE(O316,O320,O324,O340,O344,O348,O352,O356,O360)</f>
        <v>45.2649888888889</v>
      </c>
      <c r="P595" s="106" t="n">
        <f aca="false">AVERAGE(P316,P320,P324,P340,P344,P348,P352,P356,P360)</f>
        <v>44.8125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8008</v>
      </c>
      <c r="N596" s="106" t="n">
        <f aca="false">AVERAGE(N317,N321,N325,N341,N345,N349,N353,N357,N361)</f>
        <v>33.2864555555556</v>
      </c>
      <c r="O596" s="106" t="n">
        <f aca="false">AVERAGE(O317,O321,O325,O341,O345,O349,O353,O357,O361)</f>
        <v>43.9547111111111</v>
      </c>
      <c r="P596" s="106" t="n">
        <f aca="false">AVERAGE(P317,P321,P325,P341,P345,P349,P353,P357,P361)</f>
        <v>43.554711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492</v>
      </c>
      <c r="N597" s="108" t="n">
        <f aca="false">AVERAGE(N318,N322,N326,N342,N346,N350,N354,N358,N362)</f>
        <v>30.9719</v>
      </c>
      <c r="O597" s="108" t="n">
        <f aca="false">AVERAGE(O318,O322,O326,O342,O346,O350,O354,O358,O362)</f>
        <v>43.1635111111111</v>
      </c>
      <c r="P597" s="108" t="n">
        <f aca="false">AVERAGE(P318,P322,P326,P342,P346,P350,P354,P358,P362)</f>
        <v>42.7517444444445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1.4928</v>
      </c>
      <c r="N598" s="105" t="n">
        <f aca="false">AVERAGE(N367,N371)</f>
        <v>41.2021</v>
      </c>
      <c r="O598" s="105" t="n">
        <f aca="false">AVERAGE(O367,O371)</f>
        <v>46.55775</v>
      </c>
      <c r="P598" s="105" t="n">
        <f aca="false">AVERAGE(P367,P371)</f>
        <v>45.9246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7728</v>
      </c>
      <c r="N599" s="106" t="n">
        <f aca="false">AVERAGE(N368,N372)</f>
        <v>38.28295</v>
      </c>
      <c r="O599" s="106" t="n">
        <f aca="false">AVERAGE(O368,O372)</f>
        <v>44.8742</v>
      </c>
      <c r="P599" s="106" t="n">
        <f aca="false">AVERAGE(P368,P372)</f>
        <v>44.0232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9712</v>
      </c>
      <c r="N600" s="106" t="n">
        <f aca="false">AVERAGE(N369,N373)</f>
        <v>35.5288</v>
      </c>
      <c r="O600" s="106" t="n">
        <f aca="false">AVERAGE(O369,O373)</f>
        <v>43.25475</v>
      </c>
      <c r="P600" s="106" t="n">
        <f aca="false">AVERAGE(P369,P373)</f>
        <v>42.2004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4632</v>
      </c>
      <c r="N601" s="108" t="n">
        <f aca="false">AVERAGE(N370,N374)</f>
        <v>33.089</v>
      </c>
      <c r="O601" s="108" t="n">
        <f aca="false">AVERAGE(O370,O374)</f>
        <v>42.2646</v>
      </c>
      <c r="P601" s="108" t="n">
        <f aca="false">AVERAGE(P370,P374)</f>
        <v>40.9213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7.344</v>
      </c>
      <c r="N602" s="105" t="n">
        <f aca="false">AVERAGE(N367,N371,N375)</f>
        <v>41.1100333333333</v>
      </c>
      <c r="O602" s="105" t="n">
        <f aca="false">AVERAGE(O367,O371,O375)</f>
        <v>46.54</v>
      </c>
      <c r="P602" s="105" t="n">
        <f aca="false">AVERAGE(P367,P371,P375)</f>
        <v>45.8862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9.2368</v>
      </c>
      <c r="N603" s="106" t="n">
        <f aca="false">AVERAGE(N368,N372,N376)</f>
        <v>38.2176</v>
      </c>
      <c r="O603" s="106" t="n">
        <f aca="false">AVERAGE(O368,O372,O376)</f>
        <v>44.8621333333333</v>
      </c>
      <c r="P603" s="106" t="n">
        <f aca="false">AVERAGE(P368,P372,P376)</f>
        <v>43.9997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4392</v>
      </c>
      <c r="N604" s="106" t="n">
        <f aca="false">AVERAGE(N369,N373,N377)</f>
        <v>35.4853333333333</v>
      </c>
      <c r="O604" s="106" t="n">
        <f aca="false">AVERAGE(O369,O373,O377)</f>
        <v>43.2514333333333</v>
      </c>
      <c r="P604" s="106" t="n">
        <f aca="false">AVERAGE(P369,P373,P377)</f>
        <v>42.1917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46</v>
      </c>
      <c r="N605" s="108" t="n">
        <f aca="false">AVERAGE(N370,N374,N378)</f>
        <v>33.0544</v>
      </c>
      <c r="O605" s="108" t="n">
        <f aca="false">AVERAGE(O370,O374,O378)</f>
        <v>42.2526333333333</v>
      </c>
      <c r="P605" s="108" t="n">
        <f aca="false">AVERAGE(P370,P374,P378)</f>
        <v>40.9070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8.5616</v>
      </c>
      <c r="N606" s="105" t="n">
        <f aca="false">AVERAGE(N391,N395,N399)</f>
        <v>40.8542333333333</v>
      </c>
      <c r="O606" s="105" t="n">
        <f aca="false">AVERAGE(O391,O395,O399)</f>
        <v>47.1313</v>
      </c>
      <c r="P606" s="105" t="n">
        <f aca="false">AVERAGE(P391,P395,P399)</f>
        <v>46.6969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9536</v>
      </c>
      <c r="N607" s="106" t="n">
        <f aca="false">AVERAGE(N392,N396,N400)</f>
        <v>38.0315</v>
      </c>
      <c r="O607" s="106" t="n">
        <f aca="false">AVERAGE(O392,O396,O400)</f>
        <v>45.436</v>
      </c>
      <c r="P607" s="106" t="n">
        <f aca="false">AVERAGE(P392,P396,P400)</f>
        <v>44.7386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744</v>
      </c>
      <c r="N608" s="106" t="n">
        <f aca="false">AVERAGE(N393,N397,N401)</f>
        <v>35.3344</v>
      </c>
      <c r="O608" s="106" t="n">
        <f aca="false">AVERAGE(O393,O397,O401)</f>
        <v>43.6795333333333</v>
      </c>
      <c r="P608" s="106" t="n">
        <f aca="false">AVERAGE(P393,P397,P401)</f>
        <v>42.7718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2096</v>
      </c>
      <c r="N609" s="108" t="n">
        <f aca="false">AVERAGE(N394,N398,N402)</f>
        <v>32.9158666666667</v>
      </c>
      <c r="O609" s="108" t="n">
        <f aca="false">AVERAGE(O394,O398,O402)</f>
        <v>42.5308</v>
      </c>
      <c r="P609" s="108" t="n">
        <f aca="false">AVERAGE(P394,P398,P402)</f>
        <v>41.3757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9.2672</v>
      </c>
      <c r="N610" s="105" t="n">
        <f aca="false">AVERAGE(N391,N395,N399,N403,N407,N411)</f>
        <v>40.86095</v>
      </c>
      <c r="O610" s="105" t="n">
        <f aca="false">AVERAGE(O391,O395,O399,O403,O407,O411)</f>
        <v>47.09465</v>
      </c>
      <c r="P610" s="105" t="n">
        <f aca="false">AVERAGE(P391,P395,P399,P403,P407,P411)</f>
        <v>46.7676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2.3704</v>
      </c>
      <c r="N611" s="106" t="n">
        <f aca="false">AVERAGE(N392,N396,N400,N404,N408,N412)</f>
        <v>38.0346666666667</v>
      </c>
      <c r="O611" s="106" t="n">
        <f aca="false">AVERAGE(O392,O396,O400,O404,O408,O412)</f>
        <v>45.41835</v>
      </c>
      <c r="P611" s="106" t="n">
        <f aca="false">AVERAGE(P392,P396,P400,P404,P408,P412)</f>
        <v>44.7875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9672</v>
      </c>
      <c r="N612" s="106" t="n">
        <f aca="false">AVERAGE(N393,N397,N401,N405,N409,N413)</f>
        <v>35.3375666666667</v>
      </c>
      <c r="O612" s="106" t="n">
        <f aca="false">AVERAGE(O393,O397,O401,O405,O409,O413)</f>
        <v>43.6999333333333</v>
      </c>
      <c r="P612" s="106" t="n">
        <f aca="false">AVERAGE(P393,P397,P401,P405,P409,P413)</f>
        <v>42.8061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3264</v>
      </c>
      <c r="N613" s="108" t="n">
        <f aca="false">AVERAGE(N394,N398,N402,N406,N410,N414)</f>
        <v>32.91315</v>
      </c>
      <c r="O613" s="108" t="n">
        <f aca="false">AVERAGE(O394,O398,O402,O406,O410,O414)</f>
        <v>42.5535833333333</v>
      </c>
      <c r="P613" s="108" t="n">
        <f aca="false">AVERAGE(P394,P398,P402,P406,P410,P414)</f>
        <v>41.3872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8.5616</v>
      </c>
      <c r="N614" s="105" t="n">
        <f aca="false">AVERAGE(N367,N371,N391,N395,N399)</f>
        <v>40.99338</v>
      </c>
      <c r="O614" s="105" t="n">
        <f aca="false">AVERAGE(O367,O371,O391,O395,O399)</f>
        <v>46.90188</v>
      </c>
      <c r="P614" s="105" t="n">
        <f aca="false">AVERAGE(P367,P371,P391,P395,P399)</f>
        <v>46.3880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9536</v>
      </c>
      <c r="N615" s="106" t="n">
        <f aca="false">AVERAGE(N368,N372,N392,N396,N400)</f>
        <v>38.13208</v>
      </c>
      <c r="O615" s="106" t="n">
        <f aca="false">AVERAGE(O368,O372,O392,O396,O400)</f>
        <v>45.21128</v>
      </c>
      <c r="P615" s="106" t="n">
        <f aca="false">AVERAGE(P368,P372,P392,P396,P400)</f>
        <v>44.4524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744</v>
      </c>
      <c r="N616" s="106" t="n">
        <f aca="false">AVERAGE(N369,N373,N393,N397,N401)</f>
        <v>35.41216</v>
      </c>
      <c r="O616" s="106" t="n">
        <f aca="false">AVERAGE(O369,O373,O393,O397,O401)</f>
        <v>43.50962</v>
      </c>
      <c r="P616" s="106" t="n">
        <f aca="false">AVERAGE(P369,P373,P393,P397,P401)</f>
        <v>42.5432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2096</v>
      </c>
      <c r="N617" s="108" t="n">
        <f aca="false">AVERAGE(N370,N374,N394,N398,N402)</f>
        <v>32.98512</v>
      </c>
      <c r="O617" s="108" t="n">
        <f aca="false">AVERAGE(O370,O374,O394,O398,O402)</f>
        <v>42.42432</v>
      </c>
      <c r="P617" s="108" t="n">
        <f aca="false">AVERAGE(P370,P374,P394,P398,P402)</f>
        <v>41.1939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9.2672</v>
      </c>
      <c r="N618" s="105" t="n">
        <f aca="false">AVERAGE(N367,N371,N375,N391,N395,N399,N403,N407,N411)</f>
        <v>40.9439777777778</v>
      </c>
      <c r="O618" s="105" t="n">
        <f aca="false">AVERAGE(O367,O371,O375,O391,O395,O399,O403,O407,O411)</f>
        <v>46.9097666666667</v>
      </c>
      <c r="P618" s="105" t="n">
        <f aca="false">AVERAGE(P367,P371,P375,P391,P395,P399,P403,P407,P411)</f>
        <v>46.473855555555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2.3704</v>
      </c>
      <c r="N619" s="106" t="n">
        <f aca="false">AVERAGE(N368,N372,N376,N392,N396,N400,N404,N408,N412)</f>
        <v>38.0956444444444</v>
      </c>
      <c r="O619" s="106" t="n">
        <f aca="false">AVERAGE(O368,O372,O376,O392,O396,O400,O404,O408,O412)</f>
        <v>45.2329444444444</v>
      </c>
      <c r="P619" s="106" t="n">
        <f aca="false">AVERAGE(P368,P372,P376,P392,P396,P400,P404,P408,P412)</f>
        <v>44.5249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9672</v>
      </c>
      <c r="N620" s="106" t="n">
        <f aca="false">AVERAGE(N369,N373,N377,N393,N397,N401,N405,N409,N413)</f>
        <v>35.3868222222222</v>
      </c>
      <c r="O620" s="106" t="n">
        <f aca="false">AVERAGE(O369,O373,O377,O393,O397,O401,O405,O409,O413)</f>
        <v>43.5504333333333</v>
      </c>
      <c r="P620" s="106" t="n">
        <f aca="false">AVERAGE(P369,P373,P377,P393,P397,P401,P405,P409,P413)</f>
        <v>42.6013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3264</v>
      </c>
      <c r="N621" s="108" t="n">
        <f aca="false">AVERAGE(N370,N374,N378,N394,N398,N402,N406,N410,N414)</f>
        <v>32.9602333333333</v>
      </c>
      <c r="O621" s="108" t="n">
        <f aca="false">AVERAGE(O370,O374,O378,O394,O398,O402,O406,O410,O414)</f>
        <v>42.4532666666667</v>
      </c>
      <c r="P621" s="108" t="n">
        <f aca="false">AVERAGE(P370,P374,P378,P394,P398,P402,P406,P410,P414)</f>
        <v>41.227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Jicheng</cp:lastModifiedBy>
  <dcterms:modified xsi:type="dcterms:W3CDTF">2014-06-30T08:25:21Z</dcterms:modified>
  <cp:revision>0</cp:revision>
  <dc:subject/>
  <dc:title/>
</cp:coreProperties>
</file>