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7" min="3" style="0" width="9.99"/>
    <col collapsed="false" customWidth="true" hidden="false" outlineLevel="0" max="8" min="8" style="0" width="12.11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4731117001965</v>
      </c>
      <c r="J5" s="18" t="n">
        <f aca="false">'experimental data'!Z51</f>
        <v>0.783466288847974</v>
      </c>
      <c r="K5" s="19" t="n">
        <f aca="false">'experimental data'!AA51</f>
        <v>0.8065641162211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5159495373492</v>
      </c>
      <c r="J6" s="25" t="n">
        <f aca="false">'experimental data'!Z103</f>
        <v>0.809742360352323</v>
      </c>
      <c r="K6" s="26" t="n">
        <f aca="false">'experimental data'!AA103</f>
        <v>0.8154933216534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38867660741283</v>
      </c>
      <c r="J7" s="25" t="n">
        <f aca="false">'experimental data'!Z155</f>
        <v>0.859673847424086</v>
      </c>
      <c r="K7" s="26" t="n">
        <f aca="false">'experimental data'!AA155</f>
        <v>0.80355840184580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968785506582</v>
      </c>
      <c r="J8" s="25" t="n">
        <f aca="false">'experimental data'!Z207</f>
        <v>1.07060311892006</v>
      </c>
      <c r="K8" s="26" t="n">
        <f aca="false">'experimental data'!AA207</f>
        <v>0.9316476607003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289260140657</v>
      </c>
      <c r="J9" s="25" t="n">
        <f aca="false">'experimental data'!Z259</f>
        <v>0.92981820787437</v>
      </c>
      <c r="K9" s="26" t="n">
        <f aca="false">'experimental data'!AA259</f>
        <v>0.91395590845238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1895138849514</v>
      </c>
      <c r="J10" s="25" t="n">
        <f aca="false">'experimental data'!Z311</f>
        <v>0.986252055096954</v>
      </c>
      <c r="K10" s="26" t="n">
        <f aca="false">'experimental data'!AA311</f>
        <v>0.8979285538480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59740439055</v>
      </c>
      <c r="J11" s="25" t="n">
        <f aca="false">'experimental data'!Z363</f>
        <v>0.956400260665868</v>
      </c>
      <c r="K11" s="26" t="n">
        <f aca="false">'experimental data'!AA363</f>
        <v>0.93806666979285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3452975597537</v>
      </c>
      <c r="J12" s="32" t="n">
        <f aca="false">'experimental data'!Z415</f>
        <v>1.0815253358734</v>
      </c>
      <c r="K12" s="33" t="n">
        <f aca="false">'experimental data'!AA415</f>
        <v>0.90821227909235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4625275770558</v>
      </c>
      <c r="J13" s="18" t="n">
        <f aca="false">AVERAGE(J5:J7)</f>
        <v>0.817627498874794</v>
      </c>
      <c r="K13" s="19" t="n">
        <f aca="false">AVERAGE(K5:K7)</f>
        <v>0.8085386132401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8105195061999</v>
      </c>
      <c r="J14" s="32" t="n">
        <f aca="false">AVERAGE(J8:J12)</f>
        <v>1.00491979568613</v>
      </c>
      <c r="K14" s="33" t="n">
        <f aca="false">AVERAGE(K8:K12)</f>
        <v>0.91796221437719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2410531053342</v>
      </c>
      <c r="J15" s="44" t="n">
        <f aca="false">AVERAGE(J5:J12)</f>
        <v>0.93468518438188</v>
      </c>
      <c r="K15" s="45" t="n">
        <f aca="false">AVERAGE(K5:K12)</f>
        <v>0.876928363950799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18" colorId="64" zoomScale="100" zoomScaleNormal="100" zoomScalePageLayoutView="100" workbookViewId="0">
      <selection pane="topLeft" activeCell="N131" activeCellId="0" sqref="N131:P154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2128</v>
      </c>
      <c r="N7" s="87" t="n">
        <v>42.2235</v>
      </c>
      <c r="O7" s="87" t="n">
        <v>43.1044</v>
      </c>
      <c r="P7" s="87" t="n">
        <v>43.131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3728</v>
      </c>
      <c r="N8" s="93" t="n">
        <v>39.9105</v>
      </c>
      <c r="O8" s="93" t="n">
        <v>41.8247</v>
      </c>
      <c r="P8" s="93" t="n">
        <v>41.541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872</v>
      </c>
      <c r="N9" s="93" t="n">
        <v>37.3088</v>
      </c>
      <c r="O9" s="93" t="n">
        <v>40.5599</v>
      </c>
      <c r="P9" s="93" t="n">
        <v>40.055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04</v>
      </c>
      <c r="N10" s="93" t="n">
        <v>34.5852</v>
      </c>
      <c r="O10" s="93" t="n">
        <v>39.4755</v>
      </c>
      <c r="P10" s="93" t="n">
        <v>38.818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3888</v>
      </c>
      <c r="N11" s="87" t="n">
        <v>41.9018</v>
      </c>
      <c r="O11" s="87" t="n">
        <v>42.5449</v>
      </c>
      <c r="P11" s="87" t="n">
        <v>42.8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0528</v>
      </c>
      <c r="N12" s="93" t="n">
        <v>39.6656</v>
      </c>
      <c r="O12" s="93" t="n">
        <v>41.2183</v>
      </c>
      <c r="P12" s="93" t="n">
        <v>41.304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264</v>
      </c>
      <c r="N13" s="93" t="n">
        <v>37.1065</v>
      </c>
      <c r="O13" s="93" t="n">
        <v>40.0667</v>
      </c>
      <c r="P13" s="93" t="n">
        <v>39.8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304</v>
      </c>
      <c r="N14" s="102" t="n">
        <v>34.4034</v>
      </c>
      <c r="O14" s="102" t="n">
        <v>39.0122</v>
      </c>
      <c r="P14" s="102" t="n">
        <v>38.618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2192</v>
      </c>
      <c r="N15" s="87" t="n">
        <v>39.569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292</v>
      </c>
      <c r="N16" s="93" t="n">
        <v>36.424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2</v>
      </c>
      <c r="N17" s="93" t="n">
        <v>33.9507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6</v>
      </c>
      <c r="N18" s="93" t="n">
        <v>31.418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0456</v>
      </c>
      <c r="N19" s="87" t="n">
        <v>37.443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72</v>
      </c>
      <c r="N20" s="93" t="n">
        <v>34.399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7624</v>
      </c>
      <c r="N21" s="93" t="n">
        <v>31.902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952</v>
      </c>
      <c r="N22" s="93" t="n">
        <v>29.282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2288</v>
      </c>
      <c r="N23" s="87" t="n">
        <v>36.746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224</v>
      </c>
      <c r="N24" s="93" t="n">
        <v>33.559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696</v>
      </c>
      <c r="N25" s="93" t="n">
        <v>31.012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776</v>
      </c>
      <c r="N26" s="93" t="n">
        <v>28.099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 t="s">
        <v>40</v>
      </c>
      <c r="N27" s="87" t="n">
        <v>42.3174</v>
      </c>
      <c r="O27" s="87" t="n">
        <v>45.355</v>
      </c>
      <c r="P27" s="87" t="n">
        <v>45.078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 t="s">
        <v>40</v>
      </c>
      <c r="N28" s="93" t="n">
        <v>40.1151</v>
      </c>
      <c r="O28" s="93" t="n">
        <v>43.7258</v>
      </c>
      <c r="P28" s="93" t="n">
        <v>43.113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 t="s">
        <v>40</v>
      </c>
      <c r="N29" s="93" t="n">
        <v>37.6065</v>
      </c>
      <c r="O29" s="93" t="n">
        <v>42.0602</v>
      </c>
      <c r="P29" s="93" t="n">
        <v>41.299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 t="s">
        <v>40</v>
      </c>
      <c r="N30" s="102" t="n">
        <v>34.9297</v>
      </c>
      <c r="O30" s="102" t="n">
        <v>40.7224</v>
      </c>
      <c r="P30" s="102" t="n">
        <v>39.84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 t="s">
        <v>40</v>
      </c>
      <c r="N31" s="87" t="n">
        <v>42.9225</v>
      </c>
      <c r="O31" s="87" t="n">
        <v>45.9541</v>
      </c>
      <c r="P31" s="87" t="n">
        <v>45.764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 t="s">
        <v>40</v>
      </c>
      <c r="N32" s="93" t="n">
        <v>40.6351</v>
      </c>
      <c r="O32" s="93" t="n">
        <v>44.2065</v>
      </c>
      <c r="P32" s="93" t="n">
        <v>43.682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 t="s">
        <v>40</v>
      </c>
      <c r="N33" s="93" t="n">
        <v>38.0351</v>
      </c>
      <c r="O33" s="93" t="n">
        <v>42.3578</v>
      </c>
      <c r="P33" s="93" t="n">
        <v>41.646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 t="s">
        <v>40</v>
      </c>
      <c r="N34" s="93" t="n">
        <v>35.2748</v>
      </c>
      <c r="O34" s="102" t="n">
        <v>40.9452</v>
      </c>
      <c r="P34" s="102" t="n">
        <v>40.115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 t="s">
        <v>40</v>
      </c>
      <c r="N35" s="87" t="n">
        <v>43.062</v>
      </c>
      <c r="O35" s="87" t="n">
        <v>45.577</v>
      </c>
      <c r="P35" s="87" t="n">
        <v>45.693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 t="s">
        <v>40</v>
      </c>
      <c r="N36" s="93" t="n">
        <v>40.8987</v>
      </c>
      <c r="O36" s="93" t="n">
        <v>43.9537</v>
      </c>
      <c r="P36" s="93" t="n">
        <v>43.708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 t="s">
        <v>40</v>
      </c>
      <c r="N37" s="93" t="n">
        <v>38.3453</v>
      </c>
      <c r="O37" s="93" t="n">
        <v>42.1242</v>
      </c>
      <c r="P37" s="93" t="n">
        <v>41.633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 t="s">
        <v>40</v>
      </c>
      <c r="N38" s="93" t="n">
        <v>35.5489</v>
      </c>
      <c r="O38" s="102" t="n">
        <v>40.805</v>
      </c>
      <c r="P38" s="102" t="n">
        <v>40.119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 t="s">
        <v>40</v>
      </c>
      <c r="N39" s="87" t="n">
        <v>42.9626</v>
      </c>
      <c r="O39" s="87" t="n">
        <v>45.5882</v>
      </c>
      <c r="P39" s="87" t="n">
        <v>45.666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 t="s">
        <v>40</v>
      </c>
      <c r="N40" s="93" t="n">
        <v>40.7988</v>
      </c>
      <c r="O40" s="93" t="n">
        <v>43.9523</v>
      </c>
      <c r="P40" s="93" t="n">
        <v>43.686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 t="s">
        <v>40</v>
      </c>
      <c r="N41" s="93" t="n">
        <v>38.247</v>
      </c>
      <c r="O41" s="93" t="n">
        <v>42.1341</v>
      </c>
      <c r="P41" s="93" t="n">
        <v>41.616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 t="s">
        <v>40</v>
      </c>
      <c r="N42" s="93" t="n">
        <v>35.46</v>
      </c>
      <c r="O42" s="102" t="n">
        <v>40.8053</v>
      </c>
      <c r="P42" s="102" t="n">
        <v>40.084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 t="s">
        <v>40</v>
      </c>
      <c r="N43" s="87" t="n">
        <v>42.7592</v>
      </c>
      <c r="O43" s="87" t="n">
        <v>45.879</v>
      </c>
      <c r="P43" s="87" t="n">
        <v>45.653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 t="s">
        <v>40</v>
      </c>
      <c r="N44" s="93" t="n">
        <v>40.5086</v>
      </c>
      <c r="O44" s="93" t="n">
        <v>44.1205</v>
      </c>
      <c r="P44" s="93" t="n">
        <v>43.571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 t="s">
        <v>40</v>
      </c>
      <c r="N45" s="93" t="n">
        <v>37.9474</v>
      </c>
      <c r="O45" s="93" t="n">
        <v>42.2901</v>
      </c>
      <c r="P45" s="93" t="n">
        <v>41.542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 t="s">
        <v>40</v>
      </c>
      <c r="N46" s="102" t="n">
        <v>35.184</v>
      </c>
      <c r="O46" s="102" t="n">
        <v>40.9273</v>
      </c>
      <c r="P46" s="102" t="n">
        <v>39.96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 t="s">
        <v>40</v>
      </c>
      <c r="N47" s="87" t="n">
        <v>42.0967</v>
      </c>
      <c r="O47" s="87" t="n">
        <v>45.1431</v>
      </c>
      <c r="P47" s="87" t="n">
        <v>44.901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 t="s">
        <v>40</v>
      </c>
      <c r="N48" s="93" t="n">
        <v>39.9578</v>
      </c>
      <c r="O48" s="93" t="n">
        <v>43.457</v>
      </c>
      <c r="P48" s="93" t="n">
        <v>42.948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 t="s">
        <v>40</v>
      </c>
      <c r="N49" s="93" t="n">
        <v>37.4903</v>
      </c>
      <c r="O49" s="93" t="n">
        <v>41.8524</v>
      </c>
      <c r="P49" s="93" t="n">
        <v>41.128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 t="s">
        <v>40</v>
      </c>
      <c r="N50" s="102" t="n">
        <v>34.8087</v>
      </c>
      <c r="O50" s="102" t="n">
        <v>40.5911</v>
      </c>
      <c r="P50" s="102" t="n">
        <v>39.642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1.4592</v>
      </c>
      <c r="F51" s="106"/>
      <c r="G51" s="106"/>
      <c r="H51" s="106"/>
      <c r="I51" s="87" t="n">
        <v>31217.37</v>
      </c>
      <c r="J51" s="87" t="n">
        <v>62.79</v>
      </c>
      <c r="K51" s="87" t="n">
        <v>416.69</v>
      </c>
      <c r="L51" s="67"/>
      <c r="M51" s="87" t="n">
        <v>1750.9248</v>
      </c>
      <c r="N51" s="106" t="s">
        <v>40</v>
      </c>
      <c r="O51" s="106" t="s">
        <v>40</v>
      </c>
      <c r="P51" s="106" t="s">
        <v>40</v>
      </c>
      <c r="Q51" s="87" t="n">
        <v>30312.23</v>
      </c>
      <c r="R51" s="87" t="n">
        <v>55.65</v>
      </c>
      <c r="S51" s="87" t="n">
        <v>364.74</v>
      </c>
      <c r="U51" s="47"/>
      <c r="V51" s="48"/>
      <c r="W51" s="49"/>
      <c r="X51" s="67"/>
      <c r="Y51" s="20" t="n">
        <f aca="false">GEOMEAN(Q51:Q54)/GEOMEAN(I51:I54)</f>
        <v>0.954731117001965</v>
      </c>
      <c r="Z51" s="20" t="n">
        <f aca="false">GEOMEAN(R51:R54)/GEOMEAN(J51:J54)</f>
        <v>0.783466288847974</v>
      </c>
      <c r="AA51" s="26" t="n">
        <f aca="false">GEOMEAN(S51:S54)/GEOMEAN(K51:K54)</f>
        <v>0.80656411622118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4533.45</v>
      </c>
      <c r="J52" s="93" t="n">
        <v>81.14</v>
      </c>
      <c r="K52" s="93" t="n">
        <v>479.83</v>
      </c>
      <c r="L52" s="67"/>
      <c r="M52" s="93" t="n">
        <v>842.936</v>
      </c>
      <c r="N52" s="106" t="s">
        <v>40</v>
      </c>
      <c r="O52" s="106" t="s">
        <v>40</v>
      </c>
      <c r="P52" s="106" t="s">
        <v>40</v>
      </c>
      <c r="Q52" s="93" t="n">
        <v>23190.04</v>
      </c>
      <c r="R52" s="93" t="n">
        <v>51.11</v>
      </c>
      <c r="S52" s="93" t="n">
        <v>357.5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20748.52</v>
      </c>
      <c r="J53" s="93" t="n">
        <v>57.06</v>
      </c>
      <c r="K53" s="93" t="n">
        <v>457.05</v>
      </c>
      <c r="L53" s="67"/>
      <c r="M53" s="93" t="n">
        <v>459.2448</v>
      </c>
      <c r="N53" s="106" t="s">
        <v>40</v>
      </c>
      <c r="O53" s="106" t="s">
        <v>40</v>
      </c>
      <c r="P53" s="106" t="s">
        <v>40</v>
      </c>
      <c r="Q53" s="93" t="n">
        <v>19852.36</v>
      </c>
      <c r="R53" s="93" t="n">
        <v>56.27</v>
      </c>
      <c r="S53" s="93" t="n">
        <v>357.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8465.52</v>
      </c>
      <c r="J54" s="102" t="n">
        <v>66.28</v>
      </c>
      <c r="K54" s="102" t="n">
        <v>427.29</v>
      </c>
      <c r="L54" s="67"/>
      <c r="M54" s="102" t="n">
        <v>265.2736</v>
      </c>
      <c r="N54" s="108" t="s">
        <v>40</v>
      </c>
      <c r="O54" s="108" t="s">
        <v>40</v>
      </c>
      <c r="P54" s="108" t="s">
        <v>40</v>
      </c>
      <c r="Q54" s="102" t="n">
        <v>17470.14</v>
      </c>
      <c r="R54" s="102" t="n">
        <v>45.36</v>
      </c>
      <c r="S54" s="102" t="n">
        <v>354.8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6784</v>
      </c>
      <c r="N59" s="87" t="n">
        <v>42.6888</v>
      </c>
      <c r="O59" s="87" t="n">
        <v>44.7405</v>
      </c>
      <c r="P59" s="87" t="n">
        <v>44.149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208</v>
      </c>
      <c r="N60" s="93" t="n">
        <v>40.3627</v>
      </c>
      <c r="O60" s="93" t="n">
        <v>43.8132</v>
      </c>
      <c r="P60" s="93" t="n">
        <v>42.6742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8</v>
      </c>
      <c r="N61" s="93" t="n">
        <v>37.9177</v>
      </c>
      <c r="O61" s="93" t="n">
        <v>42.8849</v>
      </c>
      <c r="P61" s="93" t="n">
        <v>41.310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544</v>
      </c>
      <c r="N62" s="93" t="n">
        <v>35.3795</v>
      </c>
      <c r="O62" s="93" t="n">
        <v>42.0081</v>
      </c>
      <c r="P62" s="93" t="n">
        <v>40.034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736</v>
      </c>
      <c r="N63" s="87" t="n">
        <v>42.3287</v>
      </c>
      <c r="O63" s="87" t="n">
        <v>43.9398</v>
      </c>
      <c r="P63" s="87" t="n">
        <v>43.896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6936</v>
      </c>
      <c r="N64" s="93" t="n">
        <v>40.1147</v>
      </c>
      <c r="O64" s="93" t="n">
        <v>42.968</v>
      </c>
      <c r="P64" s="93" t="n">
        <v>42.466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7232</v>
      </c>
      <c r="N65" s="93" t="n">
        <v>37.7364</v>
      </c>
      <c r="O65" s="93" t="n">
        <v>42.1978</v>
      </c>
      <c r="P65" s="93" t="n">
        <v>41.223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8</v>
      </c>
      <c r="N66" s="102" t="n">
        <v>35.2344</v>
      </c>
      <c r="O66" s="102" t="n">
        <v>41.4271</v>
      </c>
      <c r="P66" s="102" t="n">
        <v>39.974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0456</v>
      </c>
      <c r="N67" s="87" t="n">
        <v>39.121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8</v>
      </c>
      <c r="N68" s="93" t="n">
        <v>35.077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48</v>
      </c>
      <c r="N69" s="93" t="n">
        <v>31.991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648</v>
      </c>
      <c r="N70" s="93" t="n">
        <v>29.434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5296</v>
      </c>
      <c r="N71" s="87" t="n">
        <v>36.135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8296</v>
      </c>
      <c r="N72" s="93" t="n">
        <v>32.099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616</v>
      </c>
      <c r="N73" s="93" t="n">
        <v>29.415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4</v>
      </c>
      <c r="N74" s="93" t="n">
        <v>26.832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9352</v>
      </c>
      <c r="N75" s="87" t="n">
        <v>35.295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192</v>
      </c>
      <c r="N76" s="93" t="n">
        <v>31.403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424</v>
      </c>
      <c r="N77" s="93" t="n">
        <v>28.669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312</v>
      </c>
      <c r="N78" s="93" t="n">
        <v>26.131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 t="s">
        <v>40</v>
      </c>
      <c r="N79" s="87" t="n">
        <v>42.7627</v>
      </c>
      <c r="O79" s="87" t="n">
        <v>46.9959</v>
      </c>
      <c r="P79" s="87" t="n">
        <v>45.77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 t="s">
        <v>40</v>
      </c>
      <c r="N80" s="93" t="n">
        <v>40.5207</v>
      </c>
      <c r="O80" s="93" t="n">
        <v>45.8233</v>
      </c>
      <c r="P80" s="93" t="n">
        <v>44.073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 t="s">
        <v>40</v>
      </c>
      <c r="N81" s="93" t="n">
        <v>38.1602</v>
      </c>
      <c r="O81" s="93" t="n">
        <v>44.643</v>
      </c>
      <c r="P81" s="93" t="n">
        <v>42.46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 t="s">
        <v>40</v>
      </c>
      <c r="N82" s="102" t="n">
        <v>35.6832</v>
      </c>
      <c r="O82" s="102" t="n">
        <v>43.6487</v>
      </c>
      <c r="P82" s="102" t="n">
        <v>41.087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 t="s">
        <v>40</v>
      </c>
      <c r="N83" s="87" t="n">
        <v>43.4693</v>
      </c>
      <c r="O83" s="87" t="n">
        <v>47.5932</v>
      </c>
      <c r="P83" s="87" t="n">
        <v>46.599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 t="s">
        <v>40</v>
      </c>
      <c r="N84" s="93" t="n">
        <v>41.0779</v>
      </c>
      <c r="O84" s="93" t="n">
        <v>46.3329</v>
      </c>
      <c r="P84" s="93" t="n">
        <v>44.786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 t="s">
        <v>40</v>
      </c>
      <c r="N85" s="93" t="n">
        <v>38.5832</v>
      </c>
      <c r="O85" s="93" t="n">
        <v>44.9603</v>
      </c>
      <c r="P85" s="93" t="n">
        <v>42.966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 t="s">
        <v>40</v>
      </c>
      <c r="N86" s="93" t="n">
        <v>35.9985</v>
      </c>
      <c r="O86" s="102" t="n">
        <v>43.9091</v>
      </c>
      <c r="P86" s="102" t="n">
        <v>41.473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 t="s">
        <v>40</v>
      </c>
      <c r="N87" s="87" t="n">
        <v>43.6398</v>
      </c>
      <c r="O87" s="87" t="n">
        <v>47.042</v>
      </c>
      <c r="P87" s="87" t="n">
        <v>46.526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 t="s">
        <v>40</v>
      </c>
      <c r="N88" s="93" t="n">
        <v>41.3517</v>
      </c>
      <c r="O88" s="93" t="n">
        <v>45.9976</v>
      </c>
      <c r="P88" s="93" t="n">
        <v>44.809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 t="s">
        <v>40</v>
      </c>
      <c r="N89" s="93" t="n">
        <v>38.849</v>
      </c>
      <c r="O89" s="93" t="n">
        <v>44.7144</v>
      </c>
      <c r="P89" s="93" t="n">
        <v>42.953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 t="s">
        <v>40</v>
      </c>
      <c r="N90" s="93" t="n">
        <v>36.2357</v>
      </c>
      <c r="O90" s="102" t="n">
        <v>43.7613</v>
      </c>
      <c r="P90" s="102" t="n">
        <v>41.466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 t="s">
        <v>40</v>
      </c>
      <c r="N91" s="87" t="n">
        <v>43.4745</v>
      </c>
      <c r="O91" s="87" t="n">
        <v>47.0286</v>
      </c>
      <c r="P91" s="87" t="n">
        <v>46.585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 t="s">
        <v>40</v>
      </c>
      <c r="N92" s="93" t="n">
        <v>41.1912</v>
      </c>
      <c r="O92" s="93" t="n">
        <v>46.0196</v>
      </c>
      <c r="P92" s="93" t="n">
        <v>44.852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 t="s">
        <v>40</v>
      </c>
      <c r="N93" s="93" t="n">
        <v>38.7042</v>
      </c>
      <c r="O93" s="93" t="n">
        <v>44.7587</v>
      </c>
      <c r="P93" s="93" t="n">
        <v>42.975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 t="s">
        <v>40</v>
      </c>
      <c r="N94" s="93" t="n">
        <v>36.0926</v>
      </c>
      <c r="O94" s="102" t="n">
        <v>43.7916</v>
      </c>
      <c r="P94" s="102" t="n">
        <v>41.442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 t="s">
        <v>40</v>
      </c>
      <c r="N95" s="87" t="n">
        <v>43.213</v>
      </c>
      <c r="O95" s="87" t="n">
        <v>47.265</v>
      </c>
      <c r="P95" s="87" t="n">
        <v>46.588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 t="s">
        <v>40</v>
      </c>
      <c r="N96" s="93" t="n">
        <v>40.845</v>
      </c>
      <c r="O96" s="93" t="n">
        <v>46.1268</v>
      </c>
      <c r="P96" s="93" t="n">
        <v>44.765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 t="s">
        <v>40</v>
      </c>
      <c r="N97" s="93" t="n">
        <v>38.366</v>
      </c>
      <c r="O97" s="93" t="n">
        <v>44.9337</v>
      </c>
      <c r="P97" s="93" t="n">
        <v>42.971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 t="s">
        <v>40</v>
      </c>
      <c r="N98" s="102" t="n">
        <v>35.7979</v>
      </c>
      <c r="O98" s="102" t="n">
        <v>43.9199</v>
      </c>
      <c r="P98" s="102" t="n">
        <v>41.413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 t="s">
        <v>40</v>
      </c>
      <c r="N99" s="87" t="n">
        <v>42.4619</v>
      </c>
      <c r="O99" s="87" t="n">
        <v>46.3094</v>
      </c>
      <c r="P99" s="87" t="n">
        <v>45.74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 t="s">
        <v>40</v>
      </c>
      <c r="N100" s="93" t="n">
        <v>40.2684</v>
      </c>
      <c r="O100" s="93" t="n">
        <v>45.2079</v>
      </c>
      <c r="P100" s="93" t="n">
        <v>44.038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 t="s">
        <v>40</v>
      </c>
      <c r="N101" s="93" t="n">
        <v>37.9273</v>
      </c>
      <c r="O101" s="93" t="n">
        <v>44.2309</v>
      </c>
      <c r="P101" s="93" t="n">
        <v>42.476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 t="s">
        <v>40</v>
      </c>
      <c r="N102" s="102" t="n">
        <v>35.4483</v>
      </c>
      <c r="O102" s="102" t="n">
        <v>43.331</v>
      </c>
      <c r="P102" s="102" t="n">
        <v>41.021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9472</v>
      </c>
      <c r="F103" s="106"/>
      <c r="G103" s="106"/>
      <c r="H103" s="106"/>
      <c r="I103" s="87" t="n">
        <v>34507.39</v>
      </c>
      <c r="J103" s="87" t="n">
        <v>63.74</v>
      </c>
      <c r="K103" s="87" t="n">
        <v>406.72</v>
      </c>
      <c r="L103" s="67"/>
      <c r="M103" s="87" t="n">
        <v>1789.9768</v>
      </c>
      <c r="N103" s="106" t="s">
        <v>40</v>
      </c>
      <c r="O103" s="106" t="s">
        <v>40</v>
      </c>
      <c r="P103" s="106" t="s">
        <v>40</v>
      </c>
      <c r="Q103" s="87" t="n">
        <v>33338.52</v>
      </c>
      <c r="R103" s="87" t="n">
        <v>61.07</v>
      </c>
      <c r="S103" s="87" t="n">
        <v>352.86</v>
      </c>
      <c r="U103" s="47"/>
      <c r="V103" s="48"/>
      <c r="W103" s="49"/>
      <c r="X103" s="67"/>
      <c r="Y103" s="20" t="n">
        <f aca="false">GEOMEAN(Q103:Q106)/GEOMEAN(I103:I106)</f>
        <v>0.945159495373492</v>
      </c>
      <c r="Z103" s="20" t="n">
        <f aca="false">GEOMEAN(R103:R106)/GEOMEAN(J103:J106)</f>
        <v>0.809742360352323</v>
      </c>
      <c r="AA103" s="26" t="n">
        <f aca="false">GEOMEAN(S103:S106)/GEOMEAN(K103:K106)</f>
        <v>0.8154933216534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7205.99</v>
      </c>
      <c r="J104" s="93" t="n">
        <v>52.58</v>
      </c>
      <c r="K104" s="93" t="n">
        <v>438.68</v>
      </c>
      <c r="L104" s="67"/>
      <c r="M104" s="93" t="n">
        <v>832.9712</v>
      </c>
      <c r="N104" s="106" t="s">
        <v>40</v>
      </c>
      <c r="O104" s="106" t="s">
        <v>40</v>
      </c>
      <c r="P104" s="106" t="s">
        <v>40</v>
      </c>
      <c r="Q104" s="93" t="n">
        <v>26732.15</v>
      </c>
      <c r="R104" s="93" t="n">
        <v>48.74</v>
      </c>
      <c r="S104" s="93" t="n">
        <v>361.2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4264.99</v>
      </c>
      <c r="J105" s="93" t="n">
        <v>61.08</v>
      </c>
      <c r="K105" s="93" t="n">
        <v>491.23</v>
      </c>
      <c r="L105" s="67"/>
      <c r="M105" s="93" t="n">
        <v>445.74</v>
      </c>
      <c r="N105" s="106" t="s">
        <v>40</v>
      </c>
      <c r="O105" s="106" t="s">
        <v>40</v>
      </c>
      <c r="P105" s="106" t="s">
        <v>40</v>
      </c>
      <c r="Q105" s="93" t="n">
        <v>22368.61</v>
      </c>
      <c r="R105" s="93" t="n">
        <v>50.96</v>
      </c>
      <c r="S105" s="93" t="n">
        <v>373.1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0843.82</v>
      </c>
      <c r="J106" s="102" t="n">
        <v>80.8</v>
      </c>
      <c r="K106" s="102" t="n">
        <v>433.48</v>
      </c>
      <c r="L106" s="67"/>
      <c r="M106" s="102" t="n">
        <v>254.7832</v>
      </c>
      <c r="N106" s="108" t="s">
        <v>40</v>
      </c>
      <c r="O106" s="108" t="s">
        <v>40</v>
      </c>
      <c r="P106" s="108" t="s">
        <v>40</v>
      </c>
      <c r="Q106" s="102" t="n">
        <v>19007.95</v>
      </c>
      <c r="R106" s="102" t="n">
        <v>46.88</v>
      </c>
      <c r="S106" s="102" t="n">
        <v>353.3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2776</v>
      </c>
      <c r="N111" s="87" t="n">
        <v>40.3047</v>
      </c>
      <c r="O111" s="87" t="n">
        <v>42.941</v>
      </c>
      <c r="P111" s="87" t="n">
        <v>43.062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2272</v>
      </c>
      <c r="N112" s="93" t="n">
        <v>37.9619</v>
      </c>
      <c r="O112" s="93" t="n">
        <v>41.2995</v>
      </c>
      <c r="P112" s="93" t="n">
        <v>41.436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148</v>
      </c>
      <c r="N113" s="93" t="n">
        <v>35.53</v>
      </c>
      <c r="O113" s="93" t="n">
        <v>40.0315</v>
      </c>
      <c r="P113" s="93" t="n">
        <v>40.059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568</v>
      </c>
      <c r="N114" s="93" t="n">
        <v>33.1078</v>
      </c>
      <c r="O114" s="93" t="n">
        <v>38.9773</v>
      </c>
      <c r="P114" s="93" t="n">
        <v>38.963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0184</v>
      </c>
      <c r="N115" s="87" t="n">
        <v>39.9015</v>
      </c>
      <c r="O115" s="87" t="n">
        <v>42.8484</v>
      </c>
      <c r="P115" s="87" t="n">
        <v>42.748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1328</v>
      </c>
      <c r="N116" s="93" t="n">
        <v>37.5226</v>
      </c>
      <c r="O116" s="93" t="n">
        <v>41.3687</v>
      </c>
      <c r="P116" s="93" t="n">
        <v>41.092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8432</v>
      </c>
      <c r="N117" s="93" t="n">
        <v>35.0601</v>
      </c>
      <c r="O117" s="93" t="n">
        <v>40.0809</v>
      </c>
      <c r="P117" s="93" t="n">
        <v>39.6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736</v>
      </c>
      <c r="N118" s="102" t="n">
        <v>32.5566</v>
      </c>
      <c r="O118" s="102" t="n">
        <v>39.083</v>
      </c>
      <c r="P118" s="102" t="n">
        <v>38.598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6864</v>
      </c>
      <c r="N119" s="87" t="n">
        <v>38.388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576</v>
      </c>
      <c r="N120" s="93" t="n">
        <v>35.123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608</v>
      </c>
      <c r="N121" s="93" t="n">
        <v>32.456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7968</v>
      </c>
      <c r="N123" s="87" t="n">
        <v>37.273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888</v>
      </c>
      <c r="N124" s="93" t="n">
        <v>34.227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9.1296</v>
      </c>
      <c r="N125" s="93" t="n">
        <v>31.638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808</v>
      </c>
      <c r="N126" s="93" t="n">
        <v>28.41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1.732</v>
      </c>
      <c r="N127" s="87" t="n">
        <v>37.199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8104</v>
      </c>
      <c r="N128" s="93" t="n">
        <v>34.189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816</v>
      </c>
      <c r="N129" s="93" t="n">
        <v>31.687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864</v>
      </c>
      <c r="N130" s="93" t="n">
        <v>28.949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 t="s">
        <v>40</v>
      </c>
      <c r="N131" s="87" t="n">
        <v>39.9184</v>
      </c>
      <c r="O131" s="87" t="n">
        <v>45.2501</v>
      </c>
      <c r="P131" s="87" t="n">
        <v>45.432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 t="s">
        <v>40</v>
      </c>
      <c r="N132" s="93" t="n">
        <v>37.7844</v>
      </c>
      <c r="O132" s="93" t="n">
        <v>43.4596</v>
      </c>
      <c r="P132" s="93" t="n">
        <v>43.620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 t="s">
        <v>40</v>
      </c>
      <c r="N133" s="93" t="n">
        <v>35.4988</v>
      </c>
      <c r="O133" s="93" t="n">
        <v>41.8823</v>
      </c>
      <c r="P133" s="93" t="n">
        <v>41.906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 t="s">
        <v>40</v>
      </c>
      <c r="N134" s="102" t="n">
        <v>33.1249</v>
      </c>
      <c r="O134" s="102" t="n">
        <v>40.546</v>
      </c>
      <c r="P134" s="102" t="n">
        <v>40.54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 t="s">
        <v>40</v>
      </c>
      <c r="N135" s="87" t="n">
        <v>40.4629</v>
      </c>
      <c r="O135" s="87" t="n">
        <v>46.1132</v>
      </c>
      <c r="P135" s="87" t="n">
        <v>46.158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 t="s">
        <v>40</v>
      </c>
      <c r="N136" s="93" t="n">
        <v>38.1898</v>
      </c>
      <c r="O136" s="93" t="n">
        <v>44.2354</v>
      </c>
      <c r="P136" s="93" t="n">
        <v>44.238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 t="s">
        <v>40</v>
      </c>
      <c r="N137" s="93" t="n">
        <v>35.7921</v>
      </c>
      <c r="O137" s="93" t="n">
        <v>42.3889</v>
      </c>
      <c r="P137" s="93" t="n">
        <v>42.269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 t="s">
        <v>40</v>
      </c>
      <c r="N138" s="93" t="n">
        <v>33.3264</v>
      </c>
      <c r="O138" s="102" t="n">
        <v>40.9069</v>
      </c>
      <c r="P138" s="102" t="n">
        <v>40.772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 t="s">
        <v>40</v>
      </c>
      <c r="N139" s="87" t="n">
        <v>40.9409</v>
      </c>
      <c r="O139" s="87" t="n">
        <v>46.0248</v>
      </c>
      <c r="P139" s="87" t="n">
        <v>46.087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 t="s">
        <v>40</v>
      </c>
      <c r="N140" s="93" t="n">
        <v>38.6329</v>
      </c>
      <c r="O140" s="93" t="n">
        <v>44.2554</v>
      </c>
      <c r="P140" s="93" t="n">
        <v>44.230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 t="s">
        <v>40</v>
      </c>
      <c r="N141" s="93" t="n">
        <v>36.1877</v>
      </c>
      <c r="O141" s="93" t="n">
        <v>42.3185</v>
      </c>
      <c r="P141" s="93" t="n">
        <v>42.196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 t="s">
        <v>40</v>
      </c>
      <c r="N142" s="93" t="n">
        <v>33.6708</v>
      </c>
      <c r="O142" s="102" t="n">
        <v>40.8523</v>
      </c>
      <c r="P142" s="102" t="n">
        <v>40.701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 t="s">
        <v>40</v>
      </c>
      <c r="N143" s="87" t="n">
        <v>40.9039</v>
      </c>
      <c r="O143" s="87" t="n">
        <v>45.8697</v>
      </c>
      <c r="P143" s="87" t="n">
        <v>45.940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 t="s">
        <v>40</v>
      </c>
      <c r="N144" s="93" t="n">
        <v>38.5763</v>
      </c>
      <c r="O144" s="93" t="n">
        <v>44.0686</v>
      </c>
      <c r="P144" s="93" t="n">
        <v>44.039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 t="s">
        <v>40</v>
      </c>
      <c r="N145" s="93" t="n">
        <v>36.1302</v>
      </c>
      <c r="O145" s="93" t="n">
        <v>42.1485</v>
      </c>
      <c r="P145" s="93" t="n">
        <v>41.976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 t="s">
        <v>40</v>
      </c>
      <c r="N146" s="93" t="n">
        <v>33.602</v>
      </c>
      <c r="O146" s="102" t="n">
        <v>40.7179</v>
      </c>
      <c r="P146" s="102" t="n">
        <v>40.502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 t="s">
        <v>40</v>
      </c>
      <c r="N147" s="87" t="n">
        <v>40.2973</v>
      </c>
      <c r="O147" s="87" t="n">
        <v>45.8949</v>
      </c>
      <c r="P147" s="87" t="n">
        <v>45.864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 t="s">
        <v>40</v>
      </c>
      <c r="N148" s="93" t="n">
        <v>37.9607</v>
      </c>
      <c r="O148" s="93" t="n">
        <v>44.0561</v>
      </c>
      <c r="P148" s="93" t="n">
        <v>43.855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 t="s">
        <v>40</v>
      </c>
      <c r="N149" s="93" t="n">
        <v>35.5653</v>
      </c>
      <c r="O149" s="93" t="n">
        <v>42.2215</v>
      </c>
      <c r="P149" s="93" t="n">
        <v>41.852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 t="s">
        <v>40</v>
      </c>
      <c r="N150" s="102" t="n">
        <v>33.0803</v>
      </c>
      <c r="O150" s="102" t="n">
        <v>40.784</v>
      </c>
      <c r="P150" s="102" t="n">
        <v>40.392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 t="s">
        <v>40</v>
      </c>
      <c r="N151" s="87" t="n">
        <v>39.9344</v>
      </c>
      <c r="O151" s="87" t="n">
        <v>45.0816</v>
      </c>
      <c r="P151" s="87" t="n">
        <v>45.039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 t="s">
        <v>40</v>
      </c>
      <c r="N152" s="93" t="n">
        <v>37.6156</v>
      </c>
      <c r="O152" s="93" t="n">
        <v>43.375</v>
      </c>
      <c r="P152" s="93" t="n">
        <v>43.109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 t="s">
        <v>40</v>
      </c>
      <c r="N153" s="93" t="n">
        <v>35.1899</v>
      </c>
      <c r="O153" s="93" t="n">
        <v>41.7798</v>
      </c>
      <c r="P153" s="93" t="n">
        <v>41.326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 t="s">
        <v>40</v>
      </c>
      <c r="N154" s="102" t="n">
        <v>32.701</v>
      </c>
      <c r="O154" s="102" t="n">
        <v>40.4902</v>
      </c>
      <c r="P154" s="102" t="n">
        <v>39.99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6.344</v>
      </c>
      <c r="F155" s="106"/>
      <c r="G155" s="106"/>
      <c r="H155" s="106"/>
      <c r="I155" s="87" t="n">
        <v>28562.42</v>
      </c>
      <c r="J155" s="87" t="n">
        <v>55.65</v>
      </c>
      <c r="K155" s="87" t="n">
        <v>411.15</v>
      </c>
      <c r="L155" s="67"/>
      <c r="M155" s="87" t="n">
        <v>2035.472</v>
      </c>
      <c r="N155" s="106" t="s">
        <v>40</v>
      </c>
      <c r="O155" s="106" t="s">
        <v>40</v>
      </c>
      <c r="P155" s="106" t="s">
        <v>40</v>
      </c>
      <c r="Q155" s="87" t="n">
        <v>27730.69</v>
      </c>
      <c r="R155" s="87" t="n">
        <v>50.54</v>
      </c>
      <c r="S155" s="87" t="n">
        <v>360.84</v>
      </c>
      <c r="T155" s="63"/>
      <c r="U155" s="47"/>
      <c r="V155" s="48"/>
      <c r="W155" s="49"/>
      <c r="X155" s="67"/>
      <c r="Y155" s="20" t="n">
        <f aca="false">GEOMEAN(Q155:Q158)/GEOMEAN(I155:I158)</f>
        <v>0.938867660741283</v>
      </c>
      <c r="Z155" s="20" t="n">
        <f aca="false">GEOMEAN(R155:R158)/GEOMEAN(J155:J158)</f>
        <v>0.859673847424086</v>
      </c>
      <c r="AA155" s="26" t="n">
        <f aca="false">GEOMEAN(S155:S158)/GEOMEAN(K155:K158)</f>
        <v>0.80355840184580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23650.55</v>
      </c>
      <c r="J156" s="93" t="n">
        <v>54.47</v>
      </c>
      <c r="K156" s="93" t="n">
        <v>484.37</v>
      </c>
      <c r="L156" s="67"/>
      <c r="M156" s="93" t="n">
        <v>930.2008</v>
      </c>
      <c r="N156" s="106" t="s">
        <v>40</v>
      </c>
      <c r="O156" s="106" t="s">
        <v>40</v>
      </c>
      <c r="P156" s="106" t="s">
        <v>40</v>
      </c>
      <c r="Q156" s="93" t="n">
        <v>21478.89</v>
      </c>
      <c r="R156" s="93" t="n">
        <v>45.11</v>
      </c>
      <c r="S156" s="93" t="n">
        <v>346.9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20192.91</v>
      </c>
      <c r="J157" s="93" t="n">
        <v>47.69</v>
      </c>
      <c r="K157" s="93" t="n">
        <v>465.61</v>
      </c>
      <c r="L157" s="67"/>
      <c r="M157" s="93" t="n">
        <v>481.2464</v>
      </c>
      <c r="N157" s="106" t="s">
        <v>40</v>
      </c>
      <c r="O157" s="106" t="s">
        <v>40</v>
      </c>
      <c r="P157" s="106" t="s">
        <v>40</v>
      </c>
      <c r="Q157" s="93" t="n">
        <v>18710.63</v>
      </c>
      <c r="R157" s="93" t="n">
        <v>49.28</v>
      </c>
      <c r="S157" s="93" t="n">
        <v>361.1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8323.08</v>
      </c>
      <c r="J158" s="102" t="n">
        <v>58.37</v>
      </c>
      <c r="K158" s="102" t="n">
        <v>433.3</v>
      </c>
      <c r="L158" s="67"/>
      <c r="M158" s="102" t="n">
        <v>267.5416</v>
      </c>
      <c r="N158" s="108" t="s">
        <v>40</v>
      </c>
      <c r="O158" s="108" t="s">
        <v>40</v>
      </c>
      <c r="P158" s="108" t="s">
        <v>40</v>
      </c>
      <c r="Q158" s="102" t="n">
        <v>17425.7</v>
      </c>
      <c r="R158" s="102" t="n">
        <v>41.02</v>
      </c>
      <c r="S158" s="102" t="n">
        <v>370.4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9.8728</v>
      </c>
      <c r="N163" s="87" t="n">
        <v>39.7462</v>
      </c>
      <c r="O163" s="87" t="n">
        <v>45.3323</v>
      </c>
      <c r="P163" s="87" t="n">
        <v>46.181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4.068</v>
      </c>
      <c r="N164" s="93" t="n">
        <v>37.4699</v>
      </c>
      <c r="O164" s="93" t="n">
        <v>43.5796</v>
      </c>
      <c r="P164" s="93" t="n">
        <v>44.419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756</v>
      </c>
      <c r="N165" s="93" t="n">
        <v>35.3827</v>
      </c>
      <c r="O165" s="93" t="n">
        <v>41.8014</v>
      </c>
      <c r="P165" s="93" t="n">
        <v>42.62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2592</v>
      </c>
      <c r="N166" s="93" t="n">
        <v>33.2962</v>
      </c>
      <c r="O166" s="93" t="n">
        <v>40.5655</v>
      </c>
      <c r="P166" s="93" t="n">
        <v>41.409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51.3248</v>
      </c>
      <c r="N167" s="87" t="n">
        <v>39.7102</v>
      </c>
      <c r="O167" s="87" t="n">
        <v>45.2912</v>
      </c>
      <c r="P167" s="87" t="n">
        <v>46.146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3.3328</v>
      </c>
      <c r="N168" s="93" t="n">
        <v>37.4302</v>
      </c>
      <c r="O168" s="93" t="n">
        <v>43.5374</v>
      </c>
      <c r="P168" s="93" t="n">
        <v>44.380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8448</v>
      </c>
      <c r="N169" s="93" t="n">
        <v>35.339</v>
      </c>
      <c r="O169" s="93" t="n">
        <v>41.7619</v>
      </c>
      <c r="P169" s="93" t="n">
        <v>42.586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28</v>
      </c>
      <c r="N170" s="102" t="n">
        <v>33.2504</v>
      </c>
      <c r="O170" s="102" t="n">
        <v>40.5223</v>
      </c>
      <c r="P170" s="102" t="n">
        <v>41.371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144</v>
      </c>
      <c r="N171" s="87" t="n">
        <v>43.377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5944</v>
      </c>
      <c r="N172" s="93" t="n">
        <v>39.221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464</v>
      </c>
      <c r="N173" s="93" t="n">
        <v>35.475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96</v>
      </c>
      <c r="N174" s="93" t="n">
        <v>32.143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6752</v>
      </c>
      <c r="N175" s="87" t="n">
        <v>42.377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4448</v>
      </c>
      <c r="N176" s="93" t="n">
        <v>38.347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056</v>
      </c>
      <c r="N177" s="93" t="n">
        <v>34.726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168</v>
      </c>
      <c r="N178" s="93" t="n">
        <v>31.384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4864</v>
      </c>
      <c r="N179" s="87" t="n">
        <v>42.316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396</v>
      </c>
      <c r="N180" s="93" t="n">
        <v>38.32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992</v>
      </c>
      <c r="N181" s="93" t="n">
        <v>34.729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008</v>
      </c>
      <c r="N182" s="93" t="n">
        <v>31.487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 t="s">
        <v>40</v>
      </c>
      <c r="N183" s="87" t="n">
        <v>39.8287</v>
      </c>
      <c r="O183" s="87" t="n">
        <v>46.5213</v>
      </c>
      <c r="P183" s="87" t="n">
        <v>46.473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 t="s">
        <v>40</v>
      </c>
      <c r="N184" s="93" t="n">
        <v>37.5819</v>
      </c>
      <c r="O184" s="93" t="n">
        <v>44.7777</v>
      </c>
      <c r="P184" s="93" t="n">
        <v>45.066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 t="s">
        <v>40</v>
      </c>
      <c r="N185" s="93" t="n">
        <v>35.5017</v>
      </c>
      <c r="O185" s="93" t="n">
        <v>42.76</v>
      </c>
      <c r="P185" s="93" t="n">
        <v>43.399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 t="s">
        <v>40</v>
      </c>
      <c r="N186" s="102" t="n">
        <v>33.4085</v>
      </c>
      <c r="O186" s="102" t="n">
        <v>41.3792</v>
      </c>
      <c r="P186" s="102" t="n">
        <v>42.130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 t="s">
        <v>40</v>
      </c>
      <c r="N187" s="87" t="n">
        <v>40.0125</v>
      </c>
      <c r="O187" s="87" t="n">
        <v>46.3175</v>
      </c>
      <c r="P187" s="87" t="n">
        <v>46.781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 t="s">
        <v>40</v>
      </c>
      <c r="N188" s="93" t="n">
        <v>37.7334</v>
      </c>
      <c r="O188" s="93" t="n">
        <v>44.6696</v>
      </c>
      <c r="P188" s="93" t="n">
        <v>45.226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 t="s">
        <v>40</v>
      </c>
      <c r="N189" s="93" t="n">
        <v>35.5996</v>
      </c>
      <c r="O189" s="93" t="n">
        <v>42.7872</v>
      </c>
      <c r="P189" s="93" t="n">
        <v>43.440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 t="s">
        <v>40</v>
      </c>
      <c r="N190" s="93" t="n">
        <v>33.4715</v>
      </c>
      <c r="O190" s="102" t="n">
        <v>41.4836</v>
      </c>
      <c r="P190" s="102" t="n">
        <v>42.160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 t="s">
        <v>40</v>
      </c>
      <c r="N191" s="87" t="n">
        <v>40.2698</v>
      </c>
      <c r="O191" s="87" t="n">
        <v>46.9617</v>
      </c>
      <c r="P191" s="87" t="n">
        <v>47.795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 t="s">
        <v>40</v>
      </c>
      <c r="N192" s="93" t="n">
        <v>37.865</v>
      </c>
      <c r="O192" s="93" t="n">
        <v>45.0543</v>
      </c>
      <c r="P192" s="93" t="n">
        <v>45.870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 t="s">
        <v>40</v>
      </c>
      <c r="N193" s="93" t="n">
        <v>35.6693</v>
      </c>
      <c r="O193" s="93" t="n">
        <v>43.0384</v>
      </c>
      <c r="P193" s="93" t="n">
        <v>43.815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 t="s">
        <v>40</v>
      </c>
      <c r="N194" s="93" t="n">
        <v>33.509</v>
      </c>
      <c r="O194" s="102" t="n">
        <v>41.6605</v>
      </c>
      <c r="P194" s="102" t="n">
        <v>42.452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 t="s">
        <v>40</v>
      </c>
      <c r="N195" s="87" t="n">
        <v>40.2499</v>
      </c>
      <c r="O195" s="87" t="n">
        <v>46.9597</v>
      </c>
      <c r="P195" s="87" t="n">
        <v>47.785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 t="s">
        <v>40</v>
      </c>
      <c r="N196" s="93" t="n">
        <v>37.8444</v>
      </c>
      <c r="O196" s="93" t="n">
        <v>45.0516</v>
      </c>
      <c r="P196" s="93" t="n">
        <v>45.85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 t="s">
        <v>40</v>
      </c>
      <c r="N197" s="93" t="n">
        <v>35.6628</v>
      </c>
      <c r="O197" s="93" t="n">
        <v>43.0313</v>
      </c>
      <c r="P197" s="93" t="n">
        <v>43.799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 t="s">
        <v>40</v>
      </c>
      <c r="N198" s="93" t="n">
        <v>33.5052</v>
      </c>
      <c r="O198" s="102" t="n">
        <v>41.6509</v>
      </c>
      <c r="P198" s="102" t="n">
        <v>42.431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 t="s">
        <v>40</v>
      </c>
      <c r="N199" s="87" t="n">
        <v>40.0203</v>
      </c>
      <c r="O199" s="87" t="n">
        <v>46.2831</v>
      </c>
      <c r="P199" s="87" t="n">
        <v>47.006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 t="s">
        <v>40</v>
      </c>
      <c r="N200" s="93" t="n">
        <v>37.705</v>
      </c>
      <c r="O200" s="93" t="n">
        <v>44.646</v>
      </c>
      <c r="P200" s="93" t="n">
        <v>45.345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 t="s">
        <v>40</v>
      </c>
      <c r="N201" s="93" t="n">
        <v>35.5816</v>
      </c>
      <c r="O201" s="93" t="n">
        <v>42.7501</v>
      </c>
      <c r="P201" s="93" t="n">
        <v>43.448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 t="s">
        <v>40</v>
      </c>
      <c r="N202" s="102" t="n">
        <v>33.4516</v>
      </c>
      <c r="O202" s="102" t="n">
        <v>41.4687</v>
      </c>
      <c r="P202" s="102" t="n">
        <v>42.180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 t="s">
        <v>40</v>
      </c>
      <c r="N203" s="87" t="n">
        <v>39.821</v>
      </c>
      <c r="O203" s="87" t="n">
        <v>46.335</v>
      </c>
      <c r="P203" s="87" t="n">
        <v>46.624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 t="s">
        <v>40</v>
      </c>
      <c r="N204" s="93" t="n">
        <v>37.5388</v>
      </c>
      <c r="O204" s="93" t="n">
        <v>44.607</v>
      </c>
      <c r="P204" s="93" t="n">
        <v>45.112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 t="s">
        <v>40</v>
      </c>
      <c r="N205" s="93" t="n">
        <v>35.4575</v>
      </c>
      <c r="O205" s="93" t="n">
        <v>42.6806</v>
      </c>
      <c r="P205" s="93" t="n">
        <v>43.254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 t="s">
        <v>40</v>
      </c>
      <c r="N206" s="102" t="n">
        <v>33.3653</v>
      </c>
      <c r="O206" s="102" t="n">
        <v>41.3576</v>
      </c>
      <c r="P206" s="102" t="n">
        <v>42.034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3.3112</v>
      </c>
      <c r="F207" s="106"/>
      <c r="G207" s="106"/>
      <c r="H207" s="106"/>
      <c r="I207" s="87" t="n">
        <v>68230.07</v>
      </c>
      <c r="J207" s="87" t="n">
        <v>116.71</v>
      </c>
      <c r="K207" s="87" t="n">
        <v>874.38</v>
      </c>
      <c r="L207" s="67"/>
      <c r="M207" s="87" t="n">
        <v>5283.2208</v>
      </c>
      <c r="N207" s="106" t="s">
        <v>40</v>
      </c>
      <c r="O207" s="106" t="s">
        <v>40</v>
      </c>
      <c r="P207" s="106" t="s">
        <v>40</v>
      </c>
      <c r="Q207" s="87" t="n">
        <v>68270.03</v>
      </c>
      <c r="R207" s="87" t="n">
        <v>134.76</v>
      </c>
      <c r="S207" s="87" t="n">
        <v>802.48</v>
      </c>
      <c r="U207" s="47"/>
      <c r="V207" s="48"/>
      <c r="W207" s="49"/>
      <c r="X207" s="67"/>
      <c r="Y207" s="20" t="n">
        <f aca="false">GEOMEAN(Q207:Q210)/GEOMEAN(I207:I210)</f>
        <v>0.98968785506582</v>
      </c>
      <c r="Z207" s="20" t="n">
        <f aca="false">GEOMEAN(R207:R210)/GEOMEAN(J207:J210)</f>
        <v>1.07060311892006</v>
      </c>
      <c r="AA207" s="26" t="n">
        <f aca="false">GEOMEAN(S207:S210)/GEOMEAN(K207:K210)</f>
        <v>0.93164766070035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8496.04</v>
      </c>
      <c r="J208" s="93" t="n">
        <v>103.9</v>
      </c>
      <c r="K208" s="93" t="n">
        <v>864.46</v>
      </c>
      <c r="L208" s="67"/>
      <c r="M208" s="93" t="n">
        <v>2153.4248</v>
      </c>
      <c r="N208" s="106" t="s">
        <v>40</v>
      </c>
      <c r="O208" s="106" t="s">
        <v>40</v>
      </c>
      <c r="P208" s="106" t="s">
        <v>40</v>
      </c>
      <c r="Q208" s="93" t="n">
        <v>47266.11</v>
      </c>
      <c r="R208" s="93" t="n">
        <v>122.38</v>
      </c>
      <c r="S208" s="93" t="n">
        <v>802.2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9907.42</v>
      </c>
      <c r="J209" s="93" t="n">
        <v>101.81</v>
      </c>
      <c r="K209" s="93" t="n">
        <v>866.49</v>
      </c>
      <c r="L209" s="67"/>
      <c r="M209" s="93" t="n">
        <v>978.748</v>
      </c>
      <c r="N209" s="106" t="s">
        <v>40</v>
      </c>
      <c r="O209" s="106" t="s">
        <v>40</v>
      </c>
      <c r="P209" s="106" t="s">
        <v>40</v>
      </c>
      <c r="Q209" s="93" t="n">
        <v>38633.79</v>
      </c>
      <c r="R209" s="93" t="n">
        <v>108.62</v>
      </c>
      <c r="S209" s="93" t="n">
        <v>797.5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34285.16</v>
      </c>
      <c r="J210" s="102" t="n">
        <v>121.37</v>
      </c>
      <c r="K210" s="102" t="n">
        <v>899.88</v>
      </c>
      <c r="L210" s="67"/>
      <c r="M210" s="102" t="n">
        <v>471.5984</v>
      </c>
      <c r="N210" s="108" t="s">
        <v>40</v>
      </c>
      <c r="O210" s="108" t="s">
        <v>40</v>
      </c>
      <c r="P210" s="108" t="s">
        <v>40</v>
      </c>
      <c r="Q210" s="102" t="n">
        <v>34840.76</v>
      </c>
      <c r="R210" s="102" t="n">
        <v>109.89</v>
      </c>
      <c r="S210" s="102" t="n">
        <v>864.8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605</v>
      </c>
      <c r="N215" s="87" t="n">
        <v>41.8351</v>
      </c>
      <c r="O215" s="87" t="n">
        <v>48.1873</v>
      </c>
      <c r="P215" s="87" t="n">
        <v>47.513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225</v>
      </c>
      <c r="N216" s="93" t="n">
        <v>40.8341</v>
      </c>
      <c r="O216" s="93" t="n">
        <v>47.0934</v>
      </c>
      <c r="P216" s="93" t="n">
        <v>46.59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762</v>
      </c>
      <c r="N217" s="93" t="n">
        <v>39.4176</v>
      </c>
      <c r="O217" s="93" t="n">
        <v>45.9052</v>
      </c>
      <c r="P217" s="93" t="n">
        <v>45.538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47</v>
      </c>
      <c r="N218" s="93" t="n">
        <v>37.6402</v>
      </c>
      <c r="O218" s="93" t="n">
        <v>44.8453</v>
      </c>
      <c r="P218" s="93" t="n">
        <v>44.504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913</v>
      </c>
      <c r="N219" s="87" t="n">
        <v>41.6864</v>
      </c>
      <c r="O219" s="87" t="n">
        <v>47.2566</v>
      </c>
      <c r="P219" s="87" t="n">
        <v>46.673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617</v>
      </c>
      <c r="N220" s="93" t="n">
        <v>40.7488</v>
      </c>
      <c r="O220" s="93" t="n">
        <v>46.3225</v>
      </c>
      <c r="P220" s="93" t="n">
        <v>45.539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06</v>
      </c>
      <c r="N221" s="93" t="n">
        <v>39.3951</v>
      </c>
      <c r="O221" s="93" t="n">
        <v>45.3887</v>
      </c>
      <c r="P221" s="93" t="n">
        <v>44.5992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58</v>
      </c>
      <c r="N222" s="102" t="n">
        <v>37.6715</v>
      </c>
      <c r="O222" s="102" t="n">
        <v>44.4296</v>
      </c>
      <c r="P222" s="102" t="n">
        <v>43.474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526</v>
      </c>
      <c r="N223" s="87" t="n">
        <v>46.033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01</v>
      </c>
      <c r="N224" s="93" t="n">
        <v>42.612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37</v>
      </c>
      <c r="N225" s="93" t="n">
        <v>39.8724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5</v>
      </c>
      <c r="N226" s="93" t="n">
        <v>36.668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732</v>
      </c>
      <c r="N227" s="87" t="n">
        <v>44.600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691</v>
      </c>
      <c r="N228" s="93" t="n">
        <v>41.292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55</v>
      </c>
      <c r="N229" s="93" t="n">
        <v>38.235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68</v>
      </c>
      <c r="N230" s="93" t="n">
        <v>34.964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184</v>
      </c>
      <c r="N231" s="87" t="n">
        <v>44.365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9.028</v>
      </c>
      <c r="N232" s="93" t="n">
        <v>41.37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99</v>
      </c>
      <c r="N233" s="93" t="n">
        <v>38.564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34</v>
      </c>
      <c r="N234" s="93" t="n">
        <v>35.652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 t="s">
        <v>40</v>
      </c>
      <c r="N235" s="87" t="n">
        <v>42.8786</v>
      </c>
      <c r="O235" s="87" t="n">
        <v>48.1888</v>
      </c>
      <c r="P235" s="87" t="n">
        <v>47.289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 t="s">
        <v>40</v>
      </c>
      <c r="N236" s="93" t="n">
        <v>41.7148</v>
      </c>
      <c r="O236" s="93" t="n">
        <v>47.0396</v>
      </c>
      <c r="P236" s="93" t="n">
        <v>46.594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 t="s">
        <v>40</v>
      </c>
      <c r="N237" s="93" t="n">
        <v>40.1297</v>
      </c>
      <c r="O237" s="93" t="n">
        <v>45.8162</v>
      </c>
      <c r="P237" s="93" t="n">
        <v>45.563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 t="s">
        <v>40</v>
      </c>
      <c r="N238" s="102" t="n">
        <v>38.2076</v>
      </c>
      <c r="O238" s="102" t="n">
        <v>44.8625</v>
      </c>
      <c r="P238" s="102" t="n">
        <v>44.473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 t="s">
        <v>40</v>
      </c>
      <c r="N239" s="87" t="n">
        <v>43.6082</v>
      </c>
      <c r="O239" s="87" t="n">
        <v>49.0754</v>
      </c>
      <c r="P239" s="87" t="n">
        <v>48.474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 t="s">
        <v>40</v>
      </c>
      <c r="N240" s="93" t="n">
        <v>42.2942</v>
      </c>
      <c r="O240" s="93" t="n">
        <v>47.8633</v>
      </c>
      <c r="P240" s="93" t="n">
        <v>47.532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 t="s">
        <v>40</v>
      </c>
      <c r="N241" s="93" t="n">
        <v>40.5905</v>
      </c>
      <c r="O241" s="93" t="n">
        <v>46.4865</v>
      </c>
      <c r="P241" s="93" t="n">
        <v>46.258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 t="s">
        <v>40</v>
      </c>
      <c r="N242" s="93" t="n">
        <v>38.5657</v>
      </c>
      <c r="O242" s="102" t="n">
        <v>45.2857</v>
      </c>
      <c r="P242" s="102" t="n">
        <v>45.008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 t="s">
        <v>40</v>
      </c>
      <c r="N243" s="87" t="n">
        <v>43.1515</v>
      </c>
      <c r="O243" s="87" t="n">
        <v>49.2469</v>
      </c>
      <c r="P243" s="87" t="n">
        <v>48.79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 t="s">
        <v>40</v>
      </c>
      <c r="N244" s="93" t="n">
        <v>41.9924</v>
      </c>
      <c r="O244" s="93" t="n">
        <v>48.2314</v>
      </c>
      <c r="P244" s="93" t="n">
        <v>47.908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 t="s">
        <v>40</v>
      </c>
      <c r="N245" s="93" t="n">
        <v>40.4266</v>
      </c>
      <c r="O245" s="93" t="n">
        <v>46.7493</v>
      </c>
      <c r="P245" s="93" t="n">
        <v>46.60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 t="s">
        <v>40</v>
      </c>
      <c r="N246" s="93" t="n">
        <v>38.5122</v>
      </c>
      <c r="O246" s="102" t="n">
        <v>45.5799</v>
      </c>
      <c r="P246" s="102" t="n">
        <v>45.434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 t="s">
        <v>40</v>
      </c>
      <c r="N247" s="87" t="n">
        <v>43.2677</v>
      </c>
      <c r="O247" s="87" t="n">
        <v>49.1082</v>
      </c>
      <c r="P247" s="87" t="n">
        <v>49.016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 t="s">
        <v>40</v>
      </c>
      <c r="N248" s="93" t="n">
        <v>42.1183</v>
      </c>
      <c r="O248" s="93" t="n">
        <v>48.1434</v>
      </c>
      <c r="P248" s="93" t="n">
        <v>48.108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 t="s">
        <v>40</v>
      </c>
      <c r="N249" s="93" t="n">
        <v>40.5328</v>
      </c>
      <c r="O249" s="93" t="n">
        <v>46.7442</v>
      </c>
      <c r="P249" s="93" t="n">
        <v>46.751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 t="s">
        <v>40</v>
      </c>
      <c r="N250" s="93" t="n">
        <v>38.5908</v>
      </c>
      <c r="O250" s="102" t="n">
        <v>45.6247</v>
      </c>
      <c r="P250" s="102" t="n">
        <v>45.552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 t="s">
        <v>40</v>
      </c>
      <c r="N251" s="87" t="n">
        <v>43.7398</v>
      </c>
      <c r="O251" s="87" t="n">
        <v>48.8319</v>
      </c>
      <c r="P251" s="87" t="n">
        <v>49.211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 t="s">
        <v>40</v>
      </c>
      <c r="N252" s="93" t="n">
        <v>42.4754</v>
      </c>
      <c r="O252" s="93" t="n">
        <v>47.6625</v>
      </c>
      <c r="P252" s="93" t="n">
        <v>48.047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 t="s">
        <v>40</v>
      </c>
      <c r="N253" s="93" t="n">
        <v>40.8113</v>
      </c>
      <c r="O253" s="93" t="n">
        <v>46.3808</v>
      </c>
      <c r="P253" s="93" t="n">
        <v>46.736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 t="s">
        <v>40</v>
      </c>
      <c r="N254" s="102" t="n">
        <v>38.8016</v>
      </c>
      <c r="O254" s="102" t="n">
        <v>45.1707</v>
      </c>
      <c r="P254" s="102" t="n">
        <v>45.426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 t="s">
        <v>40</v>
      </c>
      <c r="N255" s="87" t="n">
        <v>42.9333</v>
      </c>
      <c r="O255" s="87" t="n">
        <v>47.6128</v>
      </c>
      <c r="P255" s="87" t="n">
        <v>48.164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 t="s">
        <v>40</v>
      </c>
      <c r="N256" s="93" t="n">
        <v>41.8212</v>
      </c>
      <c r="O256" s="93" t="n">
        <v>46.6204</v>
      </c>
      <c r="P256" s="93" t="n">
        <v>47.042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 t="s">
        <v>40</v>
      </c>
      <c r="N257" s="93" t="n">
        <v>40.306</v>
      </c>
      <c r="O257" s="93" t="n">
        <v>45.6279</v>
      </c>
      <c r="P257" s="93" t="n">
        <v>46.02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 t="s">
        <v>40</v>
      </c>
      <c r="N258" s="102" t="n">
        <v>38.4445</v>
      </c>
      <c r="O258" s="102" t="n">
        <v>44.6749</v>
      </c>
      <c r="P258" s="102" t="n">
        <v>44.825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5.16</v>
      </c>
      <c r="F259" s="106"/>
      <c r="G259" s="106"/>
      <c r="H259" s="106"/>
      <c r="I259" s="87" t="n">
        <v>31841.06</v>
      </c>
      <c r="J259" s="87" t="n">
        <v>86.34</v>
      </c>
      <c r="K259" s="87" t="n">
        <v>709.63</v>
      </c>
      <c r="L259" s="67"/>
      <c r="M259" s="87" t="n">
        <v>1495.711</v>
      </c>
      <c r="N259" s="106" t="s">
        <v>40</v>
      </c>
      <c r="O259" s="106" t="s">
        <v>40</v>
      </c>
      <c r="P259" s="106" t="s">
        <v>40</v>
      </c>
      <c r="Q259" s="87" t="n">
        <v>32309.93</v>
      </c>
      <c r="R259" s="87" t="n">
        <v>83.38</v>
      </c>
      <c r="S259" s="87" t="n">
        <v>665.26</v>
      </c>
      <c r="U259" s="47"/>
      <c r="V259" s="48"/>
      <c r="W259" s="49"/>
      <c r="X259" s="67"/>
      <c r="Y259" s="20" t="n">
        <f aca="false">GEOMEAN(Q259:Q262)/GEOMEAN(I259:I262)</f>
        <v>0.98289260140657</v>
      </c>
      <c r="Z259" s="20" t="n">
        <f aca="false">GEOMEAN(R259:R262)/GEOMEAN(J259:J262)</f>
        <v>0.92981820787437</v>
      </c>
      <c r="AA259" s="26" t="n">
        <f aca="false">GEOMEAN(S259:S262)/GEOMEAN(K259:K262)</f>
        <v>0.91395590845238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7237.03</v>
      </c>
      <c r="J260" s="93" t="n">
        <v>94.33</v>
      </c>
      <c r="K260" s="93" t="n">
        <v>714.27</v>
      </c>
      <c r="L260" s="67"/>
      <c r="M260" s="93" t="n">
        <v>612.405</v>
      </c>
      <c r="N260" s="106" t="s">
        <v>40</v>
      </c>
      <c r="O260" s="106" t="s">
        <v>40</v>
      </c>
      <c r="P260" s="106" t="s">
        <v>40</v>
      </c>
      <c r="Q260" s="93" t="n">
        <v>25738.08</v>
      </c>
      <c r="R260" s="93" t="n">
        <v>82.91</v>
      </c>
      <c r="S260" s="93" t="n">
        <v>669.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3346.88</v>
      </c>
      <c r="J261" s="93" t="n">
        <v>82.96</v>
      </c>
      <c r="K261" s="93" t="n">
        <v>720.62</v>
      </c>
      <c r="L261" s="67"/>
      <c r="M261" s="93" t="n">
        <v>311.735</v>
      </c>
      <c r="N261" s="106" t="s">
        <v>40</v>
      </c>
      <c r="O261" s="106" t="s">
        <v>40</v>
      </c>
      <c r="P261" s="106" t="s">
        <v>40</v>
      </c>
      <c r="Q261" s="93" t="n">
        <v>22969.35</v>
      </c>
      <c r="R261" s="93" t="n">
        <v>81.48</v>
      </c>
      <c r="S261" s="93" t="n">
        <v>635.4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21541.54</v>
      </c>
      <c r="J262" s="102" t="n">
        <v>84.63</v>
      </c>
      <c r="K262" s="102" t="n">
        <v>734.1</v>
      </c>
      <c r="L262" s="67"/>
      <c r="M262" s="102" t="n">
        <v>173.328</v>
      </c>
      <c r="N262" s="108" t="s">
        <v>40</v>
      </c>
      <c r="O262" s="108" t="s">
        <v>40</v>
      </c>
      <c r="P262" s="108" t="s">
        <v>40</v>
      </c>
      <c r="Q262" s="102" t="n">
        <v>21311.61</v>
      </c>
      <c r="R262" s="102" t="n">
        <v>75.88</v>
      </c>
      <c r="S262" s="102" t="n">
        <v>661.0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2.1632</v>
      </c>
      <c r="N267" s="87" t="n">
        <v>38.9832</v>
      </c>
      <c r="O267" s="87" t="n">
        <v>46.6009</v>
      </c>
      <c r="P267" s="87" t="n">
        <v>44.730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8832</v>
      </c>
      <c r="N268" s="93" t="n">
        <v>37.1349</v>
      </c>
      <c r="O268" s="93" t="n">
        <v>45.1636</v>
      </c>
      <c r="P268" s="93" t="n">
        <v>43.109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5648</v>
      </c>
      <c r="N269" s="93" t="n">
        <v>35.2396</v>
      </c>
      <c r="O269" s="93" t="n">
        <v>43.6736</v>
      </c>
      <c r="P269" s="93" t="n">
        <v>41.816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056</v>
      </c>
      <c r="N270" s="93" t="n">
        <v>33.2612</v>
      </c>
      <c r="O270" s="93" t="n">
        <v>42.4914</v>
      </c>
      <c r="P270" s="93" t="n">
        <v>40.879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2.5264</v>
      </c>
      <c r="N271" s="87" t="n">
        <v>38.9175</v>
      </c>
      <c r="O271" s="87" t="n">
        <v>46.4246</v>
      </c>
      <c r="P271" s="87" t="n">
        <v>46.127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1024</v>
      </c>
      <c r="N272" s="93" t="n">
        <v>36.9487</v>
      </c>
      <c r="O272" s="93" t="n">
        <v>44.9957</v>
      </c>
      <c r="P272" s="93" t="n">
        <v>44.717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3.9528</v>
      </c>
      <c r="N273" s="93" t="n">
        <v>34.9725</v>
      </c>
      <c r="O273" s="93" t="n">
        <v>43.4841</v>
      </c>
      <c r="P273" s="93" t="n">
        <v>43.127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824</v>
      </c>
      <c r="N274" s="102" t="n">
        <v>32.9494</v>
      </c>
      <c r="O274" s="102" t="n">
        <v>42.314</v>
      </c>
      <c r="P274" s="102" t="n">
        <v>41.926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228</v>
      </c>
      <c r="N275" s="87" t="n">
        <v>43.910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728</v>
      </c>
      <c r="N276" s="93" t="n">
        <v>40.974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96</v>
      </c>
      <c r="N277" s="93" t="n">
        <v>37.575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12</v>
      </c>
      <c r="N278" s="93" t="n">
        <v>35.3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7648</v>
      </c>
      <c r="N279" s="87" t="n">
        <v>42.303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2552</v>
      </c>
      <c r="N280" s="93" t="n">
        <v>39.649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992</v>
      </c>
      <c r="N281" s="93" t="n">
        <v>36.598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256</v>
      </c>
      <c r="N282" s="93" t="n">
        <v>34.498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5.8168</v>
      </c>
      <c r="N283" s="87" t="n">
        <v>41.769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184</v>
      </c>
      <c r="N284" s="93" t="n">
        <v>39.100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704</v>
      </c>
      <c r="N285" s="93" t="n">
        <v>36.25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184</v>
      </c>
      <c r="N286" s="93" t="n">
        <v>34.246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 t="s">
        <v>40</v>
      </c>
      <c r="N287" s="87" t="n">
        <v>40.0013</v>
      </c>
      <c r="O287" s="87" t="n">
        <v>46.596</v>
      </c>
      <c r="P287" s="87" t="n">
        <v>45.994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 t="s">
        <v>40</v>
      </c>
      <c r="N288" s="93" t="n">
        <v>37.9249</v>
      </c>
      <c r="O288" s="93" t="n">
        <v>45.1529</v>
      </c>
      <c r="P288" s="93" t="n">
        <v>44.341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 t="s">
        <v>40</v>
      </c>
      <c r="N289" s="93" t="n">
        <v>35.8827</v>
      </c>
      <c r="O289" s="93" t="n">
        <v>43.6847</v>
      </c>
      <c r="P289" s="93" t="n">
        <v>43.007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 t="s">
        <v>40</v>
      </c>
      <c r="N290" s="102" t="n">
        <v>33.7733</v>
      </c>
      <c r="O290" s="102" t="n">
        <v>42.4839</v>
      </c>
      <c r="P290" s="102" t="n">
        <v>42.029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 t="s">
        <v>40</v>
      </c>
      <c r="N291" s="87" t="n">
        <v>40.7063</v>
      </c>
      <c r="O291" s="87" t="n">
        <v>47.3242</v>
      </c>
      <c r="P291" s="87" t="n">
        <v>46.868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 t="s">
        <v>40</v>
      </c>
      <c r="N292" s="93" t="n">
        <v>38.4175</v>
      </c>
      <c r="O292" s="93" t="n">
        <v>45.6847</v>
      </c>
      <c r="P292" s="93" t="n">
        <v>45.130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 t="s">
        <v>40</v>
      </c>
      <c r="N293" s="93" t="n">
        <v>36.2455</v>
      </c>
      <c r="O293" s="93" t="n">
        <v>44.0112</v>
      </c>
      <c r="P293" s="93" t="n">
        <v>43.548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 t="s">
        <v>40</v>
      </c>
      <c r="N294" s="93" t="n">
        <v>34.0396</v>
      </c>
      <c r="O294" s="102" t="n">
        <v>42.6989</v>
      </c>
      <c r="P294" s="102" t="n">
        <v>42.409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 t="s">
        <v>40</v>
      </c>
      <c r="N295" s="87" t="n">
        <v>40.6141</v>
      </c>
      <c r="O295" s="87" t="n">
        <v>47.5617</v>
      </c>
      <c r="P295" s="87" t="n">
        <v>47.197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 t="s">
        <v>40</v>
      </c>
      <c r="N296" s="93" t="n">
        <v>38.4073</v>
      </c>
      <c r="O296" s="93" t="n">
        <v>46.0121</v>
      </c>
      <c r="P296" s="93" t="n">
        <v>45.582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 t="s">
        <v>40</v>
      </c>
      <c r="N297" s="93" t="n">
        <v>36.2516</v>
      </c>
      <c r="O297" s="93" t="n">
        <v>44.1858</v>
      </c>
      <c r="P297" s="93" t="n">
        <v>43.784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 t="s">
        <v>40</v>
      </c>
      <c r="N298" s="93" t="n">
        <v>34.0409</v>
      </c>
      <c r="O298" s="102" t="n">
        <v>42.8721</v>
      </c>
      <c r="P298" s="102" t="n">
        <v>42.539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 t="s">
        <v>40</v>
      </c>
      <c r="N299" s="87" t="n">
        <v>40.5633</v>
      </c>
      <c r="O299" s="87" t="n">
        <v>47.4815</v>
      </c>
      <c r="P299" s="87" t="n">
        <v>47.00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 t="s">
        <v>40</v>
      </c>
      <c r="N300" s="93" t="n">
        <v>38.35</v>
      </c>
      <c r="O300" s="93" t="n">
        <v>45.9175</v>
      </c>
      <c r="P300" s="93" t="n">
        <v>45.380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 t="s">
        <v>40</v>
      </c>
      <c r="N301" s="93" t="n">
        <v>36.1864</v>
      </c>
      <c r="O301" s="93" t="n">
        <v>44.0815</v>
      </c>
      <c r="P301" s="93" t="n">
        <v>43.552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 t="s">
        <v>40</v>
      </c>
      <c r="N302" s="93" t="n">
        <v>33.9637</v>
      </c>
      <c r="O302" s="102" t="n">
        <v>42.7422</v>
      </c>
      <c r="P302" s="102" t="n">
        <v>42.277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 t="s">
        <v>40</v>
      </c>
      <c r="N303" s="87" t="n">
        <v>40.6042</v>
      </c>
      <c r="O303" s="87" t="n">
        <v>47.0424</v>
      </c>
      <c r="P303" s="87" t="n">
        <v>46.812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 t="s">
        <v>40</v>
      </c>
      <c r="N304" s="93" t="n">
        <v>38.268</v>
      </c>
      <c r="O304" s="93" t="n">
        <v>45.5053</v>
      </c>
      <c r="P304" s="93" t="n">
        <v>45.192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 t="s">
        <v>40</v>
      </c>
      <c r="N305" s="93" t="n">
        <v>36.0769</v>
      </c>
      <c r="O305" s="93" t="n">
        <v>43.7591</v>
      </c>
      <c r="P305" s="93" t="n">
        <v>43.396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 t="s">
        <v>40</v>
      </c>
      <c r="N306" s="102" t="n">
        <v>33.8633</v>
      </c>
      <c r="O306" s="102" t="n">
        <v>42.4674</v>
      </c>
      <c r="P306" s="102" t="n">
        <v>42.055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 t="s">
        <v>40</v>
      </c>
      <c r="N307" s="87" t="n">
        <v>39.906</v>
      </c>
      <c r="O307" s="87" t="n">
        <v>46.2148</v>
      </c>
      <c r="P307" s="87" t="n">
        <v>46.392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 t="s">
        <v>40</v>
      </c>
      <c r="N308" s="93" t="n">
        <v>37.7439</v>
      </c>
      <c r="O308" s="93" t="n">
        <v>44.8866</v>
      </c>
      <c r="P308" s="93" t="n">
        <v>44.881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 t="s">
        <v>40</v>
      </c>
      <c r="N309" s="93" t="n">
        <v>35.6606</v>
      </c>
      <c r="O309" s="93" t="n">
        <v>43.3413</v>
      </c>
      <c r="P309" s="93" t="n">
        <v>43.213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 t="s">
        <v>40</v>
      </c>
      <c r="N310" s="102" t="n">
        <v>33.5482</v>
      </c>
      <c r="O310" s="102" t="n">
        <v>42.1432</v>
      </c>
      <c r="P310" s="102" t="n">
        <v>41.931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6.2376</v>
      </c>
      <c r="F311" s="106"/>
      <c r="G311" s="106"/>
      <c r="H311" s="106"/>
      <c r="I311" s="87" t="n">
        <v>47825.73</v>
      </c>
      <c r="J311" s="87" t="n">
        <v>108.45</v>
      </c>
      <c r="K311" s="87" t="n">
        <v>891.89</v>
      </c>
      <c r="L311" s="67"/>
      <c r="M311" s="87" t="n">
        <v>4218.3904</v>
      </c>
      <c r="N311" s="106" t="s">
        <v>40</v>
      </c>
      <c r="O311" s="106" t="s">
        <v>40</v>
      </c>
      <c r="P311" s="106" t="s">
        <v>40</v>
      </c>
      <c r="Q311" s="87" t="n">
        <v>46326.47</v>
      </c>
      <c r="R311" s="87" t="n">
        <v>101.38</v>
      </c>
      <c r="S311" s="87" t="n">
        <v>837.9</v>
      </c>
      <c r="U311" s="47"/>
      <c r="V311" s="48"/>
      <c r="W311" s="49"/>
      <c r="X311" s="67"/>
      <c r="Y311" s="20" t="n">
        <f aca="false">GEOMEAN(Q311:Q314)/GEOMEAN(I311:I314)</f>
        <v>0.971895138849514</v>
      </c>
      <c r="Z311" s="20" t="n">
        <f aca="false">GEOMEAN(R311:R314)/GEOMEAN(J311:J314)</f>
        <v>0.986252055096954</v>
      </c>
      <c r="AA311" s="26" t="n">
        <f aca="false">GEOMEAN(S311:S314)/GEOMEAN(K311:K314)</f>
        <v>0.89792855384801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6531.16</v>
      </c>
      <c r="J312" s="93" t="n">
        <v>101.56</v>
      </c>
      <c r="K312" s="93" t="n">
        <v>904.11</v>
      </c>
      <c r="L312" s="67"/>
      <c r="M312" s="93" t="n">
        <v>1452.0152</v>
      </c>
      <c r="N312" s="106" t="s">
        <v>40</v>
      </c>
      <c r="O312" s="106" t="s">
        <v>40</v>
      </c>
      <c r="P312" s="106" t="s">
        <v>40</v>
      </c>
      <c r="Q312" s="93" t="n">
        <v>35263.85</v>
      </c>
      <c r="R312" s="93" t="n">
        <v>107.17</v>
      </c>
      <c r="S312" s="93" t="n">
        <v>797.1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32632.06</v>
      </c>
      <c r="J313" s="93" t="n">
        <v>116.09</v>
      </c>
      <c r="K313" s="93" t="n">
        <v>957.51</v>
      </c>
      <c r="L313" s="67"/>
      <c r="M313" s="93" t="n">
        <v>656.6472</v>
      </c>
      <c r="N313" s="106" t="s">
        <v>40</v>
      </c>
      <c r="O313" s="106" t="s">
        <v>40</v>
      </c>
      <c r="P313" s="106" t="s">
        <v>40</v>
      </c>
      <c r="Q313" s="93" t="n">
        <v>32504.21</v>
      </c>
      <c r="R313" s="93" t="n">
        <v>104.55</v>
      </c>
      <c r="S313" s="93" t="n">
        <v>817.7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9541.94</v>
      </c>
      <c r="J314" s="102" t="n">
        <v>97.54</v>
      </c>
      <c r="K314" s="102" t="n">
        <v>888.19</v>
      </c>
      <c r="L314" s="67"/>
      <c r="M314" s="102" t="n">
        <v>331.6784</v>
      </c>
      <c r="N314" s="108" t="s">
        <v>40</v>
      </c>
      <c r="O314" s="108" t="s">
        <v>40</v>
      </c>
      <c r="P314" s="108" t="s">
        <v>40</v>
      </c>
      <c r="Q314" s="102" t="n">
        <v>28300.08</v>
      </c>
      <c r="R314" s="102" t="n">
        <v>103.88</v>
      </c>
      <c r="S314" s="102" t="n">
        <v>816.2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2.2024</v>
      </c>
      <c r="N319" s="87" t="n">
        <v>37.976</v>
      </c>
      <c r="O319" s="87" t="n">
        <v>46.5745</v>
      </c>
      <c r="P319" s="87" t="n">
        <v>45.977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20.5088</v>
      </c>
      <c r="N320" s="93" t="n">
        <v>35.3497</v>
      </c>
      <c r="O320" s="93" t="n">
        <v>45.1251</v>
      </c>
      <c r="P320" s="93" t="n">
        <v>44.591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6856</v>
      </c>
      <c r="N321" s="93" t="n">
        <v>32.9511</v>
      </c>
      <c r="O321" s="93" t="n">
        <v>43.8525</v>
      </c>
      <c r="P321" s="93" t="n">
        <v>43.413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7824</v>
      </c>
      <c r="N322" s="93" t="n">
        <v>30.7351</v>
      </c>
      <c r="O322" s="93" t="n">
        <v>43.0533</v>
      </c>
      <c r="P322" s="93" t="n">
        <v>42.663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7.1424</v>
      </c>
      <c r="N323" s="87" t="n">
        <v>38.1432</v>
      </c>
      <c r="O323" s="87" t="n">
        <v>46.5168</v>
      </c>
      <c r="P323" s="87" t="n">
        <v>45.779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6.2552</v>
      </c>
      <c r="N324" s="93" t="n">
        <v>35.5362</v>
      </c>
      <c r="O324" s="93" t="n">
        <v>45.0494</v>
      </c>
      <c r="P324" s="93" t="n">
        <v>44.429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8376</v>
      </c>
      <c r="N325" s="93" t="n">
        <v>33.1429</v>
      </c>
      <c r="O325" s="93" t="n">
        <v>43.7572</v>
      </c>
      <c r="P325" s="93" t="n">
        <v>43.2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8488</v>
      </c>
      <c r="N326" s="102" t="n">
        <v>30.9108</v>
      </c>
      <c r="O326" s="102" t="n">
        <v>42.959</v>
      </c>
      <c r="P326" s="102" t="n">
        <v>42.510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2848</v>
      </c>
      <c r="N327" s="87" t="n">
        <v>47.49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6712</v>
      </c>
      <c r="N328" s="93" t="n">
        <v>42.882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16</v>
      </c>
      <c r="N329" s="93" t="n">
        <v>39.197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272</v>
      </c>
      <c r="N330" s="93" t="n">
        <v>35.334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3464</v>
      </c>
      <c r="N331" s="87" t="n">
        <v>46.13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6.8728</v>
      </c>
      <c r="N332" s="93" t="n">
        <v>41.872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68</v>
      </c>
      <c r="N333" s="93" t="n">
        <v>38.370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792</v>
      </c>
      <c r="N334" s="93" t="n">
        <v>34.704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0424</v>
      </c>
      <c r="N335" s="87" t="n">
        <v>46.325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856</v>
      </c>
      <c r="N336" s="93" t="n">
        <v>41.976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704</v>
      </c>
      <c r="N337" s="93" t="n">
        <v>38.480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2064</v>
      </c>
      <c r="N338" s="93" t="n">
        <v>34.932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 t="s">
        <v>40</v>
      </c>
      <c r="N339" s="87" t="n">
        <v>38.5109</v>
      </c>
      <c r="O339" s="87" t="n">
        <v>46.5613</v>
      </c>
      <c r="P339" s="87" t="n">
        <v>45.682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 t="s">
        <v>40</v>
      </c>
      <c r="N340" s="93" t="n">
        <v>35.7018</v>
      </c>
      <c r="O340" s="93" t="n">
        <v>45.2453</v>
      </c>
      <c r="P340" s="93" t="n">
        <v>44.506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 t="s">
        <v>40</v>
      </c>
      <c r="N341" s="93" t="n">
        <v>33.1754</v>
      </c>
      <c r="O341" s="93" t="n">
        <v>43.9825</v>
      </c>
      <c r="P341" s="93" t="n">
        <v>43.456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 t="s">
        <v>40</v>
      </c>
      <c r="N342" s="102" t="n">
        <v>30.8657</v>
      </c>
      <c r="O342" s="102" t="n">
        <v>43.2696</v>
      </c>
      <c r="P342" s="102" t="n">
        <v>42.775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 t="s">
        <v>40</v>
      </c>
      <c r="N343" s="87" t="n">
        <v>38.9102</v>
      </c>
      <c r="O343" s="87" t="n">
        <v>46.9376</v>
      </c>
      <c r="P343" s="87" t="n">
        <v>46.036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 t="s">
        <v>40</v>
      </c>
      <c r="N344" s="93" t="n">
        <v>35.9724</v>
      </c>
      <c r="O344" s="93" t="n">
        <v>45.5155</v>
      </c>
      <c r="P344" s="93" t="n">
        <v>44.827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 t="s">
        <v>40</v>
      </c>
      <c r="N345" s="93" t="n">
        <v>33.3672</v>
      </c>
      <c r="O345" s="93" t="n">
        <v>44.1899</v>
      </c>
      <c r="P345" s="93" t="n">
        <v>43.703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 t="s">
        <v>40</v>
      </c>
      <c r="N346" s="93" t="n">
        <v>31.002</v>
      </c>
      <c r="O346" s="102" t="n">
        <v>43.4298</v>
      </c>
      <c r="P346" s="102" t="n">
        <v>42.983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 t="s">
        <v>40</v>
      </c>
      <c r="N347" s="87" t="n">
        <v>39.0105</v>
      </c>
      <c r="O347" s="87" t="n">
        <v>47.3971</v>
      </c>
      <c r="P347" s="87" t="n">
        <v>46.808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 t="s">
        <v>40</v>
      </c>
      <c r="N348" s="93" t="n">
        <v>36.0366</v>
      </c>
      <c r="O348" s="93" t="n">
        <v>45.8276</v>
      </c>
      <c r="P348" s="93" t="n">
        <v>45.294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 t="s">
        <v>40</v>
      </c>
      <c r="N349" s="93" t="n">
        <v>33.4228</v>
      </c>
      <c r="O349" s="93" t="n">
        <v>44.3834</v>
      </c>
      <c r="P349" s="93" t="n">
        <v>43.961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 t="s">
        <v>40</v>
      </c>
      <c r="N350" s="93" t="n">
        <v>31.0579</v>
      </c>
      <c r="O350" s="102" t="n">
        <v>43.5392</v>
      </c>
      <c r="P350" s="102" t="n">
        <v>43.156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 t="s">
        <v>40</v>
      </c>
      <c r="N351" s="87" t="n">
        <v>39.0168</v>
      </c>
      <c r="O351" s="87" t="n">
        <v>47.3191</v>
      </c>
      <c r="P351" s="87" t="n">
        <v>46.802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 t="s">
        <v>40</v>
      </c>
      <c r="N352" s="93" t="n">
        <v>36.043</v>
      </c>
      <c r="O352" s="93" t="n">
        <v>45.7436</v>
      </c>
      <c r="P352" s="93" t="n">
        <v>45.265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 t="s">
        <v>40</v>
      </c>
      <c r="N353" s="93" t="n">
        <v>33.4317</v>
      </c>
      <c r="O353" s="93" t="n">
        <v>44.3079</v>
      </c>
      <c r="P353" s="93" t="n">
        <v>43.912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 t="s">
        <v>40</v>
      </c>
      <c r="N354" s="93" t="n">
        <v>31.0646</v>
      </c>
      <c r="O354" s="102" t="n">
        <v>43.4683</v>
      </c>
      <c r="P354" s="102" t="n">
        <v>43.08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 t="s">
        <v>40</v>
      </c>
      <c r="N355" s="87" t="n">
        <v>38.9398</v>
      </c>
      <c r="O355" s="87" t="n">
        <v>46.4029</v>
      </c>
      <c r="P355" s="87" t="n">
        <v>46.533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 t="s">
        <v>40</v>
      </c>
      <c r="N356" s="93" t="n">
        <v>36.0181</v>
      </c>
      <c r="O356" s="93" t="n">
        <v>45.0064</v>
      </c>
      <c r="P356" s="93" t="n">
        <v>45.037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 t="s">
        <v>40</v>
      </c>
      <c r="N357" s="93" t="n">
        <v>33.4253</v>
      </c>
      <c r="O357" s="93" t="n">
        <v>43.759</v>
      </c>
      <c r="P357" s="93" t="n">
        <v>43.546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 t="s">
        <v>40</v>
      </c>
      <c r="N358" s="102" t="n">
        <v>31.0465</v>
      </c>
      <c r="O358" s="102" t="n">
        <v>42.9734</v>
      </c>
      <c r="P358" s="102" t="n">
        <v>42.625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 t="s">
        <v>40</v>
      </c>
      <c r="N359" s="87" t="n">
        <v>38.5794</v>
      </c>
      <c r="O359" s="87" t="n">
        <v>46.0354</v>
      </c>
      <c r="P359" s="87" t="n">
        <v>46.237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 t="s">
        <v>40</v>
      </c>
      <c r="N360" s="93" t="n">
        <v>35.8036</v>
      </c>
      <c r="O360" s="93" t="n">
        <v>44.7193</v>
      </c>
      <c r="P360" s="93" t="n">
        <v>44.820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 t="s">
        <v>40</v>
      </c>
      <c r="N361" s="93" t="n">
        <v>33.2963</v>
      </c>
      <c r="O361" s="93" t="n">
        <v>43.5639</v>
      </c>
      <c r="P361" s="93" t="n">
        <v>43.375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 t="s">
        <v>40</v>
      </c>
      <c r="N362" s="102" t="n">
        <v>30.9712</v>
      </c>
      <c r="O362" s="102" t="n">
        <v>42.8221</v>
      </c>
      <c r="P362" s="102" t="n">
        <v>42.420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0.092</v>
      </c>
      <c r="F363" s="106"/>
      <c r="G363" s="106"/>
      <c r="H363" s="106"/>
      <c r="I363" s="87" t="n">
        <v>55332.5</v>
      </c>
      <c r="J363" s="87" t="n">
        <v>152.66</v>
      </c>
      <c r="K363" s="87" t="n">
        <v>896.07</v>
      </c>
      <c r="L363" s="67"/>
      <c r="M363" s="87" t="n">
        <v>6804.992</v>
      </c>
      <c r="N363" s="106" t="s">
        <v>40</v>
      </c>
      <c r="O363" s="106" t="s">
        <v>40</v>
      </c>
      <c r="P363" s="106" t="s">
        <v>40</v>
      </c>
      <c r="Q363" s="87" t="n">
        <v>56159.89</v>
      </c>
      <c r="R363" s="87" t="n">
        <v>138.31</v>
      </c>
      <c r="S363" s="87" t="n">
        <v>835</v>
      </c>
      <c r="U363" s="47"/>
      <c r="V363" s="48"/>
      <c r="W363" s="49"/>
      <c r="X363" s="67"/>
      <c r="Y363" s="20" t="n">
        <f aca="false">GEOMEAN(Q363:Q366)/GEOMEAN(I363:I366)</f>
        <v>1.00259740439055</v>
      </c>
      <c r="Z363" s="20" t="n">
        <f aca="false">GEOMEAN(R363:R366)/GEOMEAN(J363:J366)</f>
        <v>0.956400260665868</v>
      </c>
      <c r="AA363" s="26" t="n">
        <f aca="false">GEOMEAN(S363:S366)/GEOMEAN(K363:K366)</f>
        <v>0.93806666979285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3084.11</v>
      </c>
      <c r="J364" s="93" t="n">
        <v>110.54</v>
      </c>
      <c r="K364" s="93" t="n">
        <v>868.4</v>
      </c>
      <c r="L364" s="67"/>
      <c r="M364" s="93" t="n">
        <v>2806.7312</v>
      </c>
      <c r="N364" s="106" t="s">
        <v>40</v>
      </c>
      <c r="O364" s="106" t="s">
        <v>40</v>
      </c>
      <c r="P364" s="106" t="s">
        <v>40</v>
      </c>
      <c r="Q364" s="93" t="n">
        <v>44011.83</v>
      </c>
      <c r="R364" s="93" t="n">
        <v>136.62</v>
      </c>
      <c r="S364" s="93" t="n">
        <v>834.6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6765.27</v>
      </c>
      <c r="J365" s="93" t="n">
        <v>125.03</v>
      </c>
      <c r="K365" s="93" t="n">
        <v>864.59</v>
      </c>
      <c r="L365" s="67"/>
      <c r="M365" s="93" t="n">
        <v>1272.7632</v>
      </c>
      <c r="N365" s="106" t="s">
        <v>40</v>
      </c>
      <c r="O365" s="106" t="s">
        <v>40</v>
      </c>
      <c r="P365" s="106" t="s">
        <v>40</v>
      </c>
      <c r="Q365" s="93" t="n">
        <v>36732.93</v>
      </c>
      <c r="R365" s="93" t="n">
        <v>113.86</v>
      </c>
      <c r="S365" s="93" t="n">
        <v>834.3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2580.8</v>
      </c>
      <c r="J366" s="102" t="n">
        <v>121.17</v>
      </c>
      <c r="K366" s="102" t="n">
        <v>940.59</v>
      </c>
      <c r="L366" s="67"/>
      <c r="M366" s="102" t="n">
        <v>595.3208</v>
      </c>
      <c r="N366" s="108" t="s">
        <v>40</v>
      </c>
      <c r="O366" s="108" t="s">
        <v>40</v>
      </c>
      <c r="P366" s="108" t="s">
        <v>40</v>
      </c>
      <c r="Q366" s="102" t="n">
        <v>31779.86</v>
      </c>
      <c r="R366" s="102" t="n">
        <v>99.42</v>
      </c>
      <c r="S366" s="102" t="n">
        <v>842.6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3.3992</v>
      </c>
      <c r="N371" s="87" t="n">
        <v>40.9206</v>
      </c>
      <c r="O371" s="87" t="n">
        <v>46.51</v>
      </c>
      <c r="P371" s="87" t="n">
        <v>45.803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7.1256</v>
      </c>
      <c r="N372" s="93" t="n">
        <v>38.0783</v>
      </c>
      <c r="O372" s="93" t="n">
        <v>44.8485</v>
      </c>
      <c r="P372" s="93" t="n">
        <v>43.941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4296</v>
      </c>
      <c r="N373" s="93" t="n">
        <v>35.3903</v>
      </c>
      <c r="O373" s="93" t="n">
        <v>43.2525</v>
      </c>
      <c r="P373" s="93" t="n">
        <v>42.166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1792</v>
      </c>
      <c r="N374" s="93" t="n">
        <v>32.9818</v>
      </c>
      <c r="O374" s="93" t="n">
        <v>42.2618</v>
      </c>
      <c r="P374" s="93" t="n">
        <v>40.869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9928</v>
      </c>
      <c r="N375" s="87" t="n">
        <v>40.9272</v>
      </c>
      <c r="O375" s="87" t="n">
        <v>46.5039</v>
      </c>
      <c r="P375" s="87" t="n">
        <v>45.809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0328</v>
      </c>
      <c r="N376" s="93" t="n">
        <v>38.0885</v>
      </c>
      <c r="O376" s="93" t="n">
        <v>44.8385</v>
      </c>
      <c r="P376" s="93" t="n">
        <v>43.955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6056</v>
      </c>
      <c r="N377" s="93" t="n">
        <v>35.3989</v>
      </c>
      <c r="O377" s="93" t="n">
        <v>43.2409</v>
      </c>
      <c r="P377" s="93" t="n">
        <v>42.171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8912</v>
      </c>
      <c r="N378" s="102" t="n">
        <v>32.9855</v>
      </c>
      <c r="O378" s="102" t="n">
        <v>42.227</v>
      </c>
      <c r="P378" s="102" t="n">
        <v>40.871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5744</v>
      </c>
      <c r="N379" s="87" t="n">
        <v>38.6297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064</v>
      </c>
      <c r="N380" s="93" t="n">
        <v>35.48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6</v>
      </c>
      <c r="N381" s="93" t="n">
        <v>32.8919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64</v>
      </c>
      <c r="N382" s="93" t="n">
        <v>30.355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8392</v>
      </c>
      <c r="N383" s="87" t="n">
        <v>37.703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5.0832</v>
      </c>
      <c r="N384" s="93" t="n">
        <v>34.883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28</v>
      </c>
      <c r="N385" s="93" t="n">
        <v>32.422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056</v>
      </c>
      <c r="N386" s="93" t="n">
        <v>29.895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1568</v>
      </c>
      <c r="N387" s="87" t="n">
        <v>37.49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0504</v>
      </c>
      <c r="N388" s="93" t="n">
        <v>34.617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584</v>
      </c>
      <c r="N389" s="93" t="n">
        <v>32.228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3632</v>
      </c>
      <c r="N390" s="93" t="n">
        <v>29.643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 t="s">
        <v>40</v>
      </c>
      <c r="N391" s="87" t="n">
        <v>40.6622</v>
      </c>
      <c r="O391" s="87" t="n">
        <v>46.6353</v>
      </c>
      <c r="P391" s="87" t="n">
        <v>46.37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 t="s">
        <v>40</v>
      </c>
      <c r="N392" s="93" t="n">
        <v>37.8956</v>
      </c>
      <c r="O392" s="93" t="n">
        <v>45.0732</v>
      </c>
      <c r="P392" s="93" t="n">
        <v>44.500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 t="s">
        <v>40</v>
      </c>
      <c r="N393" s="93" t="n">
        <v>35.2483</v>
      </c>
      <c r="O393" s="93" t="n">
        <v>43.4386</v>
      </c>
      <c r="P393" s="93" t="n">
        <v>42.602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 t="s">
        <v>40</v>
      </c>
      <c r="N394" s="102" t="n">
        <v>32.8647</v>
      </c>
      <c r="O394" s="102" t="n">
        <v>42.3871</v>
      </c>
      <c r="P394" s="102" t="n">
        <v>41.22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 t="s">
        <v>40</v>
      </c>
      <c r="N395" s="87" t="n">
        <v>40.8422</v>
      </c>
      <c r="O395" s="87" t="n">
        <v>47.1421</v>
      </c>
      <c r="P395" s="87" t="n">
        <v>46.511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 t="s">
        <v>40</v>
      </c>
      <c r="N396" s="93" t="n">
        <v>38.0331</v>
      </c>
      <c r="O396" s="93" t="n">
        <v>45.4518</v>
      </c>
      <c r="P396" s="93" t="n">
        <v>44.616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 t="s">
        <v>40</v>
      </c>
      <c r="N397" s="93" t="n">
        <v>35.3305</v>
      </c>
      <c r="O397" s="93" t="n">
        <v>43.6754</v>
      </c>
      <c r="P397" s="93" t="n">
        <v>42.677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 t="s">
        <v>40</v>
      </c>
      <c r="N398" s="93" t="n">
        <v>32.9101</v>
      </c>
      <c r="O398" s="102" t="n">
        <v>42.5168</v>
      </c>
      <c r="P398" s="102" t="n">
        <v>41.312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 t="s">
        <v>40</v>
      </c>
      <c r="N399" s="87" t="n">
        <v>41.0599</v>
      </c>
      <c r="O399" s="87" t="n">
        <v>47.6251</v>
      </c>
      <c r="P399" s="87" t="n">
        <v>47.210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 t="s">
        <v>40</v>
      </c>
      <c r="N400" s="93" t="n">
        <v>38.1647</v>
      </c>
      <c r="O400" s="93" t="n">
        <v>45.7956</v>
      </c>
      <c r="P400" s="93" t="n">
        <v>45.125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 t="s">
        <v>40</v>
      </c>
      <c r="N401" s="93" t="n">
        <v>35.4209</v>
      </c>
      <c r="O401" s="93" t="n">
        <v>43.9611</v>
      </c>
      <c r="P401" s="93" t="n">
        <v>43.054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 t="s">
        <v>40</v>
      </c>
      <c r="N402" s="93" t="n">
        <v>32.9806</v>
      </c>
      <c r="O402" s="102" t="n">
        <v>42.7464</v>
      </c>
      <c r="P402" s="102" t="n">
        <v>41.596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 t="s">
        <v>40</v>
      </c>
      <c r="N403" s="87" t="n">
        <v>41.0525</v>
      </c>
      <c r="O403" s="87" t="n">
        <v>47.68</v>
      </c>
      <c r="P403" s="87" t="n">
        <v>47.230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 t="s">
        <v>40</v>
      </c>
      <c r="N404" s="93" t="n">
        <v>38.1618</v>
      </c>
      <c r="O404" s="93" t="n">
        <v>45.8637</v>
      </c>
      <c r="P404" s="93" t="n">
        <v>45.156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 t="s">
        <v>40</v>
      </c>
      <c r="N405" s="93" t="n">
        <v>35.4209</v>
      </c>
      <c r="O405" s="93" t="n">
        <v>44.0361</v>
      </c>
      <c r="P405" s="93" t="n">
        <v>43.082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 t="s">
        <v>40</v>
      </c>
      <c r="N406" s="93" t="n">
        <v>32.9715</v>
      </c>
      <c r="O406" s="102" t="n">
        <v>42.8271</v>
      </c>
      <c r="P406" s="102" t="n">
        <v>41.610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 t="s">
        <v>40</v>
      </c>
      <c r="N407" s="87" t="n">
        <v>40.8659</v>
      </c>
      <c r="O407" s="87" t="n">
        <v>46.8117</v>
      </c>
      <c r="P407" s="87" t="n">
        <v>46.642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 t="s">
        <v>40</v>
      </c>
      <c r="N408" s="93" t="n">
        <v>38.0434</v>
      </c>
      <c r="O408" s="93" t="n">
        <v>45.2589</v>
      </c>
      <c r="P408" s="93" t="n">
        <v>44.726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 t="s">
        <v>40</v>
      </c>
      <c r="N409" s="93" t="n">
        <v>35.338</v>
      </c>
      <c r="O409" s="93" t="n">
        <v>43.5948</v>
      </c>
      <c r="P409" s="93" t="n">
        <v>42.736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 t="s">
        <v>40</v>
      </c>
      <c r="N410" s="102" t="n">
        <v>32.9027</v>
      </c>
      <c r="O410" s="102" t="n">
        <v>42.4652</v>
      </c>
      <c r="P410" s="102" t="n">
        <v>41.316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 t="s">
        <v>40</v>
      </c>
      <c r="N411" s="87" t="n">
        <v>40.6921</v>
      </c>
      <c r="O411" s="87" t="n">
        <v>46.6523</v>
      </c>
      <c r="P411" s="87" t="n">
        <v>46.584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 t="s">
        <v>40</v>
      </c>
      <c r="N412" s="93" t="n">
        <v>37.9134</v>
      </c>
      <c r="O412" s="93" t="n">
        <v>45.1251</v>
      </c>
      <c r="P412" s="93" t="n">
        <v>44.645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 t="s">
        <v>40</v>
      </c>
      <c r="N413" s="93" t="n">
        <v>35.258</v>
      </c>
      <c r="O413" s="93" t="n">
        <v>43.4966</v>
      </c>
      <c r="P413" s="93" t="n">
        <v>42.682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 t="s">
        <v>40</v>
      </c>
      <c r="N414" s="102" t="n">
        <v>32.8596</v>
      </c>
      <c r="O414" s="102" t="n">
        <v>42.4407</v>
      </c>
      <c r="P414" s="102" t="n">
        <v>41.269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59.0504</v>
      </c>
      <c r="F415" s="106"/>
      <c r="G415" s="106"/>
      <c r="H415" s="106"/>
      <c r="I415" s="87" t="n">
        <v>73565.07</v>
      </c>
      <c r="J415" s="87" t="n">
        <v>139.31</v>
      </c>
      <c r="K415" s="87" t="n">
        <v>1039.1</v>
      </c>
      <c r="L415" s="67"/>
      <c r="M415" s="87" t="n">
        <v>6061.168</v>
      </c>
      <c r="N415" s="106" t="s">
        <v>40</v>
      </c>
      <c r="O415" s="106" t="s">
        <v>40</v>
      </c>
      <c r="P415" s="106" t="s">
        <v>40</v>
      </c>
      <c r="Q415" s="87" t="n">
        <v>73545.18</v>
      </c>
      <c r="R415" s="87" t="n">
        <v>141.34</v>
      </c>
      <c r="S415" s="87" t="n">
        <v>980.36</v>
      </c>
      <c r="U415" s="47"/>
      <c r="V415" s="48"/>
      <c r="W415" s="49"/>
      <c r="X415" s="67"/>
      <c r="Y415" s="20" t="n">
        <f aca="false">GEOMEAN(Q415:Q418)/GEOMEAN(I415:I418)</f>
        <v>0.993452975597537</v>
      </c>
      <c r="Z415" s="20" t="n">
        <f aca="false">GEOMEAN(R415:R418)/GEOMEAN(J415:J418)</f>
        <v>1.0815253358734</v>
      </c>
      <c r="AA415" s="26" t="n">
        <f aca="false">GEOMEAN(S415:S418)/GEOMEAN(K415:K418)</f>
        <v>0.90821227909235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4895.49</v>
      </c>
      <c r="J416" s="93" t="n">
        <v>129.88</v>
      </c>
      <c r="K416" s="93" t="n">
        <v>1124.39</v>
      </c>
      <c r="L416" s="67"/>
      <c r="M416" s="93" t="n">
        <v>2802.6328</v>
      </c>
      <c r="N416" s="106" t="s">
        <v>40</v>
      </c>
      <c r="O416" s="106" t="s">
        <v>40</v>
      </c>
      <c r="P416" s="106" t="s">
        <v>40</v>
      </c>
      <c r="Q416" s="93" t="n">
        <v>52920.66</v>
      </c>
      <c r="R416" s="93" t="n">
        <v>169.85</v>
      </c>
      <c r="S416" s="93" t="n">
        <v>968.1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4669.83</v>
      </c>
      <c r="J417" s="93" t="n">
        <v>148.87</v>
      </c>
      <c r="K417" s="93" t="n">
        <v>1058.63</v>
      </c>
      <c r="L417" s="67"/>
      <c r="M417" s="93" t="n">
        <v>1347.0936</v>
      </c>
      <c r="N417" s="106" t="s">
        <v>40</v>
      </c>
      <c r="O417" s="106" t="s">
        <v>40</v>
      </c>
      <c r="P417" s="106" t="s">
        <v>40</v>
      </c>
      <c r="Q417" s="93" t="n">
        <v>44980.55</v>
      </c>
      <c r="R417" s="93" t="n">
        <v>136.14</v>
      </c>
      <c r="S417" s="93" t="n">
        <v>974.3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7946.84</v>
      </c>
      <c r="J418" s="102" t="n">
        <v>124.12</v>
      </c>
      <c r="K418" s="102" t="n">
        <v>1092.13</v>
      </c>
      <c r="L418" s="67"/>
      <c r="M418" s="102" t="n">
        <v>647.0608</v>
      </c>
      <c r="N418" s="108" t="s">
        <v>40</v>
      </c>
      <c r="O418" s="108" t="s">
        <v>40</v>
      </c>
      <c r="P418" s="108" t="s">
        <v>40</v>
      </c>
      <c r="Q418" s="102" t="n">
        <v>38087.57</v>
      </c>
      <c r="R418" s="102" t="n">
        <v>139.96</v>
      </c>
      <c r="S418" s="102" t="n">
        <v>993.7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3905.0290655119</v>
      </c>
      <c r="J420" s="117" t="n">
        <f aca="false">GEOMEAN(J51:J54,J103:J106,J155:J158)</f>
        <v>61.066335855162</v>
      </c>
      <c r="K420" s="118" t="n">
        <f aca="false">GEOMEAN(K51:K54,K103:K106,K155:K158)</f>
        <v>444.569224972773</v>
      </c>
      <c r="M420" s="13"/>
      <c r="N420" s="90"/>
      <c r="O420" s="90"/>
      <c r="P420" s="90"/>
      <c r="Q420" s="117" t="n">
        <f aca="false">GEOMEAN(Q51:Q54,Q103:Q106,Q155:Q158)</f>
        <v>22619.6629428886</v>
      </c>
      <c r="R420" s="117" t="n">
        <f aca="false">GEOMEAN(R51:R54,R103:R106,R155:R158)</f>
        <v>49.8925259036148</v>
      </c>
      <c r="S420" s="118" t="n">
        <f aca="false">GEOMEAN(S51:S54,S103:S106,S155:S158)</f>
        <v>359.44433736207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399.8855341983</v>
      </c>
      <c r="J421" s="119" t="n">
        <f aca="false">GEOMEAN(J207:J210,J259:J262,J311:J314,J363:J366)</f>
        <v>106.482690231462</v>
      </c>
      <c r="K421" s="120" t="n">
        <f aca="false">GEOMEAN(K207:K210,K259:K262,K311:K314,K363:K366)</f>
        <v>845.79030800056</v>
      </c>
      <c r="M421" s="21"/>
      <c r="N421" s="63"/>
      <c r="O421" s="63"/>
      <c r="P421" s="63"/>
      <c r="Q421" s="119" t="n">
        <f aca="false">GEOMEAN(Q207:Q210,Q259:Q262,Q311:Q314,Q363:Q366)</f>
        <v>35915.9692541876</v>
      </c>
      <c r="R421" s="119" t="n">
        <f aca="false">GEOMEAN(R207:R210,R259:R262,R311:R314,R363:R366)</f>
        <v>104.819613557073</v>
      </c>
      <c r="S421" s="120" t="n">
        <f aca="false">GEOMEAN(S207:S210,S259:S262,S311:S314,S363:S366)</f>
        <v>778.35158077523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0397.5282976187</v>
      </c>
      <c r="J422" s="122" t="n">
        <f aca="false">GEOMEAN(J51:J54,J103:J106,J155:J158,J207:J210,J259:J262,J311:J314,J363:J366)</f>
        <v>83.9051863825731</v>
      </c>
      <c r="K422" s="123" t="n">
        <f aca="false">GEOMEAN(K51:K54,K103:K106,K155:K158,K207:K210,K259:K262,K311:K314,K363:K366)</f>
        <v>642.026146149188</v>
      </c>
      <c r="M422" s="27"/>
      <c r="N422" s="112"/>
      <c r="O422" s="112"/>
      <c r="P422" s="112"/>
      <c r="Q422" s="122" t="n">
        <f aca="false">GEOMEAN(Q51:Q54,Q103:Q106,Q155:Q158,Q207:Q210,Q259:Q262,Q311:Q314,Q363:Q366)</f>
        <v>29459.8018712089</v>
      </c>
      <c r="R422" s="122" t="n">
        <f aca="false">GEOMEAN(R51:R54,R103:R106,R155:R158,R207:R210,R259:R262,R311:R314,R363:R366)</f>
        <v>76.2549602051553</v>
      </c>
      <c r="S422" s="123" t="n">
        <f aca="false">GEOMEAN(S51:S54,S103:S106,S155:S158,S207:S210,S259:S262,S311:S314,S363:S366)</f>
        <v>558.94769479060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46230304966342</v>
      </c>
      <c r="R423" s="124" t="n">
        <f aca="false">R420/J420</f>
        <v>0.817021771569046</v>
      </c>
      <c r="S423" s="125" t="n">
        <f aca="false">S420/K420</f>
        <v>0.808522761295699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86705554896429</v>
      </c>
      <c r="R424" s="124" t="n">
        <f aca="false">R421/J421</f>
        <v>0.984381718091699</v>
      </c>
      <c r="S424" s="125" t="n">
        <f aca="false">S421/K421</f>
        <v>0.92026542916441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69151227783106</v>
      </c>
      <c r="R425" s="126" t="n">
        <f aca="false">R422/J422</f>
        <v>0.908822964261876</v>
      </c>
      <c r="S425" s="127" t="n">
        <f aca="false">S422/K422</f>
        <v>0.87059958249850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252</v>
      </c>
      <c r="N430" s="105" t="n">
        <f aca="false">AVERAGE(N3,N7)</f>
        <v>42.6594</v>
      </c>
      <c r="O430" s="105" t="n">
        <f aca="false">AVERAGE(O3,O7)</f>
        <v>43.2552</v>
      </c>
      <c r="P430" s="105" t="n">
        <f aca="false">AVERAGE(P3,P7)</f>
        <v>43.553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9064</v>
      </c>
      <c r="N431" s="106" t="n">
        <f aca="false">AVERAGE(N4,N8)</f>
        <v>40.4783</v>
      </c>
      <c r="O431" s="106" t="n">
        <f aca="false">AVERAGE(O4,O8)</f>
        <v>41.9803</v>
      </c>
      <c r="P431" s="106" t="n">
        <f aca="false">AVERAGE(P4,P8)</f>
        <v>41.9393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184</v>
      </c>
      <c r="N432" s="106" t="n">
        <f aca="false">AVERAGE(N5,N9)</f>
        <v>37.8841</v>
      </c>
      <c r="O432" s="106" t="n">
        <f aca="false">AVERAGE(O5,O9)</f>
        <v>40.60555</v>
      </c>
      <c r="P432" s="106" t="n">
        <f aca="false">AVERAGE(P5,P9)</f>
        <v>40.2910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5064</v>
      </c>
      <c r="N433" s="108" t="n">
        <f aca="false">AVERAGE(N6,N10)</f>
        <v>35.1126</v>
      </c>
      <c r="O433" s="108" t="n">
        <f aca="false">AVERAGE(O6,O10)</f>
        <v>39.52105</v>
      </c>
      <c r="P433" s="108" t="n">
        <f aca="false">AVERAGE(P6,P10)</f>
        <v>39.020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6408</v>
      </c>
      <c r="N434" s="105" t="n">
        <f aca="false">AVERAGE(N3,N7,N11)</f>
        <v>42.4068666666667</v>
      </c>
      <c r="O434" s="105" t="n">
        <f aca="false">AVERAGE(O3,O7,O11)</f>
        <v>43.0184333333333</v>
      </c>
      <c r="P434" s="105" t="n">
        <f aca="false">AVERAGE(P3,P7,P11)</f>
        <v>43.3254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9592</v>
      </c>
      <c r="N435" s="106" t="n">
        <f aca="false">AVERAGE(N4,N8,N12)</f>
        <v>40.2074</v>
      </c>
      <c r="O435" s="106" t="n">
        <f aca="false">AVERAGE(O4,O8,O12)</f>
        <v>41.7263</v>
      </c>
      <c r="P435" s="106" t="n">
        <f aca="false">AVERAGE(P4,P8,P12)</f>
        <v>41.7275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4104</v>
      </c>
      <c r="N436" s="106" t="n">
        <f aca="false">AVERAGE(N5,N9,N13)</f>
        <v>37.6249</v>
      </c>
      <c r="O436" s="106" t="n">
        <f aca="false">AVERAGE(O5,O9,O13)</f>
        <v>40.4259333333333</v>
      </c>
      <c r="P436" s="106" t="n">
        <f aca="false">AVERAGE(P5,P9,P13)</f>
        <v>40.1473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104</v>
      </c>
      <c r="N437" s="108" t="n">
        <f aca="false">AVERAGE(N6,N10,N14)</f>
        <v>34.8762</v>
      </c>
      <c r="O437" s="108" t="n">
        <f aca="false">AVERAGE(O6,O10,O14)</f>
        <v>39.3514333333333</v>
      </c>
      <c r="P437" s="108" t="n">
        <f aca="false">AVERAGE(P6,P10,P14)</f>
        <v>38.8867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0.5168</v>
      </c>
      <c r="N438" s="105" t="n">
        <f aca="false">AVERAGE(N27,N31,N35)</f>
        <v>42.7673</v>
      </c>
      <c r="O438" s="105" t="n">
        <f aca="false">AVERAGE(O27,O31,O35)</f>
        <v>45.6287</v>
      </c>
      <c r="P438" s="105" t="n">
        <f aca="false">AVERAGE(P27,P31,P35)</f>
        <v>45.512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1704</v>
      </c>
      <c r="N439" s="106" t="n">
        <f aca="false">AVERAGE(N28,N32,N36)</f>
        <v>40.5496333333333</v>
      </c>
      <c r="O439" s="106" t="n">
        <f aca="false">AVERAGE(O28,O32,O36)</f>
        <v>43.962</v>
      </c>
      <c r="P439" s="106" t="n">
        <f aca="false">AVERAGE(P28,P32,P36)</f>
        <v>43.5017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9584</v>
      </c>
      <c r="N440" s="106" t="n">
        <f aca="false">AVERAGE(N29,N33,N37)</f>
        <v>37.9956333333333</v>
      </c>
      <c r="O440" s="106" t="n">
        <f aca="false">AVERAGE(O29,O33,O37)</f>
        <v>42.1807333333333</v>
      </c>
      <c r="P440" s="106" t="n">
        <f aca="false">AVERAGE(P29,P33,P37)</f>
        <v>41.526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016</v>
      </c>
      <c r="N441" s="108" t="n">
        <f aca="false">AVERAGE(N30,N34,N38)</f>
        <v>35.2511333333333</v>
      </c>
      <c r="O441" s="108" t="n">
        <f aca="false">AVERAGE(O30,O34,O38)</f>
        <v>40.8242</v>
      </c>
      <c r="P441" s="108" t="n">
        <f aca="false">AVERAGE(P30,P34,P38)</f>
        <v>40.0259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0.9248</v>
      </c>
      <c r="N442" s="105" t="n">
        <f aca="false">AVERAGE(N27,N31,N35,N39,N43,N47)</f>
        <v>42.6867333333333</v>
      </c>
      <c r="O442" s="105" t="n">
        <f aca="false">AVERAGE(O27,O31,O35,O39,O43,O47)</f>
        <v>45.5827333333333</v>
      </c>
      <c r="P442" s="105" t="n">
        <f aca="false">AVERAGE(P27,P31,P35,P39,P43,P47)</f>
        <v>45.4597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936</v>
      </c>
      <c r="N443" s="106" t="n">
        <f aca="false">AVERAGE(N28,N32,N36,N40,N44,N48)</f>
        <v>40.4856833333333</v>
      </c>
      <c r="O443" s="106" t="n">
        <f aca="false">AVERAGE(O28,O32,O36,O40,O44,O48)</f>
        <v>43.9026333333333</v>
      </c>
      <c r="P443" s="106" t="n">
        <f aca="false">AVERAGE(P28,P32,P36,P40,P44,P48)</f>
        <v>43.4519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2448</v>
      </c>
      <c r="N444" s="106" t="n">
        <f aca="false">AVERAGE(N29,N33,N37,N41,N45,N49)</f>
        <v>37.9452666666667</v>
      </c>
      <c r="O444" s="106" t="n">
        <f aca="false">AVERAGE(O29,O33,O37,O41,O45,O49)</f>
        <v>42.1364666666667</v>
      </c>
      <c r="P444" s="106" t="n">
        <f aca="false">AVERAGE(P29,P33,P37,P41,P45,P49)</f>
        <v>41.4779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736</v>
      </c>
      <c r="N445" s="108" t="n">
        <f aca="false">AVERAGE(N30,N34,N38,N42,N46,N50)</f>
        <v>35.2010166666667</v>
      </c>
      <c r="O445" s="108" t="n">
        <f aca="false">AVERAGE(O30,O34,O38,O42,O46,O50)</f>
        <v>40.7993833333333</v>
      </c>
      <c r="P445" s="108" t="n">
        <f aca="false">AVERAGE(P30,P34,P38,P42,P46,P50)</f>
        <v>39.9623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0.5168</v>
      </c>
      <c r="N446" s="105" t="n">
        <f aca="false">AVERAGE(N3,N7,N27,N31,N35)</f>
        <v>42.72414</v>
      </c>
      <c r="O446" s="105" t="n">
        <f aca="false">AVERAGE(O3,O7,O27,O31,O35)</f>
        <v>44.6793</v>
      </c>
      <c r="P446" s="105" t="n">
        <f aca="false">AVERAGE(P3,P7,P27,P31,P35)</f>
        <v>44.7284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1704</v>
      </c>
      <c r="N447" s="106" t="n">
        <f aca="false">AVERAGE(N4,N8,N28,N32,N36)</f>
        <v>40.5211</v>
      </c>
      <c r="O447" s="106" t="n">
        <f aca="false">AVERAGE(O4,O8,O28,O32,O36)</f>
        <v>43.16932</v>
      </c>
      <c r="P447" s="106" t="n">
        <f aca="false">AVERAGE(P4,P8,P28,P32,P36)</f>
        <v>42.8767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9584</v>
      </c>
      <c r="N448" s="106" t="n">
        <f aca="false">AVERAGE(N5,N9,N29,N33,N37)</f>
        <v>37.95102</v>
      </c>
      <c r="O448" s="106" t="n">
        <f aca="false">AVERAGE(O5,O9,O29,O33,O37)</f>
        <v>41.55066</v>
      </c>
      <c r="P448" s="106" t="n">
        <f aca="false">AVERAGE(P5,P9,P29,P33,P37)</f>
        <v>41.0324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016</v>
      </c>
      <c r="N449" s="108" t="n">
        <f aca="false">AVERAGE(N6,N10,N30,N34,N38)</f>
        <v>35.19572</v>
      </c>
      <c r="O449" s="108" t="n">
        <f aca="false">AVERAGE(O6,O10,O30,O34,O38)</f>
        <v>40.30294</v>
      </c>
      <c r="P449" s="108" t="n">
        <f aca="false">AVERAGE(P6,P10,P30,P34,P38)</f>
        <v>39.6239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0.9248</v>
      </c>
      <c r="N450" s="105" t="n">
        <f aca="false">AVERAGE(N3,N7,N11,N27,N31,N35,N39,N43,N47)</f>
        <v>42.5934444444444</v>
      </c>
      <c r="O450" s="105" t="n">
        <f aca="false">AVERAGE(O3,O7,O11,O27,O31,O35,O39,O43,O47)</f>
        <v>44.7279666666667</v>
      </c>
      <c r="P450" s="105" t="n">
        <f aca="false">AVERAGE(P3,P7,P11,P27,P31,P35,P39,P43,P47)</f>
        <v>44.748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936</v>
      </c>
      <c r="N451" s="106" t="n">
        <f aca="false">AVERAGE(N4,N8,N12,N28,N32,N36,N40,N44,N48)</f>
        <v>40.3929222222222</v>
      </c>
      <c r="O451" s="106" t="n">
        <f aca="false">AVERAGE(O4,O8,O12,O28,O32,O36,O40,O44,O48)</f>
        <v>43.1771888888889</v>
      </c>
      <c r="P451" s="106" t="n">
        <f aca="false">AVERAGE(P4,P8,P12,P28,P32,P36,P40,P44,P48)</f>
        <v>42.8771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2448</v>
      </c>
      <c r="N452" s="106" t="n">
        <f aca="false">AVERAGE(N5,N9,N13,N29,N33,N37,N41,N45,N49)</f>
        <v>37.8384777777778</v>
      </c>
      <c r="O452" s="106" t="n">
        <f aca="false">AVERAGE(O5,O9,O13,O29,O33,O37,O41,O45,O49)</f>
        <v>41.5662888888889</v>
      </c>
      <c r="P452" s="106" t="n">
        <f aca="false">AVERAGE(P5,P9,P13,P29,P33,P37,P41,P45,P49)</f>
        <v>41.0344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736</v>
      </c>
      <c r="N453" s="108" t="n">
        <f aca="false">AVERAGE(N6,N10,N14,N30,N34,N38,N42,N46,N50)</f>
        <v>35.0927444444444</v>
      </c>
      <c r="O453" s="108" t="n">
        <f aca="false">AVERAGE(O6,O10,O14,O30,O34,O38,O42,O46,O50)</f>
        <v>40.3167333333333</v>
      </c>
      <c r="P453" s="108" t="n">
        <f aca="false">AVERAGE(P6,P10,P14,P30,P34,P38,P42,P46,P50)</f>
        <v>39.603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94</v>
      </c>
      <c r="N454" s="105" t="n">
        <f aca="false">AVERAGE(N55,N59)</f>
        <v>43.1461</v>
      </c>
      <c r="O454" s="105" t="n">
        <f aca="false">AVERAGE(O55,O59)</f>
        <v>44.8497</v>
      </c>
      <c r="P454" s="105" t="n">
        <f aca="false">AVERAGE(P55,P59)</f>
        <v>44.540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8384</v>
      </c>
      <c r="N455" s="106" t="n">
        <f aca="false">AVERAGE(N56,N60)</f>
        <v>40.89815</v>
      </c>
      <c r="O455" s="106" t="n">
        <f aca="false">AVERAGE(O56,O60)</f>
        <v>43.9636</v>
      </c>
      <c r="P455" s="106" t="n">
        <f aca="false">AVERAGE(P56,P60)</f>
        <v>43.062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6744</v>
      </c>
      <c r="N456" s="106" t="n">
        <f aca="false">AVERAGE(N57,N61)</f>
        <v>38.4293</v>
      </c>
      <c r="O456" s="106" t="n">
        <f aca="false">AVERAGE(O57,O61)</f>
        <v>42.9731</v>
      </c>
      <c r="P456" s="106" t="n">
        <f aca="false">AVERAGE(P57,P61)</f>
        <v>41.543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768</v>
      </c>
      <c r="N457" s="108" t="n">
        <f aca="false">AVERAGE(N58,N62)</f>
        <v>35.85235</v>
      </c>
      <c r="O457" s="108" t="n">
        <f aca="false">AVERAGE(O58,O62)</f>
        <v>42.13575</v>
      </c>
      <c r="P457" s="108" t="n">
        <f aca="false">AVERAGE(P58,P62)</f>
        <v>40.241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676</v>
      </c>
      <c r="N458" s="105" t="n">
        <f aca="false">AVERAGE(N55,N59,N63)</f>
        <v>42.8736333333333</v>
      </c>
      <c r="O458" s="105" t="n">
        <f aca="false">AVERAGE(O55,O59,O63)</f>
        <v>44.5464</v>
      </c>
      <c r="P458" s="105" t="n">
        <f aca="false">AVERAGE(P55,P59,P63)</f>
        <v>44.3256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532</v>
      </c>
      <c r="N459" s="106" t="n">
        <f aca="false">AVERAGE(N56,N60,N64)</f>
        <v>40.637</v>
      </c>
      <c r="O459" s="106" t="n">
        <f aca="false">AVERAGE(O56,O60,O64)</f>
        <v>43.6317333333333</v>
      </c>
      <c r="P459" s="106" t="n">
        <f aca="false">AVERAGE(P56,P60,P64)</f>
        <v>42.8641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3976</v>
      </c>
      <c r="N460" s="106" t="n">
        <f aca="false">AVERAGE(N57,N61,N65)</f>
        <v>38.1983333333333</v>
      </c>
      <c r="O460" s="106" t="n">
        <f aca="false">AVERAGE(O57,O61,O65)</f>
        <v>42.7146666666667</v>
      </c>
      <c r="P460" s="106" t="n">
        <f aca="false">AVERAGE(P57,P61,P65)</f>
        <v>41.4367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568</v>
      </c>
      <c r="N461" s="108" t="n">
        <f aca="false">AVERAGE(N58,N62,N66)</f>
        <v>35.6463666666667</v>
      </c>
      <c r="O461" s="108" t="n">
        <f aca="false">AVERAGE(O58,O62,O66)</f>
        <v>41.8995333333333</v>
      </c>
      <c r="P461" s="108" t="n">
        <f aca="false">AVERAGE(P58,P62,P66)</f>
        <v>40.1526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5152</v>
      </c>
      <c r="N462" s="105" t="n">
        <f aca="false">AVERAGE(N79,N83,N87)</f>
        <v>43.2906</v>
      </c>
      <c r="O462" s="105" t="n">
        <f aca="false">AVERAGE(O79,O83,O87)</f>
        <v>47.2103666666667</v>
      </c>
      <c r="P462" s="105" t="n">
        <f aca="false">AVERAGE(P79,P83,P87)</f>
        <v>46.3011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468</v>
      </c>
      <c r="N463" s="106" t="n">
        <f aca="false">AVERAGE(N80,N84,N88)</f>
        <v>40.9834333333333</v>
      </c>
      <c r="O463" s="106" t="n">
        <f aca="false">AVERAGE(O80,O84,O88)</f>
        <v>46.0512666666667</v>
      </c>
      <c r="P463" s="106" t="n">
        <f aca="false">AVERAGE(P80,P84,P88)</f>
        <v>44.5562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884</v>
      </c>
      <c r="N464" s="106" t="n">
        <f aca="false">AVERAGE(N81,N85,N89)</f>
        <v>38.5308</v>
      </c>
      <c r="O464" s="106" t="n">
        <f aca="false">AVERAGE(O81,O85,O89)</f>
        <v>44.7725666666667</v>
      </c>
      <c r="P464" s="106" t="n">
        <f aca="false">AVERAGE(P81,P85,P89)</f>
        <v>42.7962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816</v>
      </c>
      <c r="N465" s="108" t="n">
        <f aca="false">AVERAGE(N82,N86,N90)</f>
        <v>35.9724666666667</v>
      </c>
      <c r="O465" s="108" t="n">
        <f aca="false">AVERAGE(O82,O86,O90)</f>
        <v>43.7730333333333</v>
      </c>
      <c r="P465" s="108" t="n">
        <f aca="false">AVERAGE(P82,P86,P90)</f>
        <v>41.3423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9768</v>
      </c>
      <c r="N466" s="105" t="n">
        <f aca="false">AVERAGE(N79,N83,N87,N91,N95,N99)</f>
        <v>43.1702</v>
      </c>
      <c r="O466" s="105" t="n">
        <f aca="false">AVERAGE(O79,O83,O87,O91,O95,O99)</f>
        <v>47.0390166666667</v>
      </c>
      <c r="P466" s="105" t="n">
        <f aca="false">AVERAGE(P79,P83,P87,P91,P95,P99)</f>
        <v>46.3037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9712</v>
      </c>
      <c r="N467" s="106" t="n">
        <f aca="false">AVERAGE(N80,N84,N88,N92,N96,N100)</f>
        <v>40.8758166666667</v>
      </c>
      <c r="O467" s="106" t="n">
        <f aca="false">AVERAGE(O80,O84,O88,O92,O96,O100)</f>
        <v>45.9180166666667</v>
      </c>
      <c r="P467" s="106" t="n">
        <f aca="false">AVERAGE(P80,P84,P88,P92,P96,P100)</f>
        <v>44.5542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74</v>
      </c>
      <c r="N468" s="106" t="n">
        <f aca="false">AVERAGE(N81,N85,N89,N93,N97,N101)</f>
        <v>38.43165</v>
      </c>
      <c r="O468" s="106" t="n">
        <f aca="false">AVERAGE(O81,O85,O89,O93,O97,O101)</f>
        <v>44.7068333333333</v>
      </c>
      <c r="P468" s="106" t="n">
        <f aca="false">AVERAGE(P81,P85,P89,P93,P97,P101)</f>
        <v>42.8020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832</v>
      </c>
      <c r="N469" s="108" t="n">
        <f aca="false">AVERAGE(N82,N86,N90,N94,N98,N102)</f>
        <v>35.8760333333333</v>
      </c>
      <c r="O469" s="108" t="n">
        <f aca="false">AVERAGE(O82,O86,O90,O94,O98,O102)</f>
        <v>43.7269333333333</v>
      </c>
      <c r="P469" s="108" t="n">
        <f aca="false">AVERAGE(P82,P86,P90,P94,P98,P102)</f>
        <v>41.3175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5152</v>
      </c>
      <c r="N470" s="105" t="n">
        <f aca="false">AVERAGE(N55,N59,N79,N83,N87)</f>
        <v>43.2328</v>
      </c>
      <c r="O470" s="105" t="n">
        <f aca="false">AVERAGE(O55,O59,O79,O83,O87)</f>
        <v>46.2661</v>
      </c>
      <c r="P470" s="105" t="n">
        <f aca="false">AVERAGE(P55,P59,P79,P83,P87)</f>
        <v>45.5967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468</v>
      </c>
      <c r="N471" s="106" t="n">
        <f aca="false">AVERAGE(N56,N60,N80,N84,N88)</f>
        <v>40.94932</v>
      </c>
      <c r="O471" s="106" t="n">
        <f aca="false">AVERAGE(O56,O60,O80,O84,O88)</f>
        <v>45.2162</v>
      </c>
      <c r="P471" s="106" t="n">
        <f aca="false">AVERAGE(P56,P60,P80,P84,P88)</f>
        <v>43.9588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884</v>
      </c>
      <c r="N472" s="106" t="n">
        <f aca="false">AVERAGE(N57,N61,N81,N85,N89)</f>
        <v>38.4902</v>
      </c>
      <c r="O472" s="106" t="n">
        <f aca="false">AVERAGE(O57,O61,O81,O85,O89)</f>
        <v>44.05278</v>
      </c>
      <c r="P472" s="106" t="n">
        <f aca="false">AVERAGE(P57,P61,P81,P85,P89)</f>
        <v>42.2951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816</v>
      </c>
      <c r="N473" s="108" t="n">
        <f aca="false">AVERAGE(N58,N62,N82,N86,N90)</f>
        <v>35.92442</v>
      </c>
      <c r="O473" s="108" t="n">
        <f aca="false">AVERAGE(O58,O62,O82,O86,O90)</f>
        <v>43.11812</v>
      </c>
      <c r="P473" s="108" t="n">
        <f aca="false">AVERAGE(P58,P62,P82,P86,P90)</f>
        <v>40.90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9768</v>
      </c>
      <c r="N474" s="105" t="n">
        <f aca="false">AVERAGE(N55,N59,N63,N79,N83,N87,N91,N95,N99)</f>
        <v>43.0713444444445</v>
      </c>
      <c r="O474" s="105" t="n">
        <f aca="false">AVERAGE(O55,O59,O63,O79,O83,O87,O91,O95,O99)</f>
        <v>46.2081444444444</v>
      </c>
      <c r="P474" s="105" t="n">
        <f aca="false">AVERAGE(P55,P59,P63,P79,P83,P87,P91,P95,P99)</f>
        <v>45.6443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9712</v>
      </c>
      <c r="N475" s="106" t="n">
        <f aca="false">AVERAGE(N56,N60,N64,N80,N84,N88,N92,N96,N100)</f>
        <v>40.7962111111111</v>
      </c>
      <c r="O475" s="106" t="n">
        <f aca="false">AVERAGE(O56,O60,O64,O80,O84,O88,O92,O96,O100)</f>
        <v>45.1559222222222</v>
      </c>
      <c r="P475" s="106" t="n">
        <f aca="false">AVERAGE(P56,P60,P64,P80,P84,P88,P92,P96,P100)</f>
        <v>43.9908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74</v>
      </c>
      <c r="N476" s="106" t="n">
        <f aca="false">AVERAGE(N57,N61,N65,N81,N85,N89,N93,N97,N101)</f>
        <v>38.3538777777778</v>
      </c>
      <c r="O476" s="106" t="n">
        <f aca="false">AVERAGE(O57,O61,O65,O81,O85,O89,O93,O97,O101)</f>
        <v>44.0427777777778</v>
      </c>
      <c r="P476" s="106" t="n">
        <f aca="false">AVERAGE(P57,P61,P65,P81,P85,P89,P93,P97,P101)</f>
        <v>42.3469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832</v>
      </c>
      <c r="N477" s="108" t="n">
        <f aca="false">AVERAGE(N58,N62,N66,N82,N86,N90,N94,N98,N102)</f>
        <v>35.7994777777778</v>
      </c>
      <c r="O477" s="108" t="n">
        <f aca="false">AVERAGE(O58,O62,O66,O82,O86,O90,O94,O98,O102)</f>
        <v>43.1178</v>
      </c>
      <c r="P477" s="108" t="n">
        <f aca="false">AVERAGE(P58,P62,P66,P82,P86,P90,P94,P98,P102)</f>
        <v>40.9292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448</v>
      </c>
      <c r="N478" s="105" t="n">
        <f aca="false">AVERAGE(N107,N111)</f>
        <v>40.8305</v>
      </c>
      <c r="O478" s="105" t="n">
        <f aca="false">AVERAGE(O107,O111)</f>
        <v>43.54615</v>
      </c>
      <c r="P478" s="105" t="n">
        <f aca="false">AVERAGE(P107,P111)</f>
        <v>43.637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1208</v>
      </c>
      <c r="N479" s="106" t="n">
        <f aca="false">AVERAGE(N108,N112)</f>
        <v>38.4767</v>
      </c>
      <c r="O479" s="106" t="n">
        <f aca="false">AVERAGE(O108,O112)</f>
        <v>41.9107</v>
      </c>
      <c r="P479" s="106" t="n">
        <f aca="false">AVERAGE(P108,P112)</f>
        <v>41.985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5408</v>
      </c>
      <c r="N480" s="106" t="n">
        <f aca="false">AVERAGE(N109,N113)</f>
        <v>35.9908</v>
      </c>
      <c r="O480" s="106" t="n">
        <f aca="false">AVERAGE(O109,O113)</f>
        <v>40.3925</v>
      </c>
      <c r="P480" s="106" t="n">
        <f aca="false">AVERAGE(P109,P113)</f>
        <v>40.3824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328</v>
      </c>
      <c r="N481" s="108" t="n">
        <f aca="false">AVERAGE(N110,N114)</f>
        <v>33.48995</v>
      </c>
      <c r="O481" s="108" t="n">
        <f aca="false">AVERAGE(O110,O114)</f>
        <v>39.24565</v>
      </c>
      <c r="P481" s="108" t="n">
        <f aca="false">AVERAGE(P110,P114)</f>
        <v>39.1840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4664</v>
      </c>
      <c r="N482" s="105" t="n">
        <f aca="false">AVERAGE(N107,N111,N115)</f>
        <v>40.5208333333333</v>
      </c>
      <c r="O482" s="105" t="n">
        <f aca="false">AVERAGE(O107,O111,O115)</f>
        <v>43.3135666666667</v>
      </c>
      <c r="P482" s="105" t="n">
        <f aca="false">AVERAGE(P107,P111,P115)</f>
        <v>43.3411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2536</v>
      </c>
      <c r="N483" s="106" t="n">
        <f aca="false">AVERAGE(N108,N112,N116)</f>
        <v>38.1586666666667</v>
      </c>
      <c r="O483" s="106" t="n">
        <f aca="false">AVERAGE(O108,O112,O116)</f>
        <v>41.7300333333333</v>
      </c>
      <c r="P483" s="106" t="n">
        <f aca="false">AVERAGE(P108,P112,P116)</f>
        <v>41.6878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384</v>
      </c>
      <c r="N484" s="106" t="n">
        <f aca="false">AVERAGE(N109,N113,N117)</f>
        <v>35.6805666666667</v>
      </c>
      <c r="O484" s="106" t="n">
        <f aca="false">AVERAGE(O109,O113,O117)</f>
        <v>40.2886333333333</v>
      </c>
      <c r="P484" s="106" t="n">
        <f aca="false">AVERAGE(P109,P113,P117)</f>
        <v>40.1449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064</v>
      </c>
      <c r="N485" s="108" t="n">
        <f aca="false">AVERAGE(N110,N114,N118)</f>
        <v>33.1788333333333</v>
      </c>
      <c r="O485" s="108" t="n">
        <f aca="false">AVERAGE(O110,O114,O118)</f>
        <v>39.1914333333333</v>
      </c>
      <c r="P485" s="108" t="n">
        <f aca="false">AVERAGE(P110,P114,P118)</f>
        <v>38.9889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9312</v>
      </c>
      <c r="N486" s="105" t="n">
        <f aca="false">AVERAGE(N131,N135,N139)</f>
        <v>40.4407333333333</v>
      </c>
      <c r="O486" s="105" t="n">
        <f aca="false">AVERAGE(O131,O135,O139)</f>
        <v>45.7960333333333</v>
      </c>
      <c r="P486" s="105" t="n">
        <f aca="false">AVERAGE(P131,P135,P139)</f>
        <v>45.8930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4672</v>
      </c>
      <c r="N487" s="106" t="n">
        <f aca="false">AVERAGE(N132,N136,N140)</f>
        <v>38.2023666666667</v>
      </c>
      <c r="O487" s="106" t="n">
        <f aca="false">AVERAGE(O132,O136,O140)</f>
        <v>43.9834666666667</v>
      </c>
      <c r="P487" s="106" t="n">
        <f aca="false">AVERAGE(P132,P136,P140)</f>
        <v>44.0295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9312</v>
      </c>
      <c r="N488" s="106" t="n">
        <f aca="false">AVERAGE(N133,N137,N141)</f>
        <v>35.8262</v>
      </c>
      <c r="O488" s="106" t="n">
        <f aca="false">AVERAGE(O133,O137,O141)</f>
        <v>42.1965666666667</v>
      </c>
      <c r="P488" s="106" t="n">
        <f aca="false">AVERAGE(P133,P137,P141)</f>
        <v>42.1241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912</v>
      </c>
      <c r="N489" s="108" t="n">
        <f aca="false">AVERAGE(N134,N138,N142)</f>
        <v>33.3740333333333</v>
      </c>
      <c r="O489" s="108" t="n">
        <f aca="false">AVERAGE(O134,O138,O142)</f>
        <v>40.7684</v>
      </c>
      <c r="P489" s="108" t="n">
        <f aca="false">AVERAGE(P134,P138,P142)</f>
        <v>40.6723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472</v>
      </c>
      <c r="N490" s="105" t="n">
        <f aca="false">AVERAGE(N131,N135,N139,N143,N147,N151)</f>
        <v>40.4096333333333</v>
      </c>
      <c r="O490" s="105" t="n">
        <f aca="false">AVERAGE(O131,O135,O139,O143,O147,O151)</f>
        <v>45.7057166666667</v>
      </c>
      <c r="P490" s="105" t="n">
        <f aca="false">AVERAGE(P131,P135,P139,P143,P147,P151)</f>
        <v>45.7539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2008</v>
      </c>
      <c r="N491" s="106" t="n">
        <f aca="false">AVERAGE(N132,N136,N140,N144,N148,N152)</f>
        <v>38.1266166666667</v>
      </c>
      <c r="O491" s="106" t="n">
        <f aca="false">AVERAGE(O132,O136,O140,O144,O148,O152)</f>
        <v>43.90835</v>
      </c>
      <c r="P491" s="106" t="n">
        <f aca="false">AVERAGE(P132,P136,P140,P144,P148,P152)</f>
        <v>43.8488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2464</v>
      </c>
      <c r="N492" s="106" t="n">
        <f aca="false">AVERAGE(N133,N137,N141,N145,N149,N153)</f>
        <v>35.7273333333333</v>
      </c>
      <c r="O492" s="106" t="n">
        <f aca="false">AVERAGE(O133,O137,O141,O145,O149,O153)</f>
        <v>42.12325</v>
      </c>
      <c r="P492" s="106" t="n">
        <f aca="false">AVERAGE(P133,P137,P141,P145,P149,P153)</f>
        <v>41.9212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5416</v>
      </c>
      <c r="N493" s="108" t="n">
        <f aca="false">AVERAGE(N134,N138,N142,N146,N150,N154)</f>
        <v>33.2509</v>
      </c>
      <c r="O493" s="108" t="n">
        <f aca="false">AVERAGE(O134,O138,O142,O146,O150,O154)</f>
        <v>40.7162166666667</v>
      </c>
      <c r="P493" s="108" t="n">
        <f aca="false">AVERAGE(P134,P138,P142,P146,P150,P154)</f>
        <v>40.4839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9312</v>
      </c>
      <c r="N494" s="105" t="n">
        <f aca="false">AVERAGE(N107,N111,N131,N135,N139)</f>
        <v>40.59664</v>
      </c>
      <c r="O494" s="105" t="n">
        <f aca="false">AVERAGE(O107,O111,O131,O135,O139)</f>
        <v>44.89608</v>
      </c>
      <c r="P494" s="105" t="n">
        <f aca="false">AVERAGE(P107,P111,P131,P135,P139)</f>
        <v>44.9908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4672</v>
      </c>
      <c r="N495" s="106" t="n">
        <f aca="false">AVERAGE(N108,N112,N132,N136,N140)</f>
        <v>38.3121</v>
      </c>
      <c r="O495" s="106" t="n">
        <f aca="false">AVERAGE(O108,O112,O132,O136,O140)</f>
        <v>43.15436</v>
      </c>
      <c r="P495" s="106" t="n">
        <f aca="false">AVERAGE(P108,P112,P132,P136,P140)</f>
        <v>43.21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9312</v>
      </c>
      <c r="N496" s="106" t="n">
        <f aca="false">AVERAGE(N109,N113,N133,N137,N141)</f>
        <v>35.89204</v>
      </c>
      <c r="O496" s="106" t="n">
        <f aca="false">AVERAGE(O109,O113,O133,O137,O141)</f>
        <v>41.47494</v>
      </c>
      <c r="P496" s="106" t="n">
        <f aca="false">AVERAGE(P109,P113,P133,P137,P141)</f>
        <v>41.4274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912</v>
      </c>
      <c r="N497" s="108" t="n">
        <f aca="false">AVERAGE(N110,N114,N134,N138,N142)</f>
        <v>33.4204</v>
      </c>
      <c r="O497" s="108" t="n">
        <f aca="false">AVERAGE(O110,O114,O134,O138,O142)</f>
        <v>40.1593</v>
      </c>
      <c r="P497" s="108" t="n">
        <f aca="false">AVERAGE(P110,P114,P134,P138,P142)</f>
        <v>40.0770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472</v>
      </c>
      <c r="N498" s="105" t="n">
        <f aca="false">AVERAGE(N107,N111,N115,N131,N135,N139,N143,N147,N151)</f>
        <v>40.4467</v>
      </c>
      <c r="O498" s="105" t="n">
        <f aca="false">AVERAGE(O107,O111,O115,O131,O135,O139,O143,O147,O151)</f>
        <v>44.9083333333333</v>
      </c>
      <c r="P498" s="105" t="n">
        <f aca="false">AVERAGE(P107,P111,P115,P131,P135,P139,P143,P147,P151)</f>
        <v>44.9496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2008</v>
      </c>
      <c r="N499" s="106" t="n">
        <f aca="false">AVERAGE(N108,N112,N116,N132,N136,N140,N144,N148,N152)</f>
        <v>38.1373</v>
      </c>
      <c r="O499" s="106" t="n">
        <f aca="false">AVERAGE(O108,O112,O116,O132,O136,O140,O144,O148,O152)</f>
        <v>43.1822444444444</v>
      </c>
      <c r="P499" s="106" t="n">
        <f aca="false">AVERAGE(P108,P112,P116,P132,P136,P140,P144,P148,P152)</f>
        <v>43.1285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2464</v>
      </c>
      <c r="N500" s="106" t="n">
        <f aca="false">AVERAGE(N109,N113,N117,N133,N137,N141,N145,N149,N153)</f>
        <v>35.7117444444445</v>
      </c>
      <c r="O500" s="106" t="n">
        <f aca="false">AVERAGE(O109,O113,O117,O133,O137,O141,O145,O149,O153)</f>
        <v>41.5117111111111</v>
      </c>
      <c r="P500" s="106" t="n">
        <f aca="false">AVERAGE(P109,P113,P117,P133,P137,P141,P145,P149,P153)</f>
        <v>41.3291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5416</v>
      </c>
      <c r="N501" s="108" t="n">
        <f aca="false">AVERAGE(N110,N114,N118,N134,N138,N142,N146,N150,N154)</f>
        <v>33.2268777777778</v>
      </c>
      <c r="O501" s="108" t="n">
        <f aca="false">AVERAGE(O110,O114,O118,O134,O138,O142,O146,O150,O154)</f>
        <v>40.2079555555556</v>
      </c>
      <c r="P501" s="108" t="n">
        <f aca="false">AVERAGE(P110,P114,P118,P134,P138,P142,P146,P150,P154)</f>
        <v>39.9855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42.76</v>
      </c>
      <c r="N502" s="105" t="n">
        <f aca="false">AVERAGE(N159,N163)</f>
        <v>40.0004</v>
      </c>
      <c r="O502" s="105" t="n">
        <f aca="false">AVERAGE(O159,O163)</f>
        <v>45.39455</v>
      </c>
      <c r="P502" s="105" t="n">
        <f aca="false">AVERAGE(P159,P163)</f>
        <v>46.240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8264</v>
      </c>
      <c r="N503" s="106" t="n">
        <f aca="false">AVERAGE(N160,N164)</f>
        <v>37.6448</v>
      </c>
      <c r="O503" s="106" t="n">
        <f aca="false">AVERAGE(O160,O164)</f>
        <v>43.60635</v>
      </c>
      <c r="P503" s="106" t="n">
        <f aca="false">AVERAGE(P160,P164)</f>
        <v>44.442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4712</v>
      </c>
      <c r="N504" s="106" t="n">
        <f aca="false">AVERAGE(N161,N165)</f>
        <v>35.50265</v>
      </c>
      <c r="O504" s="106" t="n">
        <f aca="false">AVERAGE(O161,O165)</f>
        <v>41.80085</v>
      </c>
      <c r="P504" s="106" t="n">
        <f aca="false">AVERAGE(P161,P165)</f>
        <v>42.620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5728</v>
      </c>
      <c r="N505" s="108" t="n">
        <f aca="false">AVERAGE(N162,N166)</f>
        <v>33.3807</v>
      </c>
      <c r="O505" s="108" t="n">
        <f aca="false">AVERAGE(O162,O166)</f>
        <v>40.56495</v>
      </c>
      <c r="P505" s="108" t="n">
        <f aca="false">AVERAGE(P162,P166)</f>
        <v>41.405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94.0848</v>
      </c>
      <c r="N506" s="105" t="n">
        <f aca="false">AVERAGE(N159,N163,N167)</f>
        <v>39.9036666666667</v>
      </c>
      <c r="O506" s="105" t="n">
        <f aca="false">AVERAGE(O159,O163,O167)</f>
        <v>45.3601</v>
      </c>
      <c r="P506" s="105" t="n">
        <f aca="false">AVERAGE(P159,P163,P167)</f>
        <v>46.2087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3.1592</v>
      </c>
      <c r="N507" s="106" t="n">
        <f aca="false">AVERAGE(N160,N164,N168)</f>
        <v>37.5732666666667</v>
      </c>
      <c r="O507" s="106" t="n">
        <f aca="false">AVERAGE(O160,O164,O168)</f>
        <v>43.5833666666667</v>
      </c>
      <c r="P507" s="106" t="n">
        <f aca="false">AVERAGE(P160,P164,P168)</f>
        <v>44.4218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316</v>
      </c>
      <c r="N508" s="106" t="n">
        <f aca="false">AVERAGE(N161,N165,N169)</f>
        <v>35.4481</v>
      </c>
      <c r="O508" s="106" t="n">
        <f aca="false">AVERAGE(O161,O165,O169)</f>
        <v>41.7878666666667</v>
      </c>
      <c r="P508" s="106" t="n">
        <f aca="false">AVERAGE(P161,P165,P169)</f>
        <v>42.6092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4008</v>
      </c>
      <c r="N509" s="108" t="n">
        <f aca="false">AVERAGE(N162,N166,N170)</f>
        <v>33.3372666666667</v>
      </c>
      <c r="O509" s="108" t="n">
        <f aca="false">AVERAGE(O162,O166,O170)</f>
        <v>40.5507333333333</v>
      </c>
      <c r="P509" s="108" t="n">
        <f aca="false">AVERAGE(P162,P166,P170)</f>
        <v>41.3940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4.5792</v>
      </c>
      <c r="N510" s="105" t="n">
        <f aca="false">AVERAGE(N183,N187,N191)</f>
        <v>40.037</v>
      </c>
      <c r="O510" s="105" t="n">
        <f aca="false">AVERAGE(O183,O187,O191)</f>
        <v>46.6001666666667</v>
      </c>
      <c r="P510" s="105" t="n">
        <f aca="false">AVERAGE(P183,P187,P191)</f>
        <v>47.0166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8656</v>
      </c>
      <c r="N511" s="106" t="n">
        <f aca="false">AVERAGE(N184,N188,N192)</f>
        <v>37.7267666666667</v>
      </c>
      <c r="O511" s="106" t="n">
        <f aca="false">AVERAGE(O184,O188,O192)</f>
        <v>44.8338666666667</v>
      </c>
      <c r="P511" s="106" t="n">
        <f aca="false">AVERAGE(P184,P188,P192)</f>
        <v>45.3878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1736</v>
      </c>
      <c r="N512" s="106" t="n">
        <f aca="false">AVERAGE(N185,N189,N193)</f>
        <v>35.5902</v>
      </c>
      <c r="O512" s="106" t="n">
        <f aca="false">AVERAGE(O185,O189,O193)</f>
        <v>42.8618666666667</v>
      </c>
      <c r="P512" s="106" t="n">
        <f aca="false">AVERAGE(P185,P189,P193)</f>
        <v>43.5517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6392</v>
      </c>
      <c r="N513" s="108" t="n">
        <f aca="false">AVERAGE(N186,N190,N194)</f>
        <v>33.463</v>
      </c>
      <c r="O513" s="108" t="n">
        <f aca="false">AVERAGE(O186,O190,O194)</f>
        <v>41.5077666666667</v>
      </c>
      <c r="P513" s="108" t="n">
        <f aca="false">AVERAGE(P186,P190,P194)</f>
        <v>42.2477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83.2208</v>
      </c>
      <c r="N514" s="105" t="n">
        <f aca="false">AVERAGE(N183,N187,N191,N195,N199,N203)</f>
        <v>40.0337</v>
      </c>
      <c r="O514" s="105" t="n">
        <f aca="false">AVERAGE(O183,O187,O191,O195,O199,O203)</f>
        <v>46.56305</v>
      </c>
      <c r="P514" s="105" t="n">
        <f aca="false">AVERAGE(P183,P187,P191,P195,P199,P203)</f>
        <v>47.077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3.4248</v>
      </c>
      <c r="N515" s="106" t="n">
        <f aca="false">AVERAGE(N184,N188,N192,N196,N200,N204)</f>
        <v>37.7114166666667</v>
      </c>
      <c r="O515" s="106" t="n">
        <f aca="false">AVERAGE(O184,O188,O192,O196,O200,O204)</f>
        <v>44.8010333333333</v>
      </c>
      <c r="P515" s="106" t="n">
        <f aca="false">AVERAGE(P184,P188,P192,P196,P200,P204)</f>
        <v>45.4127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748</v>
      </c>
      <c r="N516" s="106" t="n">
        <f aca="false">AVERAGE(N185,N189,N193,N197,N201,N205)</f>
        <v>35.57875</v>
      </c>
      <c r="O516" s="106" t="n">
        <f aca="false">AVERAGE(O185,O189,O193,O197,O201,O205)</f>
        <v>42.8412666666667</v>
      </c>
      <c r="P516" s="106" t="n">
        <f aca="false">AVERAGE(P185,P189,P193,P197,P201,P205)</f>
        <v>43.5264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5984</v>
      </c>
      <c r="N517" s="108" t="n">
        <f aca="false">AVERAGE(N186,N190,N194,N198,N202,N206)</f>
        <v>33.45185</v>
      </c>
      <c r="O517" s="108" t="n">
        <f aca="false">AVERAGE(O186,O190,O194,O198,O202,O206)</f>
        <v>41.5000833333333</v>
      </c>
      <c r="P517" s="108" t="n">
        <f aca="false">AVERAGE(P186,P190,P194,P198,P202,P206)</f>
        <v>42.2314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4.5792</v>
      </c>
      <c r="N518" s="105" t="n">
        <f aca="false">AVERAGE(N159,N163,N183,N187,N191)</f>
        <v>40.02236</v>
      </c>
      <c r="O518" s="105" t="n">
        <f aca="false">AVERAGE(O159,O163,O183,O187,O191)</f>
        <v>46.11792</v>
      </c>
      <c r="P518" s="105" t="n">
        <f aca="false">AVERAGE(P159,P163,P183,P187,P191)</f>
        <v>46.70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8656</v>
      </c>
      <c r="N519" s="106" t="n">
        <f aca="false">AVERAGE(N160,N164,N184,N188,N192)</f>
        <v>37.69398</v>
      </c>
      <c r="O519" s="106" t="n">
        <f aca="false">AVERAGE(O160,O164,O184,O188,O192)</f>
        <v>44.34286</v>
      </c>
      <c r="P519" s="106" t="n">
        <f aca="false">AVERAGE(P160,P164,P184,P188,P192)</f>
        <v>45.0097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1736</v>
      </c>
      <c r="N520" s="106" t="n">
        <f aca="false">AVERAGE(N161,N165,N185,N189,N193)</f>
        <v>35.55518</v>
      </c>
      <c r="O520" s="106" t="n">
        <f aca="false">AVERAGE(O161,O165,O185,O189,O193)</f>
        <v>42.43746</v>
      </c>
      <c r="P520" s="106" t="n">
        <f aca="false">AVERAGE(P161,P165,P185,P189,P193)</f>
        <v>43.1793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6392</v>
      </c>
      <c r="N521" s="108" t="n">
        <f aca="false">AVERAGE(N162,N166,N186,N190,N194)</f>
        <v>33.43008</v>
      </c>
      <c r="O521" s="108" t="n">
        <f aca="false">AVERAGE(O162,O166,O186,O190,O194)</f>
        <v>41.13064</v>
      </c>
      <c r="P521" s="108" t="n">
        <f aca="false">AVERAGE(P162,P166,P186,P190,P194)</f>
        <v>41.9108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83.2208</v>
      </c>
      <c r="N522" s="105" t="n">
        <f aca="false">AVERAGE(N159,N163,N167,N183,N187,N191,N195,N199,N203)</f>
        <v>39.9903555555556</v>
      </c>
      <c r="O522" s="105" t="n">
        <f aca="false">AVERAGE(O159,O163,O167,O183,O187,O191,O195,O199,O203)</f>
        <v>46.1620666666667</v>
      </c>
      <c r="P522" s="105" t="n">
        <f aca="false">AVERAGE(P159,P163,P167,P183,P187,P191,P195,P199,P203)</f>
        <v>46.7879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3.4248</v>
      </c>
      <c r="N523" s="106" t="n">
        <f aca="false">AVERAGE(N160,N164,N168,N184,N188,N192,N196,N200,N204)</f>
        <v>37.6653666666667</v>
      </c>
      <c r="O523" s="106" t="n">
        <f aca="false">AVERAGE(O160,O164,O168,O184,O188,O192,O196,O200,O204)</f>
        <v>44.3951444444445</v>
      </c>
      <c r="P523" s="106" t="n">
        <f aca="false">AVERAGE(P160,P164,P168,P184,P188,P192,P196,P200,P204)</f>
        <v>45.0824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748</v>
      </c>
      <c r="N524" s="106" t="n">
        <f aca="false">AVERAGE(N161,N165,N169,N185,N189,N193,N197,N201,N205)</f>
        <v>35.5352</v>
      </c>
      <c r="O524" s="106" t="n">
        <f aca="false">AVERAGE(O161,O165,O169,O185,O189,O193,O197,O201,O205)</f>
        <v>42.4901333333333</v>
      </c>
      <c r="P524" s="106" t="n">
        <f aca="false">AVERAGE(P161,P165,P169,P185,P189,P193,P197,P201,P205)</f>
        <v>43.2207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5984</v>
      </c>
      <c r="N525" s="108" t="n">
        <f aca="false">AVERAGE(N162,N166,N170,N186,N190,N194,N198,N202,N206)</f>
        <v>33.4136555555556</v>
      </c>
      <c r="O525" s="108" t="n">
        <f aca="false">AVERAGE(O162,O166,O170,O186,O190,O194,O198,O202,O206)</f>
        <v>41.1836333333333</v>
      </c>
      <c r="P525" s="108" t="n">
        <f aca="false">AVERAGE(P162,P166,P170,P186,P190,P194,P198,P202,P206)</f>
        <v>41.9523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518</v>
      </c>
      <c r="N526" s="105" t="n">
        <f aca="false">AVERAGE(N211,N215)</f>
        <v>41.97565</v>
      </c>
      <c r="O526" s="105" t="n">
        <f aca="false">AVERAGE(O211,O215)</f>
        <v>48.30445</v>
      </c>
      <c r="P526" s="105" t="n">
        <f aca="false">AVERAGE(P211,P215)</f>
        <v>47.825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93</v>
      </c>
      <c r="N527" s="106" t="n">
        <f aca="false">AVERAGE(N212,N216)</f>
        <v>40.99115</v>
      </c>
      <c r="O527" s="106" t="n">
        <f aca="false">AVERAGE(O212,O216)</f>
        <v>47.278</v>
      </c>
      <c r="P527" s="106" t="n">
        <f aca="false">AVERAGE(P212,P216)</f>
        <v>46.938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846</v>
      </c>
      <c r="N528" s="106" t="n">
        <f aca="false">AVERAGE(N213,N217)</f>
        <v>39.58505</v>
      </c>
      <c r="O528" s="106" t="n">
        <f aca="false">AVERAGE(O213,O217)</f>
        <v>45.97065</v>
      </c>
      <c r="P528" s="106" t="n">
        <f aca="false">AVERAGE(P213,P217)</f>
        <v>45.735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4.005</v>
      </c>
      <c r="N529" s="108" t="n">
        <f aca="false">AVERAGE(N214,N218)</f>
        <v>37.82705</v>
      </c>
      <c r="O529" s="108" t="n">
        <f aca="false">AVERAGE(O214,O218)</f>
        <v>44.85425</v>
      </c>
      <c r="P529" s="108" t="n">
        <f aca="false">AVERAGE(P214,P218)</f>
        <v>44.639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7.431</v>
      </c>
      <c r="N530" s="105" t="n">
        <f aca="false">AVERAGE(N211,N215,N219)</f>
        <v>41.8792333333333</v>
      </c>
      <c r="O530" s="105" t="n">
        <f aca="false">AVERAGE(O211,O215,O219)</f>
        <v>47.9551666666667</v>
      </c>
      <c r="P530" s="105" t="n">
        <f aca="false">AVERAGE(P211,P215,P219)</f>
        <v>47.4416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547</v>
      </c>
      <c r="N531" s="106" t="n">
        <f aca="false">AVERAGE(N212,N216,N220)</f>
        <v>40.9103666666667</v>
      </c>
      <c r="O531" s="106" t="n">
        <f aca="false">AVERAGE(O212,O216,O220)</f>
        <v>46.9595</v>
      </c>
      <c r="P531" s="106" t="n">
        <f aca="false">AVERAGE(P212,P216,P220)</f>
        <v>46.4725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906</v>
      </c>
      <c r="N532" s="106" t="n">
        <f aca="false">AVERAGE(N213,N217,N221)</f>
        <v>39.5217333333333</v>
      </c>
      <c r="O532" s="106" t="n">
        <f aca="false">AVERAGE(O213,O217,O221)</f>
        <v>45.7766666666667</v>
      </c>
      <c r="P532" s="106" t="n">
        <f aca="false">AVERAGE(P213,P217,P221)</f>
        <v>45.3569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63</v>
      </c>
      <c r="N533" s="108" t="n">
        <f aca="false">AVERAGE(N214,N218,N222)</f>
        <v>37.7752</v>
      </c>
      <c r="O533" s="108" t="n">
        <f aca="false">AVERAGE(O214,O218,O222)</f>
        <v>44.7127</v>
      </c>
      <c r="P533" s="108" t="n">
        <f aca="false">AVERAGE(P214,P218,P222)</f>
        <v>44.2514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776</v>
      </c>
      <c r="N534" s="105" t="n">
        <f aca="false">AVERAGE(N235,N239,N243)</f>
        <v>43.2127666666667</v>
      </c>
      <c r="O534" s="105" t="n">
        <f aca="false">AVERAGE(O235,O239,O243)</f>
        <v>48.8370333333333</v>
      </c>
      <c r="P534" s="105" t="n">
        <f aca="false">AVERAGE(P235,P239,P243)</f>
        <v>48.1851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922</v>
      </c>
      <c r="N535" s="106" t="n">
        <f aca="false">AVERAGE(N236,N240,N244)</f>
        <v>42.0004666666667</v>
      </c>
      <c r="O535" s="106" t="n">
        <f aca="false">AVERAGE(O236,O240,O244)</f>
        <v>47.7114333333333</v>
      </c>
      <c r="P535" s="106" t="n">
        <f aca="false">AVERAGE(P236,P240,P244)</f>
        <v>47.3451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738</v>
      </c>
      <c r="N536" s="106" t="n">
        <f aca="false">AVERAGE(N237,N241,N245)</f>
        <v>40.3822666666667</v>
      </c>
      <c r="O536" s="106" t="n">
        <f aca="false">AVERAGE(O237,O241,O245)</f>
        <v>46.3506666666667</v>
      </c>
      <c r="P536" s="106" t="n">
        <f aca="false">AVERAGE(P237,P241,P245)</f>
        <v>46.1413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798</v>
      </c>
      <c r="N537" s="108" t="n">
        <f aca="false">AVERAGE(N238,N242,N246)</f>
        <v>38.4285</v>
      </c>
      <c r="O537" s="108" t="n">
        <f aca="false">AVERAGE(O238,O242,O246)</f>
        <v>45.2427</v>
      </c>
      <c r="P537" s="108" t="n">
        <f aca="false">AVERAGE(P238,P242,P246)</f>
        <v>44.9722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711</v>
      </c>
      <c r="N538" s="105" t="n">
        <f aca="false">AVERAGE(N235,N239,N243,N247,N251,N255)</f>
        <v>43.2631833333333</v>
      </c>
      <c r="O538" s="105" t="n">
        <f aca="false">AVERAGE(O235,O239,O243,O247,O251,O255)</f>
        <v>48.6773333333333</v>
      </c>
      <c r="P538" s="105" t="n">
        <f aca="false">AVERAGE(P235,P239,P243,P247,P251,P255)</f>
        <v>48.4914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405</v>
      </c>
      <c r="N539" s="106" t="n">
        <f aca="false">AVERAGE(N236,N240,N244,N248,N252,N256)</f>
        <v>42.0693833333333</v>
      </c>
      <c r="O539" s="106" t="n">
        <f aca="false">AVERAGE(O236,O240,O244,O248,O252,O256)</f>
        <v>47.5934333333333</v>
      </c>
      <c r="P539" s="106" t="n">
        <f aca="false">AVERAGE(P236,P240,P244,P248,P252,P256)</f>
        <v>47.5390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735</v>
      </c>
      <c r="N540" s="106" t="n">
        <f aca="false">AVERAGE(N237,N241,N245,N249,N253,N257)</f>
        <v>40.46615</v>
      </c>
      <c r="O540" s="106" t="n">
        <f aca="false">AVERAGE(O237,O241,O245,O249,O253,O257)</f>
        <v>46.3008166666667</v>
      </c>
      <c r="P540" s="106" t="n">
        <f aca="false">AVERAGE(P237,P241,P245,P249,P253,P257)</f>
        <v>46.3228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328</v>
      </c>
      <c r="N541" s="108" t="n">
        <f aca="false">AVERAGE(N238,N242,N246,N250,N254,N258)</f>
        <v>38.5204</v>
      </c>
      <c r="O541" s="108" t="n">
        <f aca="false">AVERAGE(O238,O242,O246,O250,O254,O258)</f>
        <v>45.1997333333333</v>
      </c>
      <c r="P541" s="108" t="n">
        <f aca="false">AVERAGE(P238,P242,P246,P250,P254,P258)</f>
        <v>45.1201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776</v>
      </c>
      <c r="N542" s="105" t="n">
        <f aca="false">AVERAGE(N211,N215,N235,N239,N243)</f>
        <v>42.71792</v>
      </c>
      <c r="O542" s="105" t="n">
        <f aca="false">AVERAGE(O211,O215,O235,O239,O243)</f>
        <v>48.624</v>
      </c>
      <c r="P542" s="105" t="n">
        <f aca="false">AVERAGE(P211,P215,P235,P239,P243)</f>
        <v>48.041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922</v>
      </c>
      <c r="N543" s="106" t="n">
        <f aca="false">AVERAGE(N212,N216,N236,N240,N244)</f>
        <v>41.59674</v>
      </c>
      <c r="O543" s="106" t="n">
        <f aca="false">AVERAGE(O212,O216,O236,O240,O244)</f>
        <v>47.53806</v>
      </c>
      <c r="P543" s="106" t="n">
        <f aca="false">AVERAGE(P212,P216,P236,P240,P244)</f>
        <v>47.1826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738</v>
      </c>
      <c r="N544" s="106" t="n">
        <f aca="false">AVERAGE(N213,N217,N237,N241,N245)</f>
        <v>40.06338</v>
      </c>
      <c r="O544" s="106" t="n">
        <f aca="false">AVERAGE(O213,O217,O237,O241,O245)</f>
        <v>46.19866</v>
      </c>
      <c r="P544" s="106" t="n">
        <f aca="false">AVERAGE(P213,P217,P237,P241,P245)</f>
        <v>45.9791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798</v>
      </c>
      <c r="N545" s="108" t="n">
        <f aca="false">AVERAGE(N214,N218,N238,N242,N246)</f>
        <v>38.18792</v>
      </c>
      <c r="O545" s="108" t="n">
        <f aca="false">AVERAGE(O214,O218,O238,O242,O246)</f>
        <v>45.08732</v>
      </c>
      <c r="P545" s="108" t="n">
        <f aca="false">AVERAGE(P214,P218,P238,P242,P246)</f>
        <v>44.8393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711</v>
      </c>
      <c r="N546" s="105" t="n">
        <f aca="false">AVERAGE(N211,N215,N219,N235,N239,N243,N247,N251,N255)</f>
        <v>42.8018666666667</v>
      </c>
      <c r="O546" s="105" t="n">
        <f aca="false">AVERAGE(O211,O215,O219,O235,O239,O243,O247,O251,O255)</f>
        <v>48.4366111111111</v>
      </c>
      <c r="P546" s="105" t="n">
        <f aca="false">AVERAGE(P211,P215,P219,P235,P239,P243,P247,P251,P255)</f>
        <v>48.1415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405</v>
      </c>
      <c r="N547" s="106" t="n">
        <f aca="false">AVERAGE(N212,N216,N220,N236,N240,N244,N248,N252,N256)</f>
        <v>41.6830444444445</v>
      </c>
      <c r="O547" s="106" t="n">
        <f aca="false">AVERAGE(O212,O216,O220,O236,O240,O244,O248,O252,O256)</f>
        <v>47.3821222222222</v>
      </c>
      <c r="P547" s="106" t="n">
        <f aca="false">AVERAGE(P212,P216,P220,P236,P240,P244,P248,P252,P256)</f>
        <v>47.1835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735</v>
      </c>
      <c r="N548" s="106" t="n">
        <f aca="false">AVERAGE(N213,N217,N221,N237,N241,N245,N249,N253,N257)</f>
        <v>40.1513444444445</v>
      </c>
      <c r="O548" s="106" t="n">
        <f aca="false">AVERAGE(O213,O217,O221,O237,O241,O245,O249,O253,O257)</f>
        <v>46.1261</v>
      </c>
      <c r="P548" s="106" t="n">
        <f aca="false">AVERAGE(P213,P217,P221,P237,P241,P245,P249,P253,P257)</f>
        <v>46.0008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328</v>
      </c>
      <c r="N549" s="108" t="n">
        <f aca="false">AVERAGE(N214,N218,N222,N238,N242,N246,N250,N254,N258)</f>
        <v>38.272</v>
      </c>
      <c r="O549" s="108" t="n">
        <f aca="false">AVERAGE(O214,O218,O222,O238,O242,O246,O250,O254,O258)</f>
        <v>45.0373888888889</v>
      </c>
      <c r="P549" s="108" t="n">
        <f aca="false">AVERAGE(P214,P218,P222,P238,P242,P246,P250,P254,P258)</f>
        <v>44.8305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2.224</v>
      </c>
      <c r="N550" s="105" t="n">
        <f aca="false">AVERAGE(N263,N267)</f>
        <v>39.42295</v>
      </c>
      <c r="O550" s="105" t="n">
        <f aca="false">AVERAGE(O263,O267)</f>
        <v>46.6757</v>
      </c>
      <c r="P550" s="105" t="n">
        <f aca="false">AVERAGE(P263,P267)</f>
        <v>45.381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7808</v>
      </c>
      <c r="N551" s="106" t="n">
        <f aca="false">AVERAGE(N264,N268)</f>
        <v>37.51815</v>
      </c>
      <c r="O551" s="106" t="n">
        <f aca="false">AVERAGE(O264,O268)</f>
        <v>45.23725</v>
      </c>
      <c r="P551" s="106" t="n">
        <f aca="false">AVERAGE(P264,P268)</f>
        <v>43.83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3048</v>
      </c>
      <c r="N552" s="106" t="n">
        <f aca="false">AVERAGE(N265,N269)</f>
        <v>35.56115</v>
      </c>
      <c r="O552" s="106" t="n">
        <f aca="false">AVERAGE(O265,O269)</f>
        <v>43.6131</v>
      </c>
      <c r="P552" s="106" t="n">
        <f aca="false">AVERAGE(P265,P269)</f>
        <v>42.3217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504</v>
      </c>
      <c r="N553" s="108" t="n">
        <f aca="false">AVERAGE(N266,N270)</f>
        <v>33.5122</v>
      </c>
      <c r="O553" s="108" t="n">
        <f aca="false">AVERAGE(O266,O270)</f>
        <v>42.4025</v>
      </c>
      <c r="P553" s="108" t="n">
        <f aca="false">AVERAGE(P266,P270)</f>
        <v>41.2499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4.7504</v>
      </c>
      <c r="N554" s="105" t="n">
        <f aca="false">AVERAGE(N263,N267,N271)</f>
        <v>39.2544666666667</v>
      </c>
      <c r="O554" s="105" t="n">
        <f aca="false">AVERAGE(O263,O267,O271)</f>
        <v>46.592</v>
      </c>
      <c r="P554" s="105" t="n">
        <f aca="false">AVERAGE(P263,P267,P271)</f>
        <v>45.630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8832</v>
      </c>
      <c r="N555" s="106" t="n">
        <f aca="false">AVERAGE(N264,N268,N272)</f>
        <v>37.3283333333333</v>
      </c>
      <c r="O555" s="106" t="n">
        <f aca="false">AVERAGE(O264,O268,O272)</f>
        <v>45.1567333333333</v>
      </c>
      <c r="P555" s="106" t="n">
        <f aca="false">AVERAGE(P264,P268,P272)</f>
        <v>44.1266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576</v>
      </c>
      <c r="N556" s="106" t="n">
        <f aca="false">AVERAGE(N265,N269,N273)</f>
        <v>35.3649333333333</v>
      </c>
      <c r="O556" s="106" t="n">
        <f aca="false">AVERAGE(O265,O269,O273)</f>
        <v>43.5701</v>
      </c>
      <c r="P556" s="106" t="n">
        <f aca="false">AVERAGE(P265,P269,P273)</f>
        <v>42.5902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328</v>
      </c>
      <c r="N557" s="108" t="n">
        <f aca="false">AVERAGE(N266,N270,N274)</f>
        <v>33.3246</v>
      </c>
      <c r="O557" s="108" t="n">
        <f aca="false">AVERAGE(O266,O270,O274)</f>
        <v>42.373</v>
      </c>
      <c r="P557" s="108" t="n">
        <f aca="false">AVERAGE(P266,P270,P274)</f>
        <v>41.4753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5.2168</v>
      </c>
      <c r="N558" s="105" t="n">
        <f aca="false">AVERAGE(N287,N291,N295)</f>
        <v>40.4405666666667</v>
      </c>
      <c r="O558" s="105" t="n">
        <f aca="false">AVERAGE(O287,O291,O295)</f>
        <v>47.1606333333333</v>
      </c>
      <c r="P558" s="105" t="n">
        <f aca="false">AVERAGE(P287,P291,P295)</f>
        <v>46.6866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764</v>
      </c>
      <c r="N559" s="106" t="n">
        <f aca="false">AVERAGE(N288,N292,N296)</f>
        <v>38.2499</v>
      </c>
      <c r="O559" s="106" t="n">
        <f aca="false">AVERAGE(O288,O292,O296)</f>
        <v>45.6165666666667</v>
      </c>
      <c r="P559" s="106" t="n">
        <f aca="false">AVERAGE(P288,P292,P296)</f>
        <v>45.0183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5936</v>
      </c>
      <c r="N560" s="106" t="n">
        <f aca="false">AVERAGE(N289,N293,N297)</f>
        <v>36.1266</v>
      </c>
      <c r="O560" s="106" t="n">
        <f aca="false">AVERAGE(O289,O293,O297)</f>
        <v>43.9605666666667</v>
      </c>
      <c r="P560" s="106" t="n">
        <f aca="false">AVERAGE(P289,P293,P297)</f>
        <v>43.44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472</v>
      </c>
      <c r="N561" s="108" t="n">
        <f aca="false">AVERAGE(N290,N294,N298)</f>
        <v>33.9512666666667</v>
      </c>
      <c r="O561" s="108" t="n">
        <f aca="false">AVERAGE(O290,O294,O298)</f>
        <v>42.6849666666667</v>
      </c>
      <c r="P561" s="108" t="n">
        <f aca="false">AVERAGE(P290,P294,P298)</f>
        <v>42.3263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8.3904</v>
      </c>
      <c r="N562" s="105" t="n">
        <f aca="false">AVERAGE(N287,N291,N295,N299,N303,N307)</f>
        <v>40.3992</v>
      </c>
      <c r="O562" s="105" t="n">
        <f aca="false">AVERAGE(O287,O291,O295,O299,O303,O307)</f>
        <v>47.0367666666667</v>
      </c>
      <c r="P562" s="105" t="n">
        <f aca="false">AVERAGE(P287,P291,P295,P299,P303,P307)</f>
        <v>46.7122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2.0152</v>
      </c>
      <c r="N563" s="106" t="n">
        <f aca="false">AVERAGE(N288,N292,N296,N300,N304,N308)</f>
        <v>38.1852666666667</v>
      </c>
      <c r="O563" s="106" t="n">
        <f aca="false">AVERAGE(O288,O292,O296,O300,O304,O308)</f>
        <v>45.5265166666667</v>
      </c>
      <c r="P563" s="106" t="n">
        <f aca="false">AVERAGE(P288,P292,P296,P300,P304,P308)</f>
        <v>45.0847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6472</v>
      </c>
      <c r="N564" s="106" t="n">
        <f aca="false">AVERAGE(N289,N293,N297,N301,N305,N309)</f>
        <v>36.0506166666667</v>
      </c>
      <c r="O564" s="106" t="n">
        <f aca="false">AVERAGE(O289,O293,O297,O301,O305,O309)</f>
        <v>43.8439333333333</v>
      </c>
      <c r="P564" s="106" t="n">
        <f aca="false">AVERAGE(P289,P293,P297,P301,P305,P309)</f>
        <v>43.4171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6784</v>
      </c>
      <c r="N565" s="108" t="n">
        <f aca="false">AVERAGE(N290,N294,N298,N302,N306,N310)</f>
        <v>33.8715</v>
      </c>
      <c r="O565" s="108" t="n">
        <f aca="false">AVERAGE(O290,O294,O298,O302,O306,O310)</f>
        <v>42.56795</v>
      </c>
      <c r="P565" s="108" t="n">
        <f aca="false">AVERAGE(P290,P294,P298,P302,P306,P310)</f>
        <v>42.207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5.2168</v>
      </c>
      <c r="N566" s="105" t="n">
        <f aca="false">AVERAGE(N263,N267,N287,N291,N295)</f>
        <v>40.03352</v>
      </c>
      <c r="O566" s="105" t="n">
        <f aca="false">AVERAGE(O263,O267,O287,O291,O295)</f>
        <v>46.96666</v>
      </c>
      <c r="P566" s="105" t="n">
        <f aca="false">AVERAGE(P263,P267,P287,P291,P295)</f>
        <v>46.1646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764</v>
      </c>
      <c r="N567" s="106" t="n">
        <f aca="false">AVERAGE(N264,N268,N288,N292,N296)</f>
        <v>37.9572</v>
      </c>
      <c r="O567" s="106" t="n">
        <f aca="false">AVERAGE(O264,O268,O288,O292,O296)</f>
        <v>45.46484</v>
      </c>
      <c r="P567" s="106" t="n">
        <f aca="false">AVERAGE(P264,P268,P288,P292,P296)</f>
        <v>44.543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5936</v>
      </c>
      <c r="N568" s="106" t="n">
        <f aca="false">AVERAGE(N265,N269,N289,N293,N297)</f>
        <v>35.90042</v>
      </c>
      <c r="O568" s="106" t="n">
        <f aca="false">AVERAGE(O265,O269,O289,O293,O297)</f>
        <v>43.82158</v>
      </c>
      <c r="P568" s="106" t="n">
        <f aca="false">AVERAGE(P265,P269,P289,P293,P297)</f>
        <v>42.9967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472</v>
      </c>
      <c r="N569" s="108" t="n">
        <f aca="false">AVERAGE(N266,N270,N290,N294,N298)</f>
        <v>33.77564</v>
      </c>
      <c r="O569" s="108" t="n">
        <f aca="false">AVERAGE(O266,O270,O290,O294,O298)</f>
        <v>42.57198</v>
      </c>
      <c r="P569" s="108" t="n">
        <f aca="false">AVERAGE(P266,P270,P290,P294,P298)</f>
        <v>41.8957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8.3904</v>
      </c>
      <c r="N570" s="105" t="n">
        <f aca="false">AVERAGE(N263,N267,N271,N287,N291,N295,N299,N303,N307)</f>
        <v>40.0176222222222</v>
      </c>
      <c r="O570" s="105" t="n">
        <f aca="false">AVERAGE(O263,O267,O271,O287,O291,O295,O299,O303,O307)</f>
        <v>46.8885111111111</v>
      </c>
      <c r="P570" s="105" t="n">
        <f aca="false">AVERAGE(P263,P267,P271,P287,P291,P295,P299,P303,P307)</f>
        <v>46.3516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2.0152</v>
      </c>
      <c r="N571" s="106" t="n">
        <f aca="false">AVERAGE(N264,N268,N272,N288,N292,N296,N300,N304,N308)</f>
        <v>37.8996222222222</v>
      </c>
      <c r="O571" s="106" t="n">
        <f aca="false">AVERAGE(O264,O268,O272,O288,O292,O296,O300,O304,O308)</f>
        <v>45.4032555555556</v>
      </c>
      <c r="P571" s="106" t="n">
        <f aca="false">AVERAGE(P264,P268,P272,P288,P292,P296,P300,P304,P308)</f>
        <v>44.7653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6472</v>
      </c>
      <c r="N572" s="106" t="n">
        <f aca="false">AVERAGE(N265,N269,N273,N289,N293,N297,N301,N305,N309)</f>
        <v>35.8220555555556</v>
      </c>
      <c r="O572" s="106" t="n">
        <f aca="false">AVERAGE(O265,O269,O273,O289,O293,O297,O301,O305,O309)</f>
        <v>43.7526555555556</v>
      </c>
      <c r="P572" s="106" t="n">
        <f aca="false">AVERAGE(P265,P269,P273,P289,P293,P297,P301,P305,P309)</f>
        <v>43.1415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6784</v>
      </c>
      <c r="N573" s="108" t="n">
        <f aca="false">AVERAGE(N266,N270,N274,N290,N294,N298,N302,N306,N310)</f>
        <v>33.6892</v>
      </c>
      <c r="O573" s="108" t="n">
        <f aca="false">AVERAGE(O266,O270,O274,O290,O294,O298,O302,O306,O310)</f>
        <v>42.5029666666667</v>
      </c>
      <c r="P573" s="108" t="n">
        <f aca="false">AVERAGE(P266,P270,P274,P290,P294,P298,P302,P306,P310)</f>
        <v>41.9633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40.3456</v>
      </c>
      <c r="N574" s="105" t="n">
        <f aca="false">AVERAGE(N315,N319)</f>
        <v>38.3896</v>
      </c>
      <c r="O574" s="105" t="n">
        <f aca="false">AVERAGE(O315,O319)</f>
        <v>46.6126</v>
      </c>
      <c r="P574" s="105" t="n">
        <f aca="false">AVERAGE(P315,P319)</f>
        <v>45.968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7.816</v>
      </c>
      <c r="N575" s="106" t="n">
        <f aca="false">AVERAGE(N316,N320)</f>
        <v>35.63075</v>
      </c>
      <c r="O575" s="106" t="n">
        <f aca="false">AVERAGE(O316,O320)</f>
        <v>45.1403</v>
      </c>
      <c r="P575" s="106" t="n">
        <f aca="false">AVERAGE(P316,P320)</f>
        <v>44.5821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5408</v>
      </c>
      <c r="N576" s="106" t="n">
        <f aca="false">AVERAGE(N317,N321)</f>
        <v>33.16425</v>
      </c>
      <c r="O576" s="106" t="n">
        <f aca="false">AVERAGE(O317,O321)</f>
        <v>43.81945</v>
      </c>
      <c r="P576" s="106" t="n">
        <f aca="false">AVERAGE(P317,P321)</f>
        <v>43.377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2288</v>
      </c>
      <c r="N577" s="108" t="n">
        <f aca="false">AVERAGE(N318,N322)</f>
        <v>30.9078</v>
      </c>
      <c r="O577" s="108" t="n">
        <f aca="false">AVERAGE(O318,O322)</f>
        <v>43.0225</v>
      </c>
      <c r="P577" s="108" t="n">
        <f aca="false">AVERAGE(P318,P322)</f>
        <v>42.6271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7.488</v>
      </c>
      <c r="N578" s="105" t="n">
        <f aca="false">AVERAGE(N315,N319,N323)</f>
        <v>38.3074666666667</v>
      </c>
      <c r="O578" s="105" t="n">
        <f aca="false">AVERAGE(O315,O319,O323)</f>
        <v>46.5806666666667</v>
      </c>
      <c r="P578" s="105" t="n">
        <f aca="false">AVERAGE(P315,P319,P323)</f>
        <v>45.905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4.0712</v>
      </c>
      <c r="N579" s="106" t="n">
        <f aca="false">AVERAGE(N316,N320,N324)</f>
        <v>35.5992333333333</v>
      </c>
      <c r="O579" s="106" t="n">
        <f aca="false">AVERAGE(O316,O320,O324)</f>
        <v>45.11</v>
      </c>
      <c r="P579" s="106" t="n">
        <f aca="false">AVERAGE(P316,P320,P324)</f>
        <v>44.5312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3784</v>
      </c>
      <c r="N580" s="106" t="n">
        <f aca="false">AVERAGE(N317,N321,N325)</f>
        <v>33.1571333333333</v>
      </c>
      <c r="O580" s="106" t="n">
        <f aca="false">AVERAGE(O317,O321,O325)</f>
        <v>43.7987</v>
      </c>
      <c r="P580" s="106" t="n">
        <f aca="false">AVERAGE(P317,P321,P325)</f>
        <v>43.338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0776</v>
      </c>
      <c r="N581" s="108" t="n">
        <f aca="false">AVERAGE(N318,N322,N326)</f>
        <v>30.9088</v>
      </c>
      <c r="O581" s="108" t="n">
        <f aca="false">AVERAGE(O318,O322,O326)</f>
        <v>43.0013333333333</v>
      </c>
      <c r="P581" s="108" t="n">
        <f aca="false">AVERAGE(P318,P322,P326)</f>
        <v>42.5882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9.9768</v>
      </c>
      <c r="N582" s="105" t="n">
        <f aca="false">AVERAGE(N339,N343,N347)</f>
        <v>38.8105333333333</v>
      </c>
      <c r="O582" s="105" t="n">
        <f aca="false">AVERAGE(O339,O343,O347)</f>
        <v>46.9653333333333</v>
      </c>
      <c r="P582" s="105" t="n">
        <f aca="false">AVERAGE(P339,P343,P347)</f>
        <v>46.1756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7.36</v>
      </c>
      <c r="N583" s="106" t="n">
        <f aca="false">AVERAGE(N340,N344,N348)</f>
        <v>35.9036</v>
      </c>
      <c r="O583" s="106" t="n">
        <f aca="false">AVERAGE(O340,O344,O348)</f>
        <v>45.5294666666667</v>
      </c>
      <c r="P583" s="106" t="n">
        <f aca="false">AVERAGE(P340,P344,P348)</f>
        <v>44.8760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5248</v>
      </c>
      <c r="N584" s="106" t="n">
        <f aca="false">AVERAGE(N341,N345,N349)</f>
        <v>33.3218</v>
      </c>
      <c r="O584" s="106" t="n">
        <f aca="false">AVERAGE(O341,O345,O349)</f>
        <v>44.1852666666667</v>
      </c>
      <c r="P584" s="106" t="n">
        <f aca="false">AVERAGE(P341,P345,P349)</f>
        <v>43.7068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4352</v>
      </c>
      <c r="N585" s="108" t="n">
        <f aca="false">AVERAGE(N342,N346,N350)</f>
        <v>30.9752</v>
      </c>
      <c r="O585" s="108" t="n">
        <f aca="false">AVERAGE(O342,O346,O350)</f>
        <v>43.4128666666667</v>
      </c>
      <c r="P585" s="108" t="n">
        <f aca="false">AVERAGE(P342,P346,P350)</f>
        <v>42.9718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4.992</v>
      </c>
      <c r="N586" s="105" t="n">
        <f aca="false">AVERAGE(N339,N343,N347,N351,N355,N359)</f>
        <v>38.8279333333333</v>
      </c>
      <c r="O586" s="105" t="n">
        <f aca="false">AVERAGE(O339,O343,O347,O351,O355,O359)</f>
        <v>46.7755666666667</v>
      </c>
      <c r="P586" s="105" t="n">
        <f aca="false">AVERAGE(P339,P343,P347,P351,P355,P359)</f>
        <v>46.3501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6.7312</v>
      </c>
      <c r="N587" s="106" t="n">
        <f aca="false">AVERAGE(N340,N344,N348,N352,N356,N360)</f>
        <v>35.92925</v>
      </c>
      <c r="O587" s="106" t="n">
        <f aca="false">AVERAGE(O340,O344,O348,O352,O356,O360)</f>
        <v>45.34295</v>
      </c>
      <c r="P587" s="106" t="n">
        <f aca="false">AVERAGE(P340,P344,P348,P352,P356,P360)</f>
        <v>44.9584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7632</v>
      </c>
      <c r="N588" s="106" t="n">
        <f aca="false">AVERAGE(N341,N345,N349,N353,N357,N361)</f>
        <v>33.3531166666667</v>
      </c>
      <c r="O588" s="106" t="n">
        <f aca="false">AVERAGE(O341,O345,O349,O353,O357,O361)</f>
        <v>44.0311</v>
      </c>
      <c r="P588" s="106" t="n">
        <f aca="false">AVERAGE(P341,P345,P349,P353,P357,P361)</f>
        <v>43.6590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3208</v>
      </c>
      <c r="N589" s="108" t="n">
        <f aca="false">AVERAGE(N342,N346,N350,N354,N358,N362)</f>
        <v>31.0013166666667</v>
      </c>
      <c r="O589" s="108" t="n">
        <f aca="false">AVERAGE(O342,O346,O350,O354,O358,O362)</f>
        <v>43.2504</v>
      </c>
      <c r="P589" s="108" t="n">
        <f aca="false">AVERAGE(P342,P346,P350,P354,P358,P362)</f>
        <v>42.8409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9.9768</v>
      </c>
      <c r="N590" s="105" t="n">
        <f aca="false">AVERAGE(N315,N319,N339,N343,N347)</f>
        <v>38.64216</v>
      </c>
      <c r="O590" s="105" t="n">
        <f aca="false">AVERAGE(O315,O319,O339,O343,O347)</f>
        <v>46.82424</v>
      </c>
      <c r="P590" s="105" t="n">
        <f aca="false">AVERAGE(P315,P319,P339,P343,P347)</f>
        <v>46.092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7.36</v>
      </c>
      <c r="N591" s="106" t="n">
        <f aca="false">AVERAGE(N316,N320,N340,N344,N348)</f>
        <v>35.79446</v>
      </c>
      <c r="O591" s="106" t="n">
        <f aca="false">AVERAGE(O316,O320,O340,O344,O348)</f>
        <v>45.3738</v>
      </c>
      <c r="P591" s="106" t="n">
        <f aca="false">AVERAGE(P316,P320,P340,P344,P348)</f>
        <v>44.7584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5248</v>
      </c>
      <c r="N592" s="106" t="n">
        <f aca="false">AVERAGE(N317,N321,N341,N345,N349)</f>
        <v>33.25878</v>
      </c>
      <c r="O592" s="106" t="n">
        <f aca="false">AVERAGE(O317,O321,O341,O345,O349)</f>
        <v>44.03894</v>
      </c>
      <c r="P592" s="106" t="n">
        <f aca="false">AVERAGE(P317,P321,P341,P345,P349)</f>
        <v>43.575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4352</v>
      </c>
      <c r="N593" s="108" t="n">
        <f aca="false">AVERAGE(N318,N322,N342,N346,N350)</f>
        <v>30.94824</v>
      </c>
      <c r="O593" s="108" t="n">
        <f aca="false">AVERAGE(O318,O322,O342,O346,O350)</f>
        <v>43.25672</v>
      </c>
      <c r="P593" s="108" t="n">
        <f aca="false">AVERAGE(P318,P322,P342,P346,P350)</f>
        <v>42.8339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4.992</v>
      </c>
      <c r="N594" s="105" t="n">
        <f aca="false">AVERAGE(N315,N319,N323,N339,N343,N347,N351,N355,N359)</f>
        <v>38.6544444444444</v>
      </c>
      <c r="O594" s="105" t="n">
        <f aca="false">AVERAGE(O315,O319,O323,O339,O343,O347,O351,O355,O359)</f>
        <v>46.7106</v>
      </c>
      <c r="P594" s="105" t="n">
        <f aca="false">AVERAGE(P315,P319,P323,P339,P343,P347,P351,P355,P359)</f>
        <v>46.2018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6.7312</v>
      </c>
      <c r="N595" s="106" t="n">
        <f aca="false">AVERAGE(N316,N320,N324,N340,N344,N348,N352,N356,N360)</f>
        <v>35.8192444444444</v>
      </c>
      <c r="O595" s="106" t="n">
        <f aca="false">AVERAGE(O316,O320,O324,O340,O344,O348,O352,O356,O360)</f>
        <v>45.2653</v>
      </c>
      <c r="P595" s="106" t="n">
        <f aca="false">AVERAGE(P316,P320,P324,P340,P344,P348,P352,P356,P360)</f>
        <v>44.8160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7632</v>
      </c>
      <c r="N596" s="106" t="n">
        <f aca="false">AVERAGE(N317,N321,N325,N341,N345,N349,N353,N357,N361)</f>
        <v>33.2877888888889</v>
      </c>
      <c r="O596" s="106" t="n">
        <f aca="false">AVERAGE(O317,O321,O325,O341,O345,O349,O353,O357,O361)</f>
        <v>43.9536333333333</v>
      </c>
      <c r="P596" s="106" t="n">
        <f aca="false">AVERAGE(P317,P321,P325,P341,P345,P349,P353,P357,P361)</f>
        <v>43.5520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3208</v>
      </c>
      <c r="N597" s="108" t="n">
        <f aca="false">AVERAGE(N318,N322,N326,N342,N346,N350,N354,N358,N362)</f>
        <v>30.9704777777778</v>
      </c>
      <c r="O597" s="108" t="n">
        <f aca="false">AVERAGE(O318,O322,O326,O342,O346,O350,O354,O358,O362)</f>
        <v>43.1673777777778</v>
      </c>
      <c r="P597" s="108" t="n">
        <f aca="false">AVERAGE(P318,P322,P326,P342,P346,P350,P354,P358,P362)</f>
        <v>42.7566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1.8144</v>
      </c>
      <c r="N598" s="105" t="n">
        <f aca="false">AVERAGE(N367,N371)</f>
        <v>41.2032</v>
      </c>
      <c r="O598" s="105" t="n">
        <f aca="false">AVERAGE(O367,O371)</f>
        <v>46.55595</v>
      </c>
      <c r="P598" s="105" t="n">
        <f aca="false">AVERAGE(P367,P371)</f>
        <v>45.9241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1.4696</v>
      </c>
      <c r="N599" s="106" t="n">
        <f aca="false">AVERAGE(N368,N372)</f>
        <v>38.28515</v>
      </c>
      <c r="O599" s="106" t="n">
        <f aca="false">AVERAGE(O368,O372)</f>
        <v>44.8742</v>
      </c>
      <c r="P599" s="106" t="n">
        <f aca="false">AVERAGE(P368,P372)</f>
        <v>44.0234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8.1112</v>
      </c>
      <c r="N600" s="106" t="n">
        <f aca="false">AVERAGE(N369,N373)</f>
        <v>35.52995</v>
      </c>
      <c r="O600" s="106" t="n">
        <f aca="false">AVERAGE(O369,O373)</f>
        <v>43.25415</v>
      </c>
      <c r="P600" s="106" t="n">
        <f aca="false">AVERAGE(P369,P373)</f>
        <v>42.199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324</v>
      </c>
      <c r="N601" s="108" t="n">
        <f aca="false">AVERAGE(N370,N374)</f>
        <v>33.0891</v>
      </c>
      <c r="O601" s="108" t="n">
        <f aca="false">AVERAGE(O370,O374)</f>
        <v>42.26475</v>
      </c>
      <c r="P601" s="108" t="n">
        <f aca="false">AVERAGE(P370,P374)</f>
        <v>40.9207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7.8072</v>
      </c>
      <c r="N602" s="105" t="n">
        <f aca="false">AVERAGE(N367,N371,N375)</f>
        <v>41.1112</v>
      </c>
      <c r="O602" s="105" t="n">
        <f aca="false">AVERAGE(O367,O371,O375)</f>
        <v>46.5386</v>
      </c>
      <c r="P602" s="105" t="n">
        <f aca="false">AVERAGE(P367,P371,P375)</f>
        <v>45.8860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5024</v>
      </c>
      <c r="N603" s="106" t="n">
        <f aca="false">AVERAGE(N368,N372,N376)</f>
        <v>38.2196</v>
      </c>
      <c r="O603" s="106" t="n">
        <f aca="false">AVERAGE(O368,O372,O376)</f>
        <v>44.8623</v>
      </c>
      <c r="P603" s="106" t="n">
        <f aca="false">AVERAGE(P368,P372,P376)</f>
        <v>44.000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7168</v>
      </c>
      <c r="N604" s="106" t="n">
        <f aca="false">AVERAGE(N369,N373,N377)</f>
        <v>35.4862666666667</v>
      </c>
      <c r="O604" s="106" t="n">
        <f aca="false">AVERAGE(O369,O373,O377)</f>
        <v>43.2497333333333</v>
      </c>
      <c r="P604" s="106" t="n">
        <f aca="false">AVERAGE(P369,P373,P377)</f>
        <v>42.1903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2152</v>
      </c>
      <c r="N605" s="108" t="n">
        <f aca="false">AVERAGE(N370,N374,N378)</f>
        <v>33.0545666666667</v>
      </c>
      <c r="O605" s="108" t="n">
        <f aca="false">AVERAGE(O370,O374,O378)</f>
        <v>42.2521666666667</v>
      </c>
      <c r="P605" s="108" t="n">
        <f aca="false">AVERAGE(P370,P374,P378)</f>
        <v>40.9043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40.228</v>
      </c>
      <c r="N606" s="105" t="n">
        <f aca="false">AVERAGE(N391,N395,N399)</f>
        <v>40.8547666666667</v>
      </c>
      <c r="O606" s="105" t="n">
        <f aca="false">AVERAGE(O391,O395,O399)</f>
        <v>47.1341666666667</v>
      </c>
      <c r="P606" s="105" t="n">
        <f aca="false">AVERAGE(P391,P395,P399)</f>
        <v>46.6995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7592</v>
      </c>
      <c r="N607" s="106" t="n">
        <f aca="false">AVERAGE(N392,N396,N400)</f>
        <v>38.0311333333333</v>
      </c>
      <c r="O607" s="106" t="n">
        <f aca="false">AVERAGE(O392,O396,O400)</f>
        <v>45.4402</v>
      </c>
      <c r="P607" s="106" t="n">
        <f aca="false">AVERAGE(P392,P396,P400)</f>
        <v>44.7473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7392</v>
      </c>
      <c r="N608" s="106" t="n">
        <f aca="false">AVERAGE(N393,N397,N401)</f>
        <v>35.3332333333333</v>
      </c>
      <c r="O608" s="106" t="n">
        <f aca="false">AVERAGE(O393,O397,O401)</f>
        <v>43.6917</v>
      </c>
      <c r="P608" s="106" t="n">
        <f aca="false">AVERAGE(P393,P397,P401)</f>
        <v>42.7782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016</v>
      </c>
      <c r="N609" s="108" t="n">
        <f aca="false">AVERAGE(N394,N398,N402)</f>
        <v>32.9184666666667</v>
      </c>
      <c r="O609" s="108" t="n">
        <f aca="false">AVERAGE(O394,O398,O402)</f>
        <v>42.5501</v>
      </c>
      <c r="P609" s="108" t="n">
        <f aca="false">AVERAGE(P394,P398,P402)</f>
        <v>41.3779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61.168</v>
      </c>
      <c r="N610" s="105" t="n">
        <f aca="false">AVERAGE(N391,N395,N399,N403,N407,N411)</f>
        <v>40.8624666666667</v>
      </c>
      <c r="O610" s="105" t="n">
        <f aca="false">AVERAGE(O391,O395,O399,O403,O407,O411)</f>
        <v>47.0910833333333</v>
      </c>
      <c r="P610" s="105" t="n">
        <f aca="false">AVERAGE(P391,P395,P399,P403,P407,P411)</f>
        <v>46.7593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6328</v>
      </c>
      <c r="N611" s="106" t="n">
        <f aca="false">AVERAGE(N392,N396,N400,N404,N408,N412)</f>
        <v>38.0353333333333</v>
      </c>
      <c r="O611" s="106" t="n">
        <f aca="false">AVERAGE(O392,O396,O400,O404,O408,O412)</f>
        <v>45.42805</v>
      </c>
      <c r="P611" s="106" t="n">
        <f aca="false">AVERAGE(P392,P396,P400,P404,P408,P412)</f>
        <v>44.7951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7.0936</v>
      </c>
      <c r="N612" s="106" t="n">
        <f aca="false">AVERAGE(N393,N397,N401,N405,N409,N413)</f>
        <v>35.3361</v>
      </c>
      <c r="O612" s="106" t="n">
        <f aca="false">AVERAGE(O393,O397,O401,O405,O409,O413)</f>
        <v>43.7004333333333</v>
      </c>
      <c r="P612" s="106" t="n">
        <f aca="false">AVERAGE(P393,P397,P401,P405,P409,P413)</f>
        <v>42.8060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0608</v>
      </c>
      <c r="N613" s="108" t="n">
        <f aca="false">AVERAGE(N394,N398,N402,N406,N410,N414)</f>
        <v>32.9148666666667</v>
      </c>
      <c r="O613" s="108" t="n">
        <f aca="false">AVERAGE(O394,O398,O402,O406,O410,O414)</f>
        <v>42.5638833333333</v>
      </c>
      <c r="P613" s="108" t="n">
        <f aca="false">AVERAGE(P394,P398,P402,P406,P410,P414)</f>
        <v>41.3883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40.228</v>
      </c>
      <c r="N614" s="105" t="n">
        <f aca="false">AVERAGE(N367,N371,N391,N395,N399)</f>
        <v>40.99414</v>
      </c>
      <c r="O614" s="105" t="n">
        <f aca="false">AVERAGE(O367,O371,O391,O395,O399)</f>
        <v>46.90288</v>
      </c>
      <c r="P614" s="105" t="n">
        <f aca="false">AVERAGE(P367,P371,P391,P395,P399)</f>
        <v>46.389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7592</v>
      </c>
      <c r="N615" s="106" t="n">
        <f aca="false">AVERAGE(N368,N372,N392,N396,N400)</f>
        <v>38.13274</v>
      </c>
      <c r="O615" s="106" t="n">
        <f aca="false">AVERAGE(O368,O372,O392,O396,O400)</f>
        <v>45.2138</v>
      </c>
      <c r="P615" s="106" t="n">
        <f aca="false">AVERAGE(P368,P372,P392,P396,P400)</f>
        <v>44.457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7392</v>
      </c>
      <c r="N616" s="106" t="n">
        <f aca="false">AVERAGE(N369,N373,N393,N397,N401)</f>
        <v>35.41192</v>
      </c>
      <c r="O616" s="106" t="n">
        <f aca="false">AVERAGE(O369,O373,O393,O397,O401)</f>
        <v>43.51668</v>
      </c>
      <c r="P616" s="106" t="n">
        <f aca="false">AVERAGE(P369,P373,P393,P397,P401)</f>
        <v>42.5468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016</v>
      </c>
      <c r="N617" s="108" t="n">
        <f aca="false">AVERAGE(N370,N374,N394,N398,N402)</f>
        <v>32.98672</v>
      </c>
      <c r="O617" s="108" t="n">
        <f aca="false">AVERAGE(O370,O374,O394,O398,O402)</f>
        <v>42.43596</v>
      </c>
      <c r="P617" s="108" t="n">
        <f aca="false">AVERAGE(P370,P374,P394,P398,P402)</f>
        <v>41.1950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61.168</v>
      </c>
      <c r="N618" s="105" t="n">
        <f aca="false">AVERAGE(N367,N371,N375,N391,N395,N399,N403,N407,N411)</f>
        <v>40.9453777777778</v>
      </c>
      <c r="O618" s="105" t="n">
        <f aca="false">AVERAGE(O367,O371,O375,O391,O395,O399,O403,O407,O411)</f>
        <v>46.9069222222222</v>
      </c>
      <c r="P618" s="105" t="n">
        <f aca="false">AVERAGE(P367,P371,P375,P391,P395,P399,P403,P407,P411)</f>
        <v>46.4682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6328</v>
      </c>
      <c r="N619" s="106" t="n">
        <f aca="false">AVERAGE(N368,N372,N376,N392,N396,N400,N404,N408,N412)</f>
        <v>38.0967555555556</v>
      </c>
      <c r="O619" s="106" t="n">
        <f aca="false">AVERAGE(O368,O372,O376,O392,O396,O400,O404,O408,O412)</f>
        <v>45.2394666666667</v>
      </c>
      <c r="P619" s="106" t="n">
        <f aca="false">AVERAGE(P368,P372,P376,P392,P396,P400,P404,P408,P412)</f>
        <v>44.5303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7.0936</v>
      </c>
      <c r="N620" s="106" t="n">
        <f aca="false">AVERAGE(N369,N373,N377,N393,N397,N401,N405,N409,N413)</f>
        <v>35.3861555555556</v>
      </c>
      <c r="O620" s="106" t="n">
        <f aca="false">AVERAGE(O369,O373,O377,O393,O397,O401,O405,O409,O413)</f>
        <v>43.5502</v>
      </c>
      <c r="P620" s="106" t="n">
        <f aca="false">AVERAGE(P369,P373,P377,P393,P397,P401,P405,P409,P413)</f>
        <v>42.6007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0608</v>
      </c>
      <c r="N621" s="108" t="n">
        <f aca="false">AVERAGE(N370,N374,N378,N394,N398,N402,N406,N410,N414)</f>
        <v>32.9614333333333</v>
      </c>
      <c r="O621" s="108" t="n">
        <f aca="false">AVERAGE(O370,O374,O378,O394,O398,O402,O406,O410,O414)</f>
        <v>42.4599777777778</v>
      </c>
      <c r="P621" s="108" t="n">
        <f aca="false">AVERAGE(P370,P374,P378,P394,P398,P402,P406,P410,P414)</f>
        <v>41.2270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Jicheng</cp:lastModifiedBy>
  <dcterms:modified xsi:type="dcterms:W3CDTF">2014-07-01T01:57:36Z</dcterms:modified>
  <cp:revision>0</cp:revision>
  <dc:subject/>
  <dc:title/>
</cp:coreProperties>
</file>