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0" width="9.99"/>
    <col collapsed="false" customWidth="true" hidden="false" outlineLevel="0" max="4" min="4" style="0" width="10.74"/>
    <col collapsed="false" customWidth="true" hidden="false" outlineLevel="0" max="5" min="5" style="0" width="9.99"/>
    <col collapsed="false" customWidth="true" hidden="false" outlineLevel="0" max="6" min="6" style="0" width="10.74"/>
    <col collapsed="false" customWidth="true" hidden="false" outlineLevel="0" max="7" min="7" style="0" width="11.12"/>
    <col collapsed="false" customWidth="true" hidden="false" outlineLevel="0" max="8" min="8" style="0" width="12.11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3409154132068</v>
      </c>
      <c r="J5" s="18" t="n">
        <f aca="false">'experimental data'!Z51</f>
        <v>0.843127374175278</v>
      </c>
      <c r="K5" s="19" t="n">
        <f aca="false">'experimental data'!AA51</f>
        <v>0.8238965697106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7005230813098</v>
      </c>
      <c r="J6" s="25" t="n">
        <f aca="false">'experimental data'!Z103</f>
        <v>0.785293330782948</v>
      </c>
      <c r="K6" s="26" t="n">
        <f aca="false">'experimental data'!AA103</f>
        <v>0.8272949362213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0941918153622</v>
      </c>
      <c r="J7" s="25" t="n">
        <f aca="false">'experimental data'!Z155</f>
        <v>0.847576764132108</v>
      </c>
      <c r="K7" s="26" t="n">
        <f aca="false">'experimental data'!AA155</f>
        <v>0.8138908660857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52719512898</v>
      </c>
      <c r="J8" s="25" t="n">
        <f aca="false">'experimental data'!Z207</f>
        <v>1.01018050566644</v>
      </c>
      <c r="K8" s="26" t="n">
        <f aca="false">'experimental data'!AA207</f>
        <v>0.9411358006929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512317435881</v>
      </c>
      <c r="J9" s="25" t="n">
        <f aca="false">'experimental data'!Z259</f>
        <v>0.973670791214607</v>
      </c>
      <c r="K9" s="26" t="n">
        <f aca="false">'experimental data'!AA259</f>
        <v>0.9024372722430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85751905768</v>
      </c>
      <c r="J10" s="25" t="n">
        <f aca="false">'experimental data'!Z311</f>
        <v>1.0184985770313</v>
      </c>
      <c r="K10" s="26" t="n">
        <f aca="false">'experimental data'!AA311</f>
        <v>0.9141021370871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8546378234</v>
      </c>
      <c r="J11" s="25" t="n">
        <f aca="false">'experimental data'!Z363</f>
        <v>0.983696174017136</v>
      </c>
      <c r="K11" s="26" t="n">
        <f aca="false">'experimental data'!AA363</f>
        <v>0.9131693632772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75513558983</v>
      </c>
      <c r="J12" s="32" t="n">
        <f aca="false">'experimental data'!Z415</f>
        <v>1.0768191907332</v>
      </c>
      <c r="K12" s="33" t="n">
        <f aca="false">'experimental data'!AA415</f>
        <v>0.94478408353353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3785434366263</v>
      </c>
      <c r="J13" s="18" t="n">
        <f aca="false">AVERAGE(J5:J7)</f>
        <v>0.825332489696778</v>
      </c>
      <c r="K13" s="19" t="n">
        <f aca="false">AVERAGE(K5:K7)</f>
        <v>0.8216941240059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701361007154</v>
      </c>
      <c r="J14" s="32" t="n">
        <f aca="false">AVERAGE(J8:J12)</f>
        <v>1.01257304773254</v>
      </c>
      <c r="K14" s="33" t="n">
        <f aca="false">AVERAGE(K8:K12)</f>
        <v>0.9231257313667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9357888516819</v>
      </c>
      <c r="J15" s="44" t="n">
        <f aca="false">AVERAGE(J5:J12)</f>
        <v>0.942357838469127</v>
      </c>
      <c r="K15" s="45" t="n">
        <f aca="false">AVERAGE(K5:K12)</f>
        <v>0.88508887860645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6336</v>
      </c>
      <c r="N7" s="87" t="n">
        <v>42.2258</v>
      </c>
      <c r="O7" s="87" t="n">
        <v>43.1063</v>
      </c>
      <c r="P7" s="87" t="n">
        <v>43.13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608</v>
      </c>
      <c r="N8" s="93" t="n">
        <v>39.9108</v>
      </c>
      <c r="O8" s="93" t="n">
        <v>41.8238</v>
      </c>
      <c r="P8" s="93" t="n">
        <v>41.531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4</v>
      </c>
      <c r="N9" s="93" t="n">
        <v>37.3124</v>
      </c>
      <c r="O9" s="93" t="n">
        <v>40.5613</v>
      </c>
      <c r="P9" s="93" t="n">
        <v>40.053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816</v>
      </c>
      <c r="N10" s="93" t="n">
        <v>34.5842</v>
      </c>
      <c r="O10" s="93" t="n">
        <v>39.478</v>
      </c>
      <c r="P10" s="93" t="n">
        <v>38.818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072</v>
      </c>
      <c r="N11" s="87" t="n">
        <v>41.8991</v>
      </c>
      <c r="O11" s="87" t="n">
        <v>42.5421</v>
      </c>
      <c r="P11" s="87" t="n">
        <v>42.868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1832</v>
      </c>
      <c r="N12" s="93" t="n">
        <v>39.6671</v>
      </c>
      <c r="O12" s="93" t="n">
        <v>41.2231</v>
      </c>
      <c r="P12" s="93" t="n">
        <v>41.3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288</v>
      </c>
      <c r="N13" s="93" t="n">
        <v>37.1049</v>
      </c>
      <c r="O13" s="93" t="n">
        <v>40.0724</v>
      </c>
      <c r="P13" s="93" t="n">
        <v>39.86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576</v>
      </c>
      <c r="N14" s="102" t="n">
        <v>34.405</v>
      </c>
      <c r="O14" s="102" t="n">
        <v>39.0083</v>
      </c>
      <c r="P14" s="102" t="n">
        <v>38.621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2192</v>
      </c>
      <c r="N15" s="87" t="n">
        <v>39.569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292</v>
      </c>
      <c r="N16" s="93" t="n">
        <v>36.424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2</v>
      </c>
      <c r="N17" s="93" t="n">
        <v>33.950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</v>
      </c>
      <c r="N18" s="93" t="n">
        <v>31.418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2616</v>
      </c>
      <c r="N19" s="87" t="n">
        <v>37.437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96</v>
      </c>
      <c r="N20" s="93" t="n">
        <v>34.409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64</v>
      </c>
      <c r="N21" s="93" t="n">
        <v>31.90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728</v>
      </c>
      <c r="N22" s="93" t="n">
        <v>29.278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1456</v>
      </c>
      <c r="N23" s="87" t="n">
        <v>36.734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1296</v>
      </c>
      <c r="N24" s="93" t="n">
        <v>33.601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352</v>
      </c>
      <c r="N25" s="93" t="n">
        <v>31.016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6</v>
      </c>
      <c r="N26" s="93" t="n">
        <v>28.113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061</v>
      </c>
      <c r="O27" s="87" t="n">
        <v>45.3538</v>
      </c>
      <c r="P27" s="87" t="n">
        <v>45.07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191</v>
      </c>
      <c r="O28" s="93" t="n">
        <v>43.7241</v>
      </c>
      <c r="P28" s="93" t="n">
        <v>43.107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074</v>
      </c>
      <c r="O29" s="93" t="n">
        <v>42.063</v>
      </c>
      <c r="P29" s="93" t="n">
        <v>41.295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287</v>
      </c>
      <c r="O30" s="102" t="n">
        <v>40.7257</v>
      </c>
      <c r="P30" s="102" t="n">
        <v>39.841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199</v>
      </c>
      <c r="O31" s="87" t="n">
        <v>45.9546</v>
      </c>
      <c r="P31" s="87" t="n">
        <v>45.765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53</v>
      </c>
      <c r="O32" s="93" t="n">
        <v>44.205</v>
      </c>
      <c r="P32" s="93" t="n">
        <v>43.677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402</v>
      </c>
      <c r="O33" s="93" t="n">
        <v>42.3603</v>
      </c>
      <c r="P33" s="93" t="n">
        <v>41.645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27</v>
      </c>
      <c r="O34" s="102" t="n">
        <v>40.9477</v>
      </c>
      <c r="P34" s="102" t="n">
        <v>40.111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559</v>
      </c>
      <c r="O35" s="87" t="n">
        <v>45.5767</v>
      </c>
      <c r="P35" s="87" t="n">
        <v>45.693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8986</v>
      </c>
      <c r="O36" s="93" t="n">
        <v>43.9528</v>
      </c>
      <c r="P36" s="93" t="n">
        <v>43.707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423</v>
      </c>
      <c r="O37" s="93" t="n">
        <v>42.1255</v>
      </c>
      <c r="P37" s="93" t="n">
        <v>41.632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478</v>
      </c>
      <c r="O38" s="102" t="n">
        <v>40.8062</v>
      </c>
      <c r="P38" s="102" t="n">
        <v>40.118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629</v>
      </c>
      <c r="O39" s="87" t="n">
        <v>45.5876</v>
      </c>
      <c r="P39" s="87" t="n">
        <v>45.665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7994</v>
      </c>
      <c r="O40" s="93" t="n">
        <v>43.9537</v>
      </c>
      <c r="P40" s="93" t="n">
        <v>43.691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49</v>
      </c>
      <c r="O41" s="93" t="n">
        <v>42.1348</v>
      </c>
      <c r="P41" s="93" t="n">
        <v>41.615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606</v>
      </c>
      <c r="O42" s="102" t="n">
        <v>40.8055</v>
      </c>
      <c r="P42" s="102" t="n">
        <v>40.085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542</v>
      </c>
      <c r="O43" s="87" t="n">
        <v>45.8756</v>
      </c>
      <c r="P43" s="87" t="n">
        <v>45.64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119</v>
      </c>
      <c r="O44" s="93" t="n">
        <v>44.1251</v>
      </c>
      <c r="P44" s="93" t="n">
        <v>43.581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509</v>
      </c>
      <c r="O45" s="93" t="n">
        <v>42.2928</v>
      </c>
      <c r="P45" s="93" t="n">
        <v>41.5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855</v>
      </c>
      <c r="O46" s="102" t="n">
        <v>40.9288</v>
      </c>
      <c r="P46" s="102" t="n">
        <v>39.971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0946</v>
      </c>
      <c r="O47" s="87" t="n">
        <v>45.1345</v>
      </c>
      <c r="P47" s="87" t="n">
        <v>44.893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642</v>
      </c>
      <c r="O48" s="93" t="n">
        <v>43.4641</v>
      </c>
      <c r="P48" s="93" t="n">
        <v>42.963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9</v>
      </c>
      <c r="O49" s="93" t="n">
        <v>41.8581</v>
      </c>
      <c r="P49" s="93" t="n">
        <v>41.127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095</v>
      </c>
      <c r="O50" s="102" t="n">
        <v>40.5882</v>
      </c>
      <c r="P50" s="102" t="n">
        <v>39.645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/>
      <c r="G51" s="106"/>
      <c r="H51" s="106"/>
      <c r="I51" s="87" t="n">
        <v>31217.37</v>
      </c>
      <c r="J51" s="87" t="n">
        <v>62.79</v>
      </c>
      <c r="K51" s="87" t="n">
        <v>416.69</v>
      </c>
      <c r="L51" s="67"/>
      <c r="M51" s="87" t="n">
        <v>1751.4968</v>
      </c>
      <c r="N51" s="106" t="s">
        <v>40</v>
      </c>
      <c r="O51" s="106" t="s">
        <v>40</v>
      </c>
      <c r="P51" s="106" t="s">
        <v>40</v>
      </c>
      <c r="Q51" s="87" t="n">
        <v>29036.13</v>
      </c>
      <c r="R51" s="87" t="n">
        <v>61.62</v>
      </c>
      <c r="S51" s="87" t="n">
        <v>355.36</v>
      </c>
      <c r="U51" s="47"/>
      <c r="V51" s="48"/>
      <c r="W51" s="49"/>
      <c r="X51" s="67"/>
      <c r="Y51" s="20" t="n">
        <f aca="false">GEOMEAN(Q51:Q54)/GEOMEAN(I51:I54)</f>
        <v>0.953409154132068</v>
      </c>
      <c r="Z51" s="20" t="n">
        <f aca="false">GEOMEAN(R51:R54)/GEOMEAN(J51:J54)</f>
        <v>0.843127374175278</v>
      </c>
      <c r="AA51" s="26" t="n">
        <f aca="false">GEOMEAN(S51:S54)/GEOMEAN(K51:K54)</f>
        <v>0.82389656971063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533.45</v>
      </c>
      <c r="J52" s="93" t="n">
        <v>81.14</v>
      </c>
      <c r="K52" s="93" t="n">
        <v>479.83</v>
      </c>
      <c r="L52" s="67"/>
      <c r="M52" s="93" t="n">
        <v>843.1856</v>
      </c>
      <c r="N52" s="106" t="s">
        <v>40</v>
      </c>
      <c r="O52" s="106" t="s">
        <v>40</v>
      </c>
      <c r="P52" s="106" t="s">
        <v>40</v>
      </c>
      <c r="Q52" s="93" t="n">
        <v>23551.63</v>
      </c>
      <c r="R52" s="93" t="n">
        <v>49.4</v>
      </c>
      <c r="S52" s="93" t="n">
        <v>360.0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0748.52</v>
      </c>
      <c r="J53" s="93" t="n">
        <v>57.06</v>
      </c>
      <c r="K53" s="93" t="n">
        <v>457.05</v>
      </c>
      <c r="L53" s="67"/>
      <c r="M53" s="93" t="n">
        <v>459.3696</v>
      </c>
      <c r="N53" s="106" t="s">
        <v>40</v>
      </c>
      <c r="O53" s="106" t="s">
        <v>40</v>
      </c>
      <c r="P53" s="106" t="s">
        <v>40</v>
      </c>
      <c r="Q53" s="93" t="n">
        <v>20166.45</v>
      </c>
      <c r="R53" s="93" t="n">
        <v>57.55</v>
      </c>
      <c r="S53" s="93" t="n">
        <v>383.8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465.52</v>
      </c>
      <c r="J54" s="102" t="n">
        <v>66.28</v>
      </c>
      <c r="K54" s="102" t="n">
        <v>427.29</v>
      </c>
      <c r="L54" s="67"/>
      <c r="M54" s="102" t="n">
        <v>265.2008</v>
      </c>
      <c r="N54" s="108" t="s">
        <v>40</v>
      </c>
      <c r="O54" s="108" t="s">
        <v>40</v>
      </c>
      <c r="P54" s="108" t="s">
        <v>40</v>
      </c>
      <c r="Q54" s="102" t="n">
        <v>17580.52</v>
      </c>
      <c r="R54" s="102" t="n">
        <v>55.58</v>
      </c>
      <c r="S54" s="102" t="n">
        <v>366.3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3776</v>
      </c>
      <c r="N59" s="87" t="n">
        <v>42.6908</v>
      </c>
      <c r="O59" s="87" t="n">
        <v>44.7394</v>
      </c>
      <c r="P59" s="87" t="n">
        <v>44.157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1.9784</v>
      </c>
      <c r="N60" s="93" t="n">
        <v>40.3605</v>
      </c>
      <c r="O60" s="93" t="n">
        <v>43.8091</v>
      </c>
      <c r="P60" s="93" t="n">
        <v>42.680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648</v>
      </c>
      <c r="N61" s="93" t="n">
        <v>37.9202</v>
      </c>
      <c r="O61" s="93" t="n">
        <v>42.8917</v>
      </c>
      <c r="P61" s="93" t="n">
        <v>41.310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136</v>
      </c>
      <c r="N62" s="93" t="n">
        <v>35.369</v>
      </c>
      <c r="O62" s="93" t="n">
        <v>42.0133</v>
      </c>
      <c r="P62" s="93" t="n">
        <v>40.037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1.48</v>
      </c>
      <c r="N63" s="87" t="n">
        <v>42.3309</v>
      </c>
      <c r="O63" s="87" t="n">
        <v>43.9431</v>
      </c>
      <c r="P63" s="87" t="n">
        <v>43.897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636</v>
      </c>
      <c r="N64" s="93" t="n">
        <v>40.113</v>
      </c>
      <c r="O64" s="93" t="n">
        <v>42.9621</v>
      </c>
      <c r="P64" s="93" t="n">
        <v>42.471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7064</v>
      </c>
      <c r="N65" s="93" t="n">
        <v>37.7345</v>
      </c>
      <c r="O65" s="93" t="n">
        <v>42.2006</v>
      </c>
      <c r="P65" s="93" t="n">
        <v>41.217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5048</v>
      </c>
      <c r="N66" s="102" t="n">
        <v>35.2368</v>
      </c>
      <c r="O66" s="102" t="n">
        <v>41.425</v>
      </c>
      <c r="P66" s="102" t="n">
        <v>39.981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0456</v>
      </c>
      <c r="N67" s="87" t="n">
        <v>39.121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8</v>
      </c>
      <c r="N68" s="93" t="n">
        <v>35.077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48</v>
      </c>
      <c r="N69" s="93" t="n">
        <v>31.991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648</v>
      </c>
      <c r="N70" s="93" t="n">
        <v>29.434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984</v>
      </c>
      <c r="N71" s="87" t="n">
        <v>36.144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088</v>
      </c>
      <c r="N72" s="93" t="n">
        <v>32.09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84</v>
      </c>
      <c r="N73" s="93" t="n">
        <v>29.395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744</v>
      </c>
      <c r="N74" s="93" t="n">
        <v>26.839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016</v>
      </c>
      <c r="N75" s="87" t="n">
        <v>35.283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7704</v>
      </c>
      <c r="N76" s="93" t="n">
        <v>31.403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968</v>
      </c>
      <c r="N77" s="93" t="n">
        <v>28.679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512</v>
      </c>
      <c r="N78" s="93" t="n">
        <v>26.149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29</v>
      </c>
      <c r="O79" s="87" t="n">
        <v>47.0006</v>
      </c>
      <c r="P79" s="87" t="n">
        <v>45.7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205</v>
      </c>
      <c r="O80" s="93" t="n">
        <v>45.8016</v>
      </c>
      <c r="P80" s="93" t="n">
        <v>44.06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611</v>
      </c>
      <c r="O81" s="93" t="n">
        <v>44.6371</v>
      </c>
      <c r="P81" s="93" t="n">
        <v>42.4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786</v>
      </c>
      <c r="O82" s="102" t="n">
        <v>43.6545</v>
      </c>
      <c r="P82" s="102" t="n">
        <v>41.088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736</v>
      </c>
      <c r="O83" s="87" t="n">
        <v>47.5902</v>
      </c>
      <c r="P83" s="87" t="n">
        <v>46.604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708</v>
      </c>
      <c r="O84" s="93" t="n">
        <v>46.3296</v>
      </c>
      <c r="P84" s="93" t="n">
        <v>44.774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781</v>
      </c>
      <c r="O85" s="93" t="n">
        <v>44.9588</v>
      </c>
      <c r="P85" s="93" t="n">
        <v>42.96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45</v>
      </c>
      <c r="O86" s="102" t="n">
        <v>43.9121</v>
      </c>
      <c r="P86" s="102" t="n">
        <v>41.475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385</v>
      </c>
      <c r="O87" s="87" t="n">
        <v>47.0432</v>
      </c>
      <c r="P87" s="87" t="n">
        <v>46.530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501</v>
      </c>
      <c r="O88" s="93" t="n">
        <v>45.992</v>
      </c>
      <c r="P88" s="93" t="n">
        <v>44.809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448</v>
      </c>
      <c r="O89" s="93" t="n">
        <v>44.7138</v>
      </c>
      <c r="P89" s="93" t="n">
        <v>42.95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36</v>
      </c>
      <c r="O90" s="102" t="n">
        <v>43.7641</v>
      </c>
      <c r="P90" s="102" t="n">
        <v>41.465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727</v>
      </c>
      <c r="O91" s="87" t="n">
        <v>47.0303</v>
      </c>
      <c r="P91" s="87" t="n">
        <v>46.583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88</v>
      </c>
      <c r="O92" s="93" t="n">
        <v>46.019</v>
      </c>
      <c r="P92" s="93" t="n">
        <v>44.854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6982</v>
      </c>
      <c r="O93" s="93" t="n">
        <v>44.7585</v>
      </c>
      <c r="P93" s="93" t="n">
        <v>42.973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48</v>
      </c>
      <c r="O94" s="102" t="n">
        <v>43.7929</v>
      </c>
      <c r="P94" s="102" t="n">
        <v>41.444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125</v>
      </c>
      <c r="O95" s="87" t="n">
        <v>47.2738</v>
      </c>
      <c r="P95" s="87" t="n">
        <v>46.587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491</v>
      </c>
      <c r="O96" s="93" t="n">
        <v>46.1335</v>
      </c>
      <c r="P96" s="93" t="n">
        <v>44.768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45</v>
      </c>
      <c r="O97" s="93" t="n">
        <v>44.9354</v>
      </c>
      <c r="P97" s="93" t="n">
        <v>42.967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91</v>
      </c>
      <c r="O98" s="102" t="n">
        <v>43.9183</v>
      </c>
      <c r="P98" s="102" t="n">
        <v>41.419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67</v>
      </c>
      <c r="O99" s="87" t="n">
        <v>46.3253</v>
      </c>
      <c r="P99" s="87" t="n">
        <v>45.748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714</v>
      </c>
      <c r="O100" s="93" t="n">
        <v>45.212</v>
      </c>
      <c r="P100" s="93" t="n">
        <v>44.045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297</v>
      </c>
      <c r="O101" s="93" t="n">
        <v>44.2312</v>
      </c>
      <c r="P101" s="93" t="n">
        <v>42.474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535</v>
      </c>
      <c r="O102" s="102" t="n">
        <v>43.3233</v>
      </c>
      <c r="P102" s="102" t="n">
        <v>41.031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/>
      <c r="G103" s="106"/>
      <c r="H103" s="106"/>
      <c r="I103" s="87" t="n">
        <v>34507.39</v>
      </c>
      <c r="J103" s="87" t="n">
        <v>63.74</v>
      </c>
      <c r="K103" s="87" t="n">
        <v>406.72</v>
      </c>
      <c r="L103" s="67"/>
      <c r="M103" s="87" t="n">
        <v>1790.7552</v>
      </c>
      <c r="N103" s="106" t="s">
        <v>40</v>
      </c>
      <c r="O103" s="106" t="s">
        <v>40</v>
      </c>
      <c r="P103" s="106" t="s">
        <v>40</v>
      </c>
      <c r="Q103" s="87" t="n">
        <v>34542.81</v>
      </c>
      <c r="R103" s="87" t="n">
        <v>58.94</v>
      </c>
      <c r="S103" s="87" t="n">
        <v>367.28</v>
      </c>
      <c r="U103" s="47"/>
      <c r="V103" s="48"/>
      <c r="W103" s="49"/>
      <c r="X103" s="67"/>
      <c r="Y103" s="20" t="n">
        <f aca="false">GEOMEAN(Q103:Q106)/GEOMEAN(I103:I106)</f>
        <v>0.957005230813098</v>
      </c>
      <c r="Z103" s="20" t="n">
        <f aca="false">GEOMEAN(R103:R106)/GEOMEAN(J103:J106)</f>
        <v>0.785293330782948</v>
      </c>
      <c r="AA103" s="26" t="n">
        <f aca="false">GEOMEAN(S103:S106)/GEOMEAN(K103:K106)</f>
        <v>0.82729493622136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205.99</v>
      </c>
      <c r="J104" s="93" t="n">
        <v>52.58</v>
      </c>
      <c r="K104" s="93" t="n">
        <v>438.68</v>
      </c>
      <c r="L104" s="67"/>
      <c r="M104" s="93" t="n">
        <v>832.6016</v>
      </c>
      <c r="N104" s="106" t="s">
        <v>40</v>
      </c>
      <c r="O104" s="106" t="s">
        <v>40</v>
      </c>
      <c r="P104" s="106" t="s">
        <v>40</v>
      </c>
      <c r="Q104" s="93" t="n">
        <v>26581.21</v>
      </c>
      <c r="R104" s="93" t="n">
        <v>49.71</v>
      </c>
      <c r="S104" s="93" t="n">
        <v>361.0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264.99</v>
      </c>
      <c r="J105" s="93" t="n">
        <v>61.08</v>
      </c>
      <c r="K105" s="93" t="n">
        <v>491.23</v>
      </c>
      <c r="L105" s="67"/>
      <c r="M105" s="93" t="n">
        <v>445.7848</v>
      </c>
      <c r="N105" s="106" t="s">
        <v>40</v>
      </c>
      <c r="O105" s="106" t="s">
        <v>40</v>
      </c>
      <c r="P105" s="106" t="s">
        <v>40</v>
      </c>
      <c r="Q105" s="93" t="n">
        <v>21698.18</v>
      </c>
      <c r="R105" s="93" t="n">
        <v>44.13</v>
      </c>
      <c r="S105" s="93" t="n">
        <v>356.4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843.82</v>
      </c>
      <c r="J106" s="102" t="n">
        <v>80.8</v>
      </c>
      <c r="K106" s="102" t="n">
        <v>433.48</v>
      </c>
      <c r="L106" s="67"/>
      <c r="M106" s="102" t="n">
        <v>254.8216</v>
      </c>
      <c r="N106" s="108" t="s">
        <v>40</v>
      </c>
      <c r="O106" s="108" t="s">
        <v>40</v>
      </c>
      <c r="P106" s="108" t="s">
        <v>40</v>
      </c>
      <c r="Q106" s="102" t="n">
        <v>19991.05</v>
      </c>
      <c r="R106" s="102" t="n">
        <v>48.65</v>
      </c>
      <c r="S106" s="102" t="n">
        <v>376.5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704</v>
      </c>
      <c r="N111" s="87" t="n">
        <v>40.3052</v>
      </c>
      <c r="O111" s="87" t="n">
        <v>42.9463</v>
      </c>
      <c r="P111" s="87" t="n">
        <v>43.06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536</v>
      </c>
      <c r="N112" s="93" t="n">
        <v>37.9607</v>
      </c>
      <c r="O112" s="93" t="n">
        <v>41.3019</v>
      </c>
      <c r="P112" s="93" t="n">
        <v>41.434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456</v>
      </c>
      <c r="N113" s="93" t="n">
        <v>35.529</v>
      </c>
      <c r="O113" s="93" t="n">
        <v>40.0318</v>
      </c>
      <c r="P113" s="93" t="n">
        <v>40.06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88</v>
      </c>
      <c r="N114" s="93" t="n">
        <v>33.1081</v>
      </c>
      <c r="O114" s="93" t="n">
        <v>38.975</v>
      </c>
      <c r="P114" s="93" t="n">
        <v>38.965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352</v>
      </c>
      <c r="N115" s="87" t="n">
        <v>39.9018</v>
      </c>
      <c r="O115" s="87" t="n">
        <v>42.8491</v>
      </c>
      <c r="P115" s="87" t="n">
        <v>42.748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296</v>
      </c>
      <c r="N116" s="93" t="n">
        <v>37.5219</v>
      </c>
      <c r="O116" s="93" t="n">
        <v>41.37</v>
      </c>
      <c r="P116" s="93" t="n">
        <v>41.091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624</v>
      </c>
      <c r="N117" s="93" t="n">
        <v>35.0612</v>
      </c>
      <c r="O117" s="93" t="n">
        <v>40.08</v>
      </c>
      <c r="P117" s="93" t="n">
        <v>39.66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984</v>
      </c>
      <c r="N118" s="102" t="n">
        <v>32.5583</v>
      </c>
      <c r="O118" s="102" t="n">
        <v>39.0843</v>
      </c>
      <c r="P118" s="102" t="n">
        <v>38.599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6864</v>
      </c>
      <c r="N119" s="87" t="n">
        <v>38.388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576</v>
      </c>
      <c r="N120" s="93" t="n">
        <v>35.123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608</v>
      </c>
      <c r="N121" s="93" t="n">
        <v>32.456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3696</v>
      </c>
      <c r="N123" s="87" t="n">
        <v>37.270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848</v>
      </c>
      <c r="N124" s="93" t="n">
        <v>34.2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56</v>
      </c>
      <c r="N125" s="93" t="n">
        <v>31.622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44</v>
      </c>
      <c r="N126" s="93" t="n">
        <v>28.411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4152</v>
      </c>
      <c r="N127" s="87" t="n">
        <v>37.21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8104</v>
      </c>
      <c r="N128" s="93" t="n">
        <v>34.169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08</v>
      </c>
      <c r="N129" s="93" t="n">
        <v>31.653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2</v>
      </c>
      <c r="N130" s="93" t="n">
        <v>28.953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25</v>
      </c>
      <c r="O131" s="87" t="n">
        <v>45.2591</v>
      </c>
      <c r="P131" s="87" t="n">
        <v>45.434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55</v>
      </c>
      <c r="O132" s="93" t="n">
        <v>43.4622</v>
      </c>
      <c r="P132" s="93" t="n">
        <v>43.62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4985</v>
      </c>
      <c r="O133" s="93" t="n">
        <v>41.8835</v>
      </c>
      <c r="P133" s="93" t="n">
        <v>41.905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223</v>
      </c>
      <c r="O134" s="102" t="n">
        <v>40.543</v>
      </c>
      <c r="P134" s="102" t="n">
        <v>40.543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548</v>
      </c>
      <c r="O135" s="87" t="n">
        <v>46.1181</v>
      </c>
      <c r="P135" s="87" t="n">
        <v>46.161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846</v>
      </c>
      <c r="O136" s="93" t="n">
        <v>44.2349</v>
      </c>
      <c r="P136" s="93" t="n">
        <v>44.236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914</v>
      </c>
      <c r="O137" s="93" t="n">
        <v>42.3906</v>
      </c>
      <c r="P137" s="93" t="n">
        <v>42.269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268</v>
      </c>
      <c r="O138" s="102" t="n">
        <v>40.9043</v>
      </c>
      <c r="P138" s="102" t="n">
        <v>40.773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405</v>
      </c>
      <c r="O139" s="87" t="n">
        <v>46.027</v>
      </c>
      <c r="P139" s="87" t="n">
        <v>46.090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296</v>
      </c>
      <c r="O140" s="93" t="n">
        <v>44.2558</v>
      </c>
      <c r="P140" s="93" t="n">
        <v>44.228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918</v>
      </c>
      <c r="O141" s="93" t="n">
        <v>42.3193</v>
      </c>
      <c r="P141" s="93" t="n">
        <v>42.196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694</v>
      </c>
      <c r="O142" s="102" t="n">
        <v>40.8507</v>
      </c>
      <c r="P142" s="102" t="n">
        <v>40.70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8984</v>
      </c>
      <c r="O143" s="87" t="n">
        <v>45.8696</v>
      </c>
      <c r="P143" s="87" t="n">
        <v>45.941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805</v>
      </c>
      <c r="O144" s="93" t="n">
        <v>44.0695</v>
      </c>
      <c r="P144" s="93" t="n">
        <v>44.038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283</v>
      </c>
      <c r="O145" s="93" t="n">
        <v>42.1458</v>
      </c>
      <c r="P145" s="93" t="n">
        <v>41.975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14</v>
      </c>
      <c r="O146" s="102" t="n">
        <v>40.7186</v>
      </c>
      <c r="P146" s="102" t="n">
        <v>40.50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916</v>
      </c>
      <c r="O147" s="87" t="n">
        <v>45.8964</v>
      </c>
      <c r="P147" s="87" t="n">
        <v>45.866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762</v>
      </c>
      <c r="O148" s="93" t="n">
        <v>44.0549</v>
      </c>
      <c r="P148" s="93" t="n">
        <v>43.852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678</v>
      </c>
      <c r="O149" s="93" t="n">
        <v>42.215</v>
      </c>
      <c r="P149" s="93" t="n">
        <v>41.853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815</v>
      </c>
      <c r="O150" s="102" t="n">
        <v>40.7847</v>
      </c>
      <c r="P150" s="102" t="n">
        <v>40.392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394</v>
      </c>
      <c r="O151" s="87" t="n">
        <v>45.0825</v>
      </c>
      <c r="P151" s="87" t="n">
        <v>45.040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101</v>
      </c>
      <c r="O152" s="93" t="n">
        <v>43.3737</v>
      </c>
      <c r="P152" s="93" t="n">
        <v>43.106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886</v>
      </c>
      <c r="O153" s="93" t="n">
        <v>41.7768</v>
      </c>
      <c r="P153" s="93" t="n">
        <v>41.3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25</v>
      </c>
      <c r="O154" s="102" t="n">
        <v>40.4897</v>
      </c>
      <c r="P154" s="102" t="n">
        <v>39.992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/>
      <c r="G155" s="106"/>
      <c r="H155" s="106"/>
      <c r="I155" s="87" t="n">
        <v>28562.42</v>
      </c>
      <c r="J155" s="87" t="n">
        <v>55.65</v>
      </c>
      <c r="K155" s="87" t="n">
        <v>411.15</v>
      </c>
      <c r="L155" s="67"/>
      <c r="M155" s="87" t="n">
        <v>2035.1712</v>
      </c>
      <c r="N155" s="106" t="s">
        <v>40</v>
      </c>
      <c r="O155" s="106" t="s">
        <v>40</v>
      </c>
      <c r="P155" s="106" t="s">
        <v>40</v>
      </c>
      <c r="Q155" s="87" t="n">
        <v>27153.9</v>
      </c>
      <c r="R155" s="87" t="n">
        <v>47.8</v>
      </c>
      <c r="S155" s="87" t="n">
        <v>345.02</v>
      </c>
      <c r="T155" s="63"/>
      <c r="U155" s="47"/>
      <c r="V155" s="48"/>
      <c r="W155" s="49"/>
      <c r="X155" s="67"/>
      <c r="Y155" s="20" t="n">
        <f aca="false">GEOMEAN(Q155:Q158)/GEOMEAN(I155:I158)</f>
        <v>0.950941918153622</v>
      </c>
      <c r="Z155" s="20" t="n">
        <f aca="false">GEOMEAN(R155:R158)/GEOMEAN(J155:J158)</f>
        <v>0.847576764132108</v>
      </c>
      <c r="AA155" s="26" t="n">
        <f aca="false">GEOMEAN(S155:S158)/GEOMEAN(K155:K158)</f>
        <v>0.81389086608578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650.55</v>
      </c>
      <c r="J156" s="93" t="n">
        <v>54.47</v>
      </c>
      <c r="K156" s="93" t="n">
        <v>484.37</v>
      </c>
      <c r="L156" s="67"/>
      <c r="M156" s="93" t="n">
        <v>929.92</v>
      </c>
      <c r="N156" s="106" t="s">
        <v>40</v>
      </c>
      <c r="O156" s="106" t="s">
        <v>40</v>
      </c>
      <c r="P156" s="106" t="s">
        <v>40</v>
      </c>
      <c r="Q156" s="93" t="n">
        <v>22328.42</v>
      </c>
      <c r="R156" s="93" t="n">
        <v>45.25</v>
      </c>
      <c r="S156" s="93" t="n">
        <v>379.8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192.91</v>
      </c>
      <c r="J157" s="93" t="n">
        <v>47.69</v>
      </c>
      <c r="K157" s="93" t="n">
        <v>465.61</v>
      </c>
      <c r="L157" s="67"/>
      <c r="M157" s="93" t="n">
        <v>481.216</v>
      </c>
      <c r="N157" s="106" t="s">
        <v>40</v>
      </c>
      <c r="O157" s="106" t="s">
        <v>40</v>
      </c>
      <c r="P157" s="106" t="s">
        <v>40</v>
      </c>
      <c r="Q157" s="93" t="n">
        <v>19529.31</v>
      </c>
      <c r="R157" s="93" t="n">
        <v>47.45</v>
      </c>
      <c r="S157" s="93" t="n">
        <v>369.5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323.08</v>
      </c>
      <c r="J158" s="102" t="n">
        <v>58.37</v>
      </c>
      <c r="K158" s="102" t="n">
        <v>433.3</v>
      </c>
      <c r="L158" s="67"/>
      <c r="M158" s="102" t="n">
        <v>267.4944</v>
      </c>
      <c r="N158" s="108" t="s">
        <v>40</v>
      </c>
      <c r="O158" s="108" t="s">
        <v>40</v>
      </c>
      <c r="P158" s="108" t="s">
        <v>40</v>
      </c>
      <c r="Q158" s="102" t="n">
        <v>17261.26</v>
      </c>
      <c r="R158" s="102" t="n">
        <v>42.43</v>
      </c>
      <c r="S158" s="102" t="n">
        <v>36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9.5272</v>
      </c>
      <c r="N163" s="87" t="n">
        <v>39.7458</v>
      </c>
      <c r="O163" s="87" t="n">
        <v>45.332</v>
      </c>
      <c r="P163" s="87" t="n">
        <v>46.180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4.2256</v>
      </c>
      <c r="N164" s="93" t="n">
        <v>37.4705</v>
      </c>
      <c r="O164" s="93" t="n">
        <v>43.5796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024</v>
      </c>
      <c r="N165" s="93" t="n">
        <v>35.3832</v>
      </c>
      <c r="O165" s="93" t="n">
        <v>41.8016</v>
      </c>
      <c r="P165" s="93" t="n">
        <v>42.627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184</v>
      </c>
      <c r="N166" s="93" t="n">
        <v>33.2968</v>
      </c>
      <c r="O166" s="93" t="n">
        <v>40.5656</v>
      </c>
      <c r="P166" s="93" t="n">
        <v>41.409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51.7768</v>
      </c>
      <c r="N167" s="87" t="n">
        <v>39.7105</v>
      </c>
      <c r="O167" s="87" t="n">
        <v>45.2905</v>
      </c>
      <c r="P167" s="87" t="n">
        <v>46.145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3.3088</v>
      </c>
      <c r="N168" s="93" t="n">
        <v>37.43</v>
      </c>
      <c r="O168" s="93" t="n">
        <v>43.5379</v>
      </c>
      <c r="P168" s="93" t="n">
        <v>44.380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888</v>
      </c>
      <c r="N169" s="93" t="n">
        <v>35.3389</v>
      </c>
      <c r="O169" s="93" t="n">
        <v>41.7619</v>
      </c>
      <c r="P169" s="93" t="n">
        <v>42.586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424</v>
      </c>
      <c r="N170" s="102" t="n">
        <v>33.2506</v>
      </c>
      <c r="O170" s="102" t="n">
        <v>40.5222</v>
      </c>
      <c r="P170" s="102" t="n">
        <v>41.370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144</v>
      </c>
      <c r="N171" s="87" t="n">
        <v>43.377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5944</v>
      </c>
      <c r="N172" s="93" t="n">
        <v>39.221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464</v>
      </c>
      <c r="N173" s="93" t="n">
        <v>35.475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96</v>
      </c>
      <c r="N174" s="93" t="n">
        <v>32.143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904</v>
      </c>
      <c r="N175" s="87" t="n">
        <v>42.386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5136</v>
      </c>
      <c r="N176" s="93" t="n">
        <v>38.344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744</v>
      </c>
      <c r="N177" s="93" t="n">
        <v>34.719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304</v>
      </c>
      <c r="N178" s="93" t="n">
        <v>31.382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9984</v>
      </c>
      <c r="N179" s="87" t="n">
        <v>42.317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488</v>
      </c>
      <c r="N180" s="93" t="n">
        <v>38.331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824</v>
      </c>
      <c r="N181" s="93" t="n">
        <v>34.718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048</v>
      </c>
      <c r="N182" s="93" t="n">
        <v>31.48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331</v>
      </c>
      <c r="O183" s="87" t="n">
        <v>46.5199</v>
      </c>
      <c r="P183" s="87" t="n">
        <v>46.46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28</v>
      </c>
      <c r="O184" s="93" t="n">
        <v>44.7774</v>
      </c>
      <c r="P184" s="93" t="n">
        <v>45.072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19</v>
      </c>
      <c r="O185" s="93" t="n">
        <v>42.7571</v>
      </c>
      <c r="P185" s="93" t="n">
        <v>43.400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093</v>
      </c>
      <c r="O186" s="102" t="n">
        <v>41.3795</v>
      </c>
      <c r="P186" s="102" t="n">
        <v>42.132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4</v>
      </c>
      <c r="O187" s="87" t="n">
        <v>46.3142</v>
      </c>
      <c r="P187" s="87" t="n">
        <v>46.77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351</v>
      </c>
      <c r="O188" s="93" t="n">
        <v>44.6681</v>
      </c>
      <c r="P188" s="93" t="n">
        <v>45.231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601</v>
      </c>
      <c r="O189" s="93" t="n">
        <v>42.7866</v>
      </c>
      <c r="P189" s="93" t="n">
        <v>43.440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13</v>
      </c>
      <c r="O190" s="102" t="n">
        <v>41.4831</v>
      </c>
      <c r="P190" s="102" t="n">
        <v>42.15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708</v>
      </c>
      <c r="O191" s="87" t="n">
        <v>46.9625</v>
      </c>
      <c r="P191" s="87" t="n">
        <v>47.795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55</v>
      </c>
      <c r="O192" s="93" t="n">
        <v>45.0544</v>
      </c>
      <c r="P192" s="93" t="n">
        <v>45.87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7</v>
      </c>
      <c r="O193" s="93" t="n">
        <v>43.0386</v>
      </c>
      <c r="P193" s="93" t="n">
        <v>43.815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088</v>
      </c>
      <c r="O194" s="102" t="n">
        <v>41.6604</v>
      </c>
      <c r="P194" s="102" t="n">
        <v>42.451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503</v>
      </c>
      <c r="O195" s="87" t="n">
        <v>46.9602</v>
      </c>
      <c r="P195" s="87" t="n">
        <v>47.785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52</v>
      </c>
      <c r="O196" s="93" t="n">
        <v>45.0519</v>
      </c>
      <c r="P196" s="93" t="n">
        <v>45.85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24</v>
      </c>
      <c r="O197" s="93" t="n">
        <v>43.0317</v>
      </c>
      <c r="P197" s="93" t="n">
        <v>43.800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57</v>
      </c>
      <c r="O198" s="102" t="n">
        <v>41.6511</v>
      </c>
      <c r="P198" s="102" t="n">
        <v>42.431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206</v>
      </c>
      <c r="O199" s="87" t="n">
        <v>46.2825</v>
      </c>
      <c r="P199" s="87" t="n">
        <v>47.000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07</v>
      </c>
      <c r="O200" s="93" t="n">
        <v>44.6464</v>
      </c>
      <c r="P200" s="93" t="n">
        <v>45.345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12</v>
      </c>
      <c r="O201" s="93" t="n">
        <v>42.7508</v>
      </c>
      <c r="P201" s="93" t="n">
        <v>43.450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21</v>
      </c>
      <c r="O202" s="102" t="n">
        <v>41.4697</v>
      </c>
      <c r="P202" s="102" t="n">
        <v>42.179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178</v>
      </c>
      <c r="O203" s="87" t="n">
        <v>46.3362</v>
      </c>
      <c r="P203" s="87" t="n">
        <v>46.626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399</v>
      </c>
      <c r="O204" s="93" t="n">
        <v>44.6136</v>
      </c>
      <c r="P204" s="93" t="n">
        <v>45.112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571</v>
      </c>
      <c r="O205" s="93" t="n">
        <v>42.6858</v>
      </c>
      <c r="P205" s="93" t="n">
        <v>43.258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58</v>
      </c>
      <c r="O206" s="102" t="n">
        <v>41.3602</v>
      </c>
      <c r="P206" s="102" t="n">
        <v>42.03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/>
      <c r="G207" s="106"/>
      <c r="H207" s="106"/>
      <c r="I207" s="87" t="n">
        <v>68230.07</v>
      </c>
      <c r="J207" s="87" t="n">
        <v>116.71</v>
      </c>
      <c r="K207" s="87" t="n">
        <v>874.38</v>
      </c>
      <c r="L207" s="67"/>
      <c r="M207" s="87" t="n">
        <v>5282.9544</v>
      </c>
      <c r="N207" s="106" t="s">
        <v>40</v>
      </c>
      <c r="O207" s="106" t="s">
        <v>40</v>
      </c>
      <c r="P207" s="106" t="s">
        <v>40</v>
      </c>
      <c r="Q207" s="87" t="n">
        <v>68292.31</v>
      </c>
      <c r="R207" s="87" t="n">
        <v>126.02</v>
      </c>
      <c r="S207" s="87" t="n">
        <v>838.97</v>
      </c>
      <c r="U207" s="47"/>
      <c r="V207" s="48"/>
      <c r="W207" s="49"/>
      <c r="X207" s="67"/>
      <c r="Y207" s="20" t="n">
        <f aca="false">GEOMEAN(Q207:Q210)/GEOMEAN(I207:I210)</f>
        <v>1.00052719512898</v>
      </c>
      <c r="Z207" s="20" t="n">
        <f aca="false">GEOMEAN(R207:R210)/GEOMEAN(J207:J210)</f>
        <v>1.01018050566644</v>
      </c>
      <c r="AA207" s="26" t="n">
        <f aca="false">GEOMEAN(S207:S210)/GEOMEAN(K207:K210)</f>
        <v>0.94113580069292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8496.04</v>
      </c>
      <c r="J208" s="93" t="n">
        <v>103.9</v>
      </c>
      <c r="K208" s="93" t="n">
        <v>864.46</v>
      </c>
      <c r="L208" s="67"/>
      <c r="M208" s="93" t="n">
        <v>2153.68</v>
      </c>
      <c r="N208" s="106" t="s">
        <v>40</v>
      </c>
      <c r="O208" s="106" t="s">
        <v>40</v>
      </c>
      <c r="P208" s="106" t="s">
        <v>40</v>
      </c>
      <c r="Q208" s="93" t="n">
        <v>49063.09</v>
      </c>
      <c r="R208" s="93" t="n">
        <v>118.09</v>
      </c>
      <c r="S208" s="93" t="n">
        <v>836.8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9907.42</v>
      </c>
      <c r="J209" s="93" t="n">
        <v>101.81</v>
      </c>
      <c r="K209" s="93" t="n">
        <v>866.49</v>
      </c>
      <c r="L209" s="67"/>
      <c r="M209" s="93" t="n">
        <v>978.74</v>
      </c>
      <c r="N209" s="106" t="s">
        <v>40</v>
      </c>
      <c r="O209" s="106" t="s">
        <v>40</v>
      </c>
      <c r="P209" s="106" t="s">
        <v>40</v>
      </c>
      <c r="Q209" s="93" t="n">
        <v>40575.7</v>
      </c>
      <c r="R209" s="93" t="n">
        <v>107.66</v>
      </c>
      <c r="S209" s="93" t="n">
        <v>832.9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4285.16</v>
      </c>
      <c r="J210" s="102" t="n">
        <v>121.37</v>
      </c>
      <c r="K210" s="102" t="n">
        <v>899.88</v>
      </c>
      <c r="L210" s="67"/>
      <c r="M210" s="102" t="n">
        <v>471.6896</v>
      </c>
      <c r="N210" s="108" t="s">
        <v>40</v>
      </c>
      <c r="O210" s="108" t="s">
        <v>40</v>
      </c>
      <c r="P210" s="108" t="s">
        <v>40</v>
      </c>
      <c r="Q210" s="102" t="n">
        <v>33370.66</v>
      </c>
      <c r="R210" s="102" t="n">
        <v>97.39</v>
      </c>
      <c r="S210" s="102" t="n">
        <v>790.6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037</v>
      </c>
      <c r="N215" s="87" t="n">
        <v>41.8346</v>
      </c>
      <c r="O215" s="87" t="n">
        <v>48.1881</v>
      </c>
      <c r="P215" s="87" t="n">
        <v>47.509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23</v>
      </c>
      <c r="N216" s="93" t="n">
        <v>40.838</v>
      </c>
      <c r="O216" s="93" t="n">
        <v>47.0933</v>
      </c>
      <c r="P216" s="93" t="n">
        <v>46.588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36</v>
      </c>
      <c r="N217" s="93" t="n">
        <v>39.4147</v>
      </c>
      <c r="O217" s="93" t="n">
        <v>45.9028</v>
      </c>
      <c r="P217" s="93" t="n">
        <v>45.536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3</v>
      </c>
      <c r="N218" s="93" t="n">
        <v>37.6427</v>
      </c>
      <c r="O218" s="93" t="n">
        <v>44.8468</v>
      </c>
      <c r="P218" s="93" t="n">
        <v>44.500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54</v>
      </c>
      <c r="N219" s="87" t="n">
        <v>41.686</v>
      </c>
      <c r="O219" s="87" t="n">
        <v>47.2603</v>
      </c>
      <c r="P219" s="87" t="n">
        <v>46.667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704</v>
      </c>
      <c r="N220" s="93" t="n">
        <v>40.747</v>
      </c>
      <c r="O220" s="93" t="n">
        <v>46.3299</v>
      </c>
      <c r="P220" s="93" t="n">
        <v>45.538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7.99</v>
      </c>
      <c r="N221" s="93" t="n">
        <v>39.3914</v>
      </c>
      <c r="O221" s="93" t="n">
        <v>45.39</v>
      </c>
      <c r="P221" s="93" t="n">
        <v>44.599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61</v>
      </c>
      <c r="N222" s="102" t="n">
        <v>37.6689</v>
      </c>
      <c r="O222" s="102" t="n">
        <v>44.4274</v>
      </c>
      <c r="P222" s="102" t="n">
        <v>43.476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526</v>
      </c>
      <c r="N223" s="87" t="n">
        <v>46.033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01</v>
      </c>
      <c r="N224" s="93" t="n">
        <v>42.612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37</v>
      </c>
      <c r="N225" s="93" t="n">
        <v>39.872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5</v>
      </c>
      <c r="N226" s="93" t="n">
        <v>36.668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53</v>
      </c>
      <c r="N227" s="87" t="n">
        <v>44.587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39</v>
      </c>
      <c r="N228" s="93" t="n">
        <v>41.337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75</v>
      </c>
      <c r="N229" s="93" t="n">
        <v>38.19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73</v>
      </c>
      <c r="N230" s="93" t="n">
        <v>34.970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296</v>
      </c>
      <c r="N231" s="87" t="n">
        <v>44.369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99</v>
      </c>
      <c r="N232" s="93" t="n">
        <v>41.389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78</v>
      </c>
      <c r="N233" s="93" t="n">
        <v>38.537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4</v>
      </c>
      <c r="N234" s="93" t="n">
        <v>35.659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0</v>
      </c>
      <c r="N235" s="87" t="n">
        <v>42.8728</v>
      </c>
      <c r="O235" s="87" t="n">
        <v>48.1809</v>
      </c>
      <c r="P235" s="87" t="n">
        <v>47.30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0</v>
      </c>
      <c r="N236" s="93" t="n">
        <v>41.7145</v>
      </c>
      <c r="O236" s="93" t="n">
        <v>47.0296</v>
      </c>
      <c r="P236" s="93" t="n">
        <v>46.584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0</v>
      </c>
      <c r="N237" s="93" t="n">
        <v>40.1317</v>
      </c>
      <c r="O237" s="93" t="n">
        <v>45.8357</v>
      </c>
      <c r="P237" s="93" t="n">
        <v>45.559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0</v>
      </c>
      <c r="N238" s="102" t="n">
        <v>38.2077</v>
      </c>
      <c r="O238" s="102" t="n">
        <v>44.871</v>
      </c>
      <c r="P238" s="102" t="n">
        <v>44.464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0</v>
      </c>
      <c r="N239" s="87" t="n">
        <v>43.6058</v>
      </c>
      <c r="O239" s="87" t="n">
        <v>49.0695</v>
      </c>
      <c r="P239" s="87" t="n">
        <v>48.48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0</v>
      </c>
      <c r="N240" s="93" t="n">
        <v>42.2947</v>
      </c>
      <c r="O240" s="93" t="n">
        <v>47.8543</v>
      </c>
      <c r="P240" s="93" t="n">
        <v>47.522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0</v>
      </c>
      <c r="N241" s="93" t="n">
        <v>40.5908</v>
      </c>
      <c r="O241" s="93" t="n">
        <v>46.4976</v>
      </c>
      <c r="P241" s="93" t="n">
        <v>46.265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0</v>
      </c>
      <c r="N242" s="93" t="n">
        <v>38.5635</v>
      </c>
      <c r="O242" s="102" t="n">
        <v>45.2911</v>
      </c>
      <c r="P242" s="102" t="n">
        <v>45.006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0</v>
      </c>
      <c r="N243" s="87" t="n">
        <v>43.1556</v>
      </c>
      <c r="O243" s="87" t="n">
        <v>49.2455</v>
      </c>
      <c r="P243" s="87" t="n">
        <v>48.793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0</v>
      </c>
      <c r="N244" s="93" t="n">
        <v>41.9901</v>
      </c>
      <c r="O244" s="93" t="n">
        <v>48.2312</v>
      </c>
      <c r="P244" s="93" t="n">
        <v>47.90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0</v>
      </c>
      <c r="N245" s="93" t="n">
        <v>40.4242</v>
      </c>
      <c r="O245" s="93" t="n">
        <v>46.7513</v>
      </c>
      <c r="P245" s="93" t="n">
        <v>46.601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0</v>
      </c>
      <c r="N246" s="93" t="n">
        <v>38.5128</v>
      </c>
      <c r="O246" s="102" t="n">
        <v>45.5818</v>
      </c>
      <c r="P246" s="102" t="n">
        <v>45.434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0</v>
      </c>
      <c r="N247" s="87" t="n">
        <v>43.2689</v>
      </c>
      <c r="O247" s="87" t="n">
        <v>49.1091</v>
      </c>
      <c r="P247" s="87" t="n">
        <v>49.018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0</v>
      </c>
      <c r="N248" s="93" t="n">
        <v>42.118</v>
      </c>
      <c r="O248" s="93" t="n">
        <v>48.1435</v>
      </c>
      <c r="P248" s="93" t="n">
        <v>48.1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0</v>
      </c>
      <c r="N249" s="93" t="n">
        <v>40.5285</v>
      </c>
      <c r="O249" s="93" t="n">
        <v>46.7479</v>
      </c>
      <c r="P249" s="93" t="n">
        <v>46.751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0</v>
      </c>
      <c r="N250" s="93" t="n">
        <v>38.592</v>
      </c>
      <c r="O250" s="102" t="n">
        <v>45.6253</v>
      </c>
      <c r="P250" s="102" t="n">
        <v>45.550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0</v>
      </c>
      <c r="N251" s="87" t="n">
        <v>43.7451</v>
      </c>
      <c r="O251" s="87" t="n">
        <v>48.8303</v>
      </c>
      <c r="P251" s="87" t="n">
        <v>49.209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0</v>
      </c>
      <c r="N252" s="93" t="n">
        <v>42.4781</v>
      </c>
      <c r="O252" s="93" t="n">
        <v>47.6637</v>
      </c>
      <c r="P252" s="93" t="n">
        <v>48.047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0</v>
      </c>
      <c r="N253" s="93" t="n">
        <v>40.8088</v>
      </c>
      <c r="O253" s="93" t="n">
        <v>46.384</v>
      </c>
      <c r="P253" s="93" t="n">
        <v>46.75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0</v>
      </c>
      <c r="N254" s="102" t="n">
        <v>38.8024</v>
      </c>
      <c r="O254" s="102" t="n">
        <v>45.1829</v>
      </c>
      <c r="P254" s="102" t="n">
        <v>45.431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0</v>
      </c>
      <c r="N255" s="87" t="n">
        <v>42.9327</v>
      </c>
      <c r="O255" s="87" t="n">
        <v>47.6147</v>
      </c>
      <c r="P255" s="87" t="n">
        <v>48.161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0</v>
      </c>
      <c r="N256" s="93" t="n">
        <v>41.8195</v>
      </c>
      <c r="O256" s="93" t="n">
        <v>46.6242</v>
      </c>
      <c r="P256" s="93" t="n">
        <v>47.043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0</v>
      </c>
      <c r="N257" s="93" t="n">
        <v>40.3009</v>
      </c>
      <c r="O257" s="93" t="n">
        <v>45.6429</v>
      </c>
      <c r="P257" s="93" t="n">
        <v>46.037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0</v>
      </c>
      <c r="N258" s="102" t="n">
        <v>38.4426</v>
      </c>
      <c r="O258" s="102" t="n">
        <v>44.6883</v>
      </c>
      <c r="P258" s="102" t="n">
        <v>44.827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/>
      <c r="G259" s="106"/>
      <c r="H259" s="106"/>
      <c r="I259" s="87" t="n">
        <v>31841.06</v>
      </c>
      <c r="J259" s="87" t="n">
        <v>86.34</v>
      </c>
      <c r="K259" s="87" t="n">
        <v>709.63</v>
      </c>
      <c r="L259" s="67"/>
      <c r="M259" s="87" t="n">
        <v>1494.603</v>
      </c>
      <c r="N259" s="106" t="s">
        <v>40</v>
      </c>
      <c r="O259" s="106" t="s">
        <v>40</v>
      </c>
      <c r="P259" s="106" t="s">
        <v>40</v>
      </c>
      <c r="Q259" s="87" t="n">
        <v>31155.4</v>
      </c>
      <c r="R259" s="87" t="n">
        <v>94.5</v>
      </c>
      <c r="S259" s="87" t="n">
        <v>643.19</v>
      </c>
      <c r="U259" s="47"/>
      <c r="V259" s="48"/>
      <c r="W259" s="49"/>
      <c r="X259" s="67"/>
      <c r="Y259" s="20" t="n">
        <f aca="false">GEOMEAN(Q259:Q262)/GEOMEAN(I259:I262)</f>
        <v>0.967512317435881</v>
      </c>
      <c r="Z259" s="20" t="n">
        <f aca="false">GEOMEAN(R259:R262)/GEOMEAN(J259:J262)</f>
        <v>0.973670791214607</v>
      </c>
      <c r="AA259" s="26" t="n">
        <f aca="false">GEOMEAN(S259:S262)/GEOMEAN(K259:K262)</f>
        <v>0.90243727224307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237.03</v>
      </c>
      <c r="J260" s="93" t="n">
        <v>94.33</v>
      </c>
      <c r="K260" s="93" t="n">
        <v>714.27</v>
      </c>
      <c r="L260" s="67"/>
      <c r="M260" s="93" t="n">
        <v>612.609</v>
      </c>
      <c r="N260" s="106" t="s">
        <v>40</v>
      </c>
      <c r="O260" s="106" t="s">
        <v>40</v>
      </c>
      <c r="P260" s="106" t="s">
        <v>40</v>
      </c>
      <c r="Q260" s="93" t="n">
        <v>25912.87</v>
      </c>
      <c r="R260" s="93" t="n">
        <v>86.22</v>
      </c>
      <c r="S260" s="93" t="n">
        <v>644.3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3346.88</v>
      </c>
      <c r="J261" s="93" t="n">
        <v>82.96</v>
      </c>
      <c r="K261" s="93" t="n">
        <v>720.62</v>
      </c>
      <c r="L261" s="67"/>
      <c r="M261" s="93" t="n">
        <v>311.538</v>
      </c>
      <c r="N261" s="106" t="s">
        <v>40</v>
      </c>
      <c r="O261" s="106" t="s">
        <v>40</v>
      </c>
      <c r="P261" s="106" t="s">
        <v>40</v>
      </c>
      <c r="Q261" s="93" t="n">
        <v>22116.47</v>
      </c>
      <c r="R261" s="93" t="n">
        <v>77.91</v>
      </c>
      <c r="S261" s="93" t="n">
        <v>639.9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1541.54</v>
      </c>
      <c r="J262" s="102" t="n">
        <v>84.63</v>
      </c>
      <c r="K262" s="102" t="n">
        <v>734.1</v>
      </c>
      <c r="L262" s="67"/>
      <c r="M262" s="102" t="n">
        <v>173.206</v>
      </c>
      <c r="N262" s="108" t="s">
        <v>40</v>
      </c>
      <c r="O262" s="108" t="s">
        <v>40</v>
      </c>
      <c r="P262" s="108" t="s">
        <v>40</v>
      </c>
      <c r="Q262" s="102" t="n">
        <v>21404.95</v>
      </c>
      <c r="R262" s="102" t="n">
        <v>80.96</v>
      </c>
      <c r="S262" s="102" t="n">
        <v>670.5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516</v>
      </c>
      <c r="N267" s="87" t="n">
        <v>38.9827</v>
      </c>
      <c r="O267" s="87" t="n">
        <v>46.5972</v>
      </c>
      <c r="P267" s="87" t="n">
        <v>44.728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952</v>
      </c>
      <c r="N268" s="93" t="n">
        <v>37.1339</v>
      </c>
      <c r="O268" s="93" t="n">
        <v>45.1645</v>
      </c>
      <c r="P268" s="93" t="n">
        <v>43.10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48</v>
      </c>
      <c r="N269" s="93" t="n">
        <v>35.2388</v>
      </c>
      <c r="O269" s="93" t="n">
        <v>43.6745</v>
      </c>
      <c r="P269" s="93" t="n">
        <v>41.816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728</v>
      </c>
      <c r="N270" s="93" t="n">
        <v>33.2615</v>
      </c>
      <c r="O270" s="93" t="n">
        <v>42.4913</v>
      </c>
      <c r="P270" s="93" t="n">
        <v>40.87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8024</v>
      </c>
      <c r="N271" s="87" t="n">
        <v>38.9169</v>
      </c>
      <c r="O271" s="87" t="n">
        <v>46.4231</v>
      </c>
      <c r="P271" s="87" t="n">
        <v>46.127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4624</v>
      </c>
      <c r="N272" s="93" t="n">
        <v>36.9487</v>
      </c>
      <c r="O272" s="93" t="n">
        <v>44.9966</v>
      </c>
      <c r="P272" s="93" t="n">
        <v>44.7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776</v>
      </c>
      <c r="N273" s="93" t="n">
        <v>34.9724</v>
      </c>
      <c r="O273" s="93" t="n">
        <v>43.4836</v>
      </c>
      <c r="P273" s="93" t="n">
        <v>43.126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72</v>
      </c>
      <c r="N274" s="102" t="n">
        <v>32.9494</v>
      </c>
      <c r="O274" s="102" t="n">
        <v>42.3142</v>
      </c>
      <c r="P274" s="102" t="n">
        <v>41.925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228</v>
      </c>
      <c r="N275" s="87" t="n">
        <v>43.910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728</v>
      </c>
      <c r="N276" s="93" t="n">
        <v>40.974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96</v>
      </c>
      <c r="N277" s="93" t="n">
        <v>37.575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12</v>
      </c>
      <c r="N278" s="93" t="n">
        <v>35.3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704</v>
      </c>
      <c r="N279" s="87" t="n">
        <v>42.299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032</v>
      </c>
      <c r="N280" s="93" t="n">
        <v>39.665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976</v>
      </c>
      <c r="N281" s="93" t="n">
        <v>36.586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6</v>
      </c>
      <c r="N282" s="93" t="n">
        <v>34.497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928</v>
      </c>
      <c r="N283" s="87" t="n">
        <v>41.777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752</v>
      </c>
      <c r="N284" s="93" t="n">
        <v>39.111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048</v>
      </c>
      <c r="N285" s="93" t="n">
        <v>36.275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44</v>
      </c>
      <c r="N286" s="93" t="n">
        <v>34.256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39.9992</v>
      </c>
      <c r="O287" s="87" t="n">
        <v>46.6285</v>
      </c>
      <c r="P287" s="87" t="n">
        <v>45.985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36</v>
      </c>
      <c r="O288" s="93" t="n">
        <v>45.1284</v>
      </c>
      <c r="P288" s="93" t="n">
        <v>44.342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29</v>
      </c>
      <c r="O289" s="93" t="n">
        <v>43.6819</v>
      </c>
      <c r="P289" s="93" t="n">
        <v>43.00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32</v>
      </c>
      <c r="O290" s="102" t="n">
        <v>42.4825</v>
      </c>
      <c r="P290" s="102" t="n">
        <v>42.03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058</v>
      </c>
      <c r="O291" s="87" t="n">
        <v>47.3402</v>
      </c>
      <c r="P291" s="87" t="n">
        <v>46.864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163</v>
      </c>
      <c r="O292" s="93" t="n">
        <v>45.6725</v>
      </c>
      <c r="P292" s="93" t="n">
        <v>45.133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54</v>
      </c>
      <c r="O293" s="93" t="n">
        <v>44.0068</v>
      </c>
      <c r="P293" s="93" t="n">
        <v>43.541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91</v>
      </c>
      <c r="O294" s="102" t="n">
        <v>42.6981</v>
      </c>
      <c r="P294" s="102" t="n">
        <v>42.415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4</v>
      </c>
      <c r="O295" s="87" t="n">
        <v>47.5627</v>
      </c>
      <c r="P295" s="87" t="n">
        <v>47.195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76</v>
      </c>
      <c r="O296" s="93" t="n">
        <v>46.0123</v>
      </c>
      <c r="P296" s="93" t="n">
        <v>45.580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13</v>
      </c>
      <c r="O297" s="93" t="n">
        <v>44.1857</v>
      </c>
      <c r="P297" s="93" t="n">
        <v>43.78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405</v>
      </c>
      <c r="O298" s="102" t="n">
        <v>42.8717</v>
      </c>
      <c r="P298" s="102" t="n">
        <v>42.53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36</v>
      </c>
      <c r="O299" s="87" t="n">
        <v>47.4802</v>
      </c>
      <c r="P299" s="87" t="n">
        <v>47.00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493</v>
      </c>
      <c r="O300" s="93" t="n">
        <v>45.9188</v>
      </c>
      <c r="P300" s="93" t="n">
        <v>45.380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2</v>
      </c>
      <c r="O301" s="93" t="n">
        <v>44.0811</v>
      </c>
      <c r="P301" s="93" t="n">
        <v>43.55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4</v>
      </c>
      <c r="O302" s="102" t="n">
        <v>42.7434</v>
      </c>
      <c r="P302" s="102" t="n">
        <v>42.27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6019</v>
      </c>
      <c r="O303" s="87" t="n">
        <v>47.0362</v>
      </c>
      <c r="P303" s="87" t="n">
        <v>46.812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694</v>
      </c>
      <c r="O304" s="93" t="n">
        <v>45.5053</v>
      </c>
      <c r="P304" s="93" t="n">
        <v>45.196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45</v>
      </c>
      <c r="O305" s="93" t="n">
        <v>43.7496</v>
      </c>
      <c r="P305" s="93" t="n">
        <v>43.395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3</v>
      </c>
      <c r="O306" s="102" t="n">
        <v>42.4668</v>
      </c>
      <c r="P306" s="102" t="n">
        <v>42.055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52</v>
      </c>
      <c r="O307" s="87" t="n">
        <v>46.2067</v>
      </c>
      <c r="P307" s="87" t="n">
        <v>46.393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34</v>
      </c>
      <c r="O308" s="93" t="n">
        <v>44.8803</v>
      </c>
      <c r="P308" s="93" t="n">
        <v>44.88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15</v>
      </c>
      <c r="O309" s="93" t="n">
        <v>43.328</v>
      </c>
      <c r="P309" s="93" t="n">
        <v>43.208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81</v>
      </c>
      <c r="O310" s="102" t="n">
        <v>42.1439</v>
      </c>
      <c r="P310" s="102" t="n">
        <v>41.93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/>
      <c r="G311" s="106"/>
      <c r="H311" s="106"/>
      <c r="I311" s="87" t="n">
        <v>47825.73</v>
      </c>
      <c r="J311" s="87" t="n">
        <v>108.45</v>
      </c>
      <c r="K311" s="87" t="n">
        <v>891.89</v>
      </c>
      <c r="L311" s="67"/>
      <c r="M311" s="87" t="n">
        <v>4217.2008</v>
      </c>
      <c r="N311" s="106" t="s">
        <v>40</v>
      </c>
      <c r="O311" s="106" t="s">
        <v>40</v>
      </c>
      <c r="P311" s="106" t="s">
        <v>40</v>
      </c>
      <c r="Q311" s="87" t="n">
        <v>48102.26</v>
      </c>
      <c r="R311" s="87" t="n">
        <v>101.62</v>
      </c>
      <c r="S311" s="87" t="n">
        <v>826.6</v>
      </c>
      <c r="U311" s="47"/>
      <c r="V311" s="48"/>
      <c r="W311" s="49"/>
      <c r="X311" s="67"/>
      <c r="Y311" s="20" t="n">
        <f aca="false">GEOMEAN(Q311:Q314)/GEOMEAN(I311:I314)</f>
        <v>1.00085751905768</v>
      </c>
      <c r="Z311" s="20" t="n">
        <f aca="false">GEOMEAN(R311:R314)/GEOMEAN(J311:J314)</f>
        <v>1.0184985770313</v>
      </c>
      <c r="AA311" s="26" t="n">
        <f aca="false">GEOMEAN(S311:S314)/GEOMEAN(K311:K314)</f>
        <v>0.91410213708712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6531.16</v>
      </c>
      <c r="J312" s="93" t="n">
        <v>101.56</v>
      </c>
      <c r="K312" s="93" t="n">
        <v>904.11</v>
      </c>
      <c r="L312" s="67"/>
      <c r="M312" s="93" t="n">
        <v>1452.592</v>
      </c>
      <c r="N312" s="106" t="s">
        <v>40</v>
      </c>
      <c r="O312" s="106" t="s">
        <v>40</v>
      </c>
      <c r="P312" s="106" t="s">
        <v>40</v>
      </c>
      <c r="Q312" s="93" t="n">
        <v>36779.4</v>
      </c>
      <c r="R312" s="93" t="n">
        <v>114.53</v>
      </c>
      <c r="S312" s="93" t="n">
        <v>817.6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2632.06</v>
      </c>
      <c r="J313" s="93" t="n">
        <v>116.09</v>
      </c>
      <c r="K313" s="93" t="n">
        <v>957.51</v>
      </c>
      <c r="L313" s="67"/>
      <c r="M313" s="93" t="n">
        <v>656.688</v>
      </c>
      <c r="N313" s="106" t="s">
        <v>40</v>
      </c>
      <c r="O313" s="106" t="s">
        <v>40</v>
      </c>
      <c r="P313" s="106" t="s">
        <v>40</v>
      </c>
      <c r="Q313" s="93" t="n">
        <v>32612.21</v>
      </c>
      <c r="R313" s="93" t="n">
        <v>112.62</v>
      </c>
      <c r="S313" s="93" t="n">
        <v>858.5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9541.94</v>
      </c>
      <c r="J314" s="102" t="n">
        <v>97.54</v>
      </c>
      <c r="K314" s="102" t="n">
        <v>888.19</v>
      </c>
      <c r="L314" s="67"/>
      <c r="M314" s="102" t="n">
        <v>331.7216</v>
      </c>
      <c r="N314" s="108" t="s">
        <v>40</v>
      </c>
      <c r="O314" s="108" t="s">
        <v>40</v>
      </c>
      <c r="P314" s="108" t="s">
        <v>40</v>
      </c>
      <c r="Q314" s="102" t="n">
        <v>29291.88</v>
      </c>
      <c r="R314" s="102" t="n">
        <v>102.39</v>
      </c>
      <c r="S314" s="102" t="n">
        <v>825.0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2.6928</v>
      </c>
      <c r="N319" s="87" t="n">
        <v>37.9757</v>
      </c>
      <c r="O319" s="87" t="n">
        <v>46.5753</v>
      </c>
      <c r="P319" s="87" t="n">
        <v>45.976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20.776</v>
      </c>
      <c r="N320" s="93" t="n">
        <v>35.3501</v>
      </c>
      <c r="O320" s="93" t="n">
        <v>45.1227</v>
      </c>
      <c r="P320" s="93" t="n">
        <v>44.589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772</v>
      </c>
      <c r="N321" s="93" t="n">
        <v>32.9514</v>
      </c>
      <c r="O321" s="93" t="n">
        <v>43.8495</v>
      </c>
      <c r="P321" s="93" t="n">
        <v>43.41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28</v>
      </c>
      <c r="N322" s="93" t="n">
        <v>30.7351</v>
      </c>
      <c r="O322" s="93" t="n">
        <v>43.0513</v>
      </c>
      <c r="P322" s="93" t="n">
        <v>42.663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6.8592</v>
      </c>
      <c r="N323" s="87" t="n">
        <v>38.1435</v>
      </c>
      <c r="O323" s="87" t="n">
        <v>46.5165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6.3328</v>
      </c>
      <c r="N324" s="93" t="n">
        <v>35.5366</v>
      </c>
      <c r="O324" s="93" t="n">
        <v>45.053</v>
      </c>
      <c r="P324" s="93" t="n"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096</v>
      </c>
      <c r="N325" s="93" t="n">
        <v>33.1432</v>
      </c>
      <c r="O325" s="93" t="n">
        <v>43.7572</v>
      </c>
      <c r="P325" s="93" t="n">
        <v>43.260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448</v>
      </c>
      <c r="N326" s="102" t="n">
        <v>30.9108</v>
      </c>
      <c r="O326" s="102" t="n">
        <v>42.9581</v>
      </c>
      <c r="P326" s="102" t="n">
        <v>42.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2848</v>
      </c>
      <c r="N327" s="87" t="n">
        <v>47.49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6712</v>
      </c>
      <c r="N328" s="93" t="n">
        <v>42.882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16</v>
      </c>
      <c r="N329" s="93" t="n">
        <v>39.197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272</v>
      </c>
      <c r="N330" s="93" t="n">
        <v>35.33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2</v>
      </c>
      <c r="N331" s="87" t="n">
        <v>46.149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72</v>
      </c>
      <c r="N332" s="93" t="n">
        <v>41.832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224</v>
      </c>
      <c r="N333" s="93" t="n">
        <v>38.363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872</v>
      </c>
      <c r="N334" s="93" t="n">
        <v>34.745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984</v>
      </c>
      <c r="N335" s="87" t="n">
        <v>46.317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992</v>
      </c>
      <c r="N336" s="93" t="n">
        <v>41.959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472</v>
      </c>
      <c r="N337" s="93" t="n">
        <v>38.478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08</v>
      </c>
      <c r="N338" s="93" t="n">
        <v>34.935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5081</v>
      </c>
      <c r="O339" s="87" t="n">
        <v>46.5876</v>
      </c>
      <c r="P339" s="87" t="n">
        <v>45.681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976</v>
      </c>
      <c r="O340" s="93" t="n">
        <v>45.249</v>
      </c>
      <c r="P340" s="93" t="n">
        <v>44.502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751</v>
      </c>
      <c r="O341" s="93" t="n">
        <v>43.9946</v>
      </c>
      <c r="P341" s="93" t="n">
        <v>43.46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55</v>
      </c>
      <c r="O342" s="102" t="n">
        <v>43.2594</v>
      </c>
      <c r="P342" s="102" t="n">
        <v>42.7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048</v>
      </c>
      <c r="O343" s="87" t="n">
        <v>46.9667</v>
      </c>
      <c r="P343" s="87" t="n">
        <v>46.02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728</v>
      </c>
      <c r="O344" s="93" t="n">
        <v>45.5206</v>
      </c>
      <c r="P344" s="93" t="n">
        <v>44.813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8</v>
      </c>
      <c r="O345" s="93" t="n">
        <v>44.1968</v>
      </c>
      <c r="P345" s="93" t="n">
        <v>43.704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1.0016</v>
      </c>
      <c r="O346" s="102" t="n">
        <v>43.4192</v>
      </c>
      <c r="P346" s="102" t="n">
        <v>42.97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069</v>
      </c>
      <c r="O347" s="87" t="n">
        <v>47.3958</v>
      </c>
      <c r="P347" s="87" t="n">
        <v>46.809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75</v>
      </c>
      <c r="O348" s="93" t="n">
        <v>45.8275</v>
      </c>
      <c r="P348" s="93" t="n">
        <v>45.293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232</v>
      </c>
      <c r="O349" s="93" t="n">
        <v>44.3835</v>
      </c>
      <c r="P349" s="93" t="n">
        <v>43.961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72</v>
      </c>
      <c r="O350" s="102" t="n">
        <v>43.5384</v>
      </c>
      <c r="P350" s="102" t="n">
        <v>43.156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153</v>
      </c>
      <c r="O351" s="87" t="n">
        <v>47.3192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47</v>
      </c>
      <c r="O352" s="93" t="n">
        <v>45.7448</v>
      </c>
      <c r="P352" s="93" t="n">
        <v>45.265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26</v>
      </c>
      <c r="O353" s="93" t="n">
        <v>44.3085</v>
      </c>
      <c r="P353" s="93" t="n">
        <v>43.911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52</v>
      </c>
      <c r="O354" s="102" t="n">
        <v>43.4693</v>
      </c>
      <c r="P354" s="102" t="n">
        <v>43.0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404</v>
      </c>
      <c r="O355" s="87" t="n">
        <v>46.4046</v>
      </c>
      <c r="P355" s="87" t="n">
        <v>46.538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228</v>
      </c>
      <c r="O356" s="93" t="n">
        <v>45.0219</v>
      </c>
      <c r="P356" s="93" t="n">
        <v>45.040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58</v>
      </c>
      <c r="O357" s="93" t="n">
        <v>43.7534</v>
      </c>
      <c r="P357" s="93" t="n">
        <v>43.551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64</v>
      </c>
      <c r="O358" s="102" t="n">
        <v>42.9741</v>
      </c>
      <c r="P358" s="102" t="n">
        <v>42.629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785</v>
      </c>
      <c r="O359" s="87" t="n">
        <v>46.0191</v>
      </c>
      <c r="P359" s="87" t="n">
        <v>46.237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8067</v>
      </c>
      <c r="O360" s="93" t="n">
        <v>44.7335</v>
      </c>
      <c r="P360" s="93" t="n">
        <v>44.808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964</v>
      </c>
      <c r="O361" s="93" t="n">
        <v>43.5499</v>
      </c>
      <c r="P361" s="93" t="n">
        <v>43.373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706</v>
      </c>
      <c r="O362" s="102" t="n">
        <v>42.8135</v>
      </c>
      <c r="P362" s="102" t="n">
        <v>42.42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/>
      <c r="G363" s="106"/>
      <c r="H363" s="106"/>
      <c r="I363" s="87" t="n">
        <v>55332.5</v>
      </c>
      <c r="J363" s="87" t="n">
        <v>152.66</v>
      </c>
      <c r="K363" s="87" t="n">
        <v>896.07</v>
      </c>
      <c r="L363" s="67"/>
      <c r="M363" s="87" t="n">
        <v>6805.6288</v>
      </c>
      <c r="N363" s="106" t="s">
        <v>40</v>
      </c>
      <c r="O363" s="106" t="s">
        <v>40</v>
      </c>
      <c r="P363" s="106" t="s">
        <v>40</v>
      </c>
      <c r="Q363" s="87" t="n">
        <v>55667.57</v>
      </c>
      <c r="R363" s="87" t="n">
        <v>141.05</v>
      </c>
      <c r="S363" s="87" t="n">
        <v>830.43</v>
      </c>
      <c r="U363" s="47"/>
      <c r="V363" s="48"/>
      <c r="W363" s="49"/>
      <c r="X363" s="67"/>
      <c r="Y363" s="20" t="n">
        <f aca="false">GEOMEAN(Q363:Q366)/GEOMEAN(I363:I366)</f>
        <v>1.0018546378234</v>
      </c>
      <c r="Z363" s="20" t="n">
        <f aca="false">GEOMEAN(R363:R366)/GEOMEAN(J363:J366)</f>
        <v>0.983696174017136</v>
      </c>
      <c r="AA363" s="26" t="n">
        <f aca="false">GEOMEAN(S363:S366)/GEOMEAN(K363:K366)</f>
        <v>0.91316936327721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3084.11</v>
      </c>
      <c r="J364" s="93" t="n">
        <v>110.54</v>
      </c>
      <c r="K364" s="93" t="n">
        <v>868.4</v>
      </c>
      <c r="L364" s="67"/>
      <c r="M364" s="93" t="n">
        <v>2807.2888</v>
      </c>
      <c r="N364" s="106" t="s">
        <v>40</v>
      </c>
      <c r="O364" s="106" t="s">
        <v>40</v>
      </c>
      <c r="P364" s="106" t="s">
        <v>40</v>
      </c>
      <c r="Q364" s="93" t="n">
        <v>43971.11</v>
      </c>
      <c r="R364" s="93" t="n">
        <v>120.65</v>
      </c>
      <c r="S364" s="93" t="n">
        <v>830.1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6765.27</v>
      </c>
      <c r="J365" s="93" t="n">
        <v>125.03</v>
      </c>
      <c r="K365" s="93" t="n">
        <v>864.59</v>
      </c>
      <c r="L365" s="67"/>
      <c r="M365" s="93" t="n">
        <v>1272.9528</v>
      </c>
      <c r="N365" s="106" t="s">
        <v>40</v>
      </c>
      <c r="O365" s="106" t="s">
        <v>40</v>
      </c>
      <c r="P365" s="106" t="s">
        <v>40</v>
      </c>
      <c r="Q365" s="93" t="n">
        <v>36836.73</v>
      </c>
      <c r="R365" s="93" t="n">
        <v>115.01</v>
      </c>
      <c r="S365" s="93" t="n">
        <v>795.1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2580.8</v>
      </c>
      <c r="J366" s="102" t="n">
        <v>121.17</v>
      </c>
      <c r="K366" s="102" t="n">
        <v>940.59</v>
      </c>
      <c r="L366" s="67"/>
      <c r="M366" s="102" t="n">
        <v>595.172</v>
      </c>
      <c r="N366" s="108" t="s">
        <v>40</v>
      </c>
      <c r="O366" s="108" t="s">
        <v>40</v>
      </c>
      <c r="P366" s="108" t="s">
        <v>40</v>
      </c>
      <c r="Q366" s="102" t="n">
        <v>31905.46</v>
      </c>
      <c r="R366" s="102" t="n">
        <v>122.31</v>
      </c>
      <c r="S366" s="102" t="n">
        <v>802.6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2976</v>
      </c>
      <c r="N371" s="87" t="n">
        <v>40.9205</v>
      </c>
      <c r="O371" s="87" t="n">
        <v>46.5111</v>
      </c>
      <c r="P371" s="87" t="n">
        <v>45.803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9984</v>
      </c>
      <c r="N372" s="93" t="n">
        <v>38.078</v>
      </c>
      <c r="O372" s="93" t="n">
        <v>44.8481</v>
      </c>
      <c r="P372" s="93" t="n">
        <v>43.941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4976</v>
      </c>
      <c r="N373" s="93" t="n">
        <v>35.3901</v>
      </c>
      <c r="O373" s="93" t="n">
        <v>43.2526</v>
      </c>
      <c r="P373" s="93" t="n">
        <v>42.166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776</v>
      </c>
      <c r="N374" s="93" t="n">
        <v>32.9817</v>
      </c>
      <c r="O374" s="93" t="n">
        <v>42.2621</v>
      </c>
      <c r="P374" s="93" t="n">
        <v>40.870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0384</v>
      </c>
      <c r="N375" s="87" t="n">
        <v>40.9272</v>
      </c>
      <c r="O375" s="87" t="n">
        <v>46.5034</v>
      </c>
      <c r="P375" s="87" t="n">
        <v>45.808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2648</v>
      </c>
      <c r="N376" s="93" t="n">
        <v>38.089</v>
      </c>
      <c r="O376" s="93" t="n">
        <v>44.838</v>
      </c>
      <c r="P376" s="93" t="n">
        <v>43.95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04</v>
      </c>
      <c r="N377" s="93" t="n">
        <v>35.3984</v>
      </c>
      <c r="O377" s="93" t="n">
        <v>43.2405</v>
      </c>
      <c r="P377" s="93" t="n">
        <v>42.172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088</v>
      </c>
      <c r="N378" s="102" t="n">
        <v>32.986</v>
      </c>
      <c r="O378" s="102" t="n">
        <v>42.2274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5744</v>
      </c>
      <c r="N379" s="87" t="n">
        <v>38.629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064</v>
      </c>
      <c r="N380" s="93" t="n">
        <v>35.48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6</v>
      </c>
      <c r="N381" s="93" t="n">
        <v>32.891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64</v>
      </c>
      <c r="N382" s="93" t="n">
        <v>30.355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628</v>
      </c>
      <c r="N383" s="87" t="n">
        <v>37.697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416</v>
      </c>
      <c r="N384" s="93" t="n">
        <v>34.872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04</v>
      </c>
      <c r="N385" s="93" t="n">
        <v>32.415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176</v>
      </c>
      <c r="N386" s="93" t="n">
        <v>29.886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0936</v>
      </c>
      <c r="N387" s="87" t="n">
        <v>37.498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352</v>
      </c>
      <c r="N388" s="93" t="n">
        <v>34.615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704</v>
      </c>
      <c r="N389" s="93" t="n">
        <v>32.230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376</v>
      </c>
      <c r="N390" s="93" t="n">
        <v>29.633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61</v>
      </c>
      <c r="O391" s="87" t="n">
        <v>46.6457</v>
      </c>
      <c r="P391" s="87" t="n">
        <v>46.37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51</v>
      </c>
      <c r="O392" s="93" t="n">
        <v>45.0729</v>
      </c>
      <c r="P392" s="93" t="n">
        <v>44.504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9</v>
      </c>
      <c r="O393" s="93" t="n">
        <v>43.4316</v>
      </c>
      <c r="P393" s="93" t="n">
        <v>42.603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5</v>
      </c>
      <c r="O394" s="102" t="n">
        <v>42.3886</v>
      </c>
      <c r="P394" s="102" t="n">
        <v>41.226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421</v>
      </c>
      <c r="O395" s="87" t="n">
        <v>47.1381</v>
      </c>
      <c r="P395" s="87" t="n">
        <v>46.503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3</v>
      </c>
      <c r="O396" s="93" t="n">
        <v>45.4533</v>
      </c>
      <c r="P396" s="93" t="n">
        <v>44.620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2</v>
      </c>
      <c r="O397" s="93" t="n">
        <v>43.6699</v>
      </c>
      <c r="P397" s="93" t="n">
        <v>42.678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102</v>
      </c>
      <c r="O398" s="102" t="n">
        <v>42.5173</v>
      </c>
      <c r="P398" s="102" t="n">
        <v>41.314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603</v>
      </c>
      <c r="O399" s="87" t="n">
        <v>47.6262</v>
      </c>
      <c r="P399" s="87" t="n">
        <v>47.210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45</v>
      </c>
      <c r="O400" s="93" t="n">
        <v>45.7955</v>
      </c>
      <c r="P400" s="93" t="n">
        <v>45.126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24</v>
      </c>
      <c r="O401" s="93" t="n">
        <v>43.9586</v>
      </c>
      <c r="P401" s="93" t="n">
        <v>43.056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806</v>
      </c>
      <c r="O402" s="102" t="n">
        <v>42.7468</v>
      </c>
      <c r="P402" s="102" t="n">
        <v>41.597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29</v>
      </c>
      <c r="O403" s="87" t="n">
        <v>47.6797</v>
      </c>
      <c r="P403" s="87" t="n">
        <v>47.230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4</v>
      </c>
      <c r="O404" s="93" t="n">
        <v>45.8634</v>
      </c>
      <c r="P404" s="93" t="n">
        <v>45.154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05</v>
      </c>
      <c r="O405" s="93" t="n">
        <v>44.0364</v>
      </c>
      <c r="P405" s="93" t="n">
        <v>43.082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19</v>
      </c>
      <c r="O406" s="102" t="n">
        <v>42.8266</v>
      </c>
      <c r="P406" s="102" t="n">
        <v>41.611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64</v>
      </c>
      <c r="O407" s="87" t="n">
        <v>46.8083</v>
      </c>
      <c r="P407" s="87" t="n">
        <v>46.642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42</v>
      </c>
      <c r="O408" s="93" t="n">
        <v>45.2477</v>
      </c>
      <c r="P408" s="93" t="n">
        <v>44.731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374</v>
      </c>
      <c r="O409" s="93" t="n">
        <v>43.5932</v>
      </c>
      <c r="P409" s="93" t="n">
        <v>42.736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31</v>
      </c>
      <c r="O410" s="102" t="n">
        <v>42.4661</v>
      </c>
      <c r="P410" s="102" t="n">
        <v>41.318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916</v>
      </c>
      <c r="O411" s="87" t="n">
        <v>46.6545</v>
      </c>
      <c r="P411" s="87" t="n">
        <v>46.586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13</v>
      </c>
      <c r="O412" s="93" t="n">
        <v>45.1202</v>
      </c>
      <c r="P412" s="93" t="n">
        <v>44.647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77</v>
      </c>
      <c r="O413" s="93" t="n">
        <v>43.4974</v>
      </c>
      <c r="P413" s="93" t="n">
        <v>42.684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602</v>
      </c>
      <c r="O414" s="102" t="n">
        <v>42.4421</v>
      </c>
      <c r="P414" s="102" t="n">
        <v>41.2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/>
      <c r="G415" s="106"/>
      <c r="H415" s="106"/>
      <c r="I415" s="87" t="n">
        <v>73565.07</v>
      </c>
      <c r="J415" s="87" t="n">
        <v>139.31</v>
      </c>
      <c r="K415" s="87" t="n">
        <v>1039.1</v>
      </c>
      <c r="L415" s="67"/>
      <c r="M415" s="87" t="n">
        <v>6060.8376</v>
      </c>
      <c r="N415" s="106" t="s">
        <v>40</v>
      </c>
      <c r="O415" s="106" t="s">
        <v>40</v>
      </c>
      <c r="P415" s="106" t="s">
        <v>40</v>
      </c>
      <c r="Q415" s="87" t="n">
        <v>73245.52</v>
      </c>
      <c r="R415" s="87" t="n">
        <v>152.68</v>
      </c>
      <c r="S415" s="87" t="n">
        <v>1034.56</v>
      </c>
      <c r="U415" s="47"/>
      <c r="V415" s="48"/>
      <c r="W415" s="49"/>
      <c r="X415" s="67"/>
      <c r="Y415" s="20" t="n">
        <f aca="false">GEOMEAN(Q415:Q418)/GEOMEAN(I415:I418)</f>
        <v>1.00275513558983</v>
      </c>
      <c r="Z415" s="20" t="n">
        <f aca="false">GEOMEAN(R415:R418)/GEOMEAN(J415:J418)</f>
        <v>1.0768191907332</v>
      </c>
      <c r="AA415" s="26" t="n">
        <f aca="false">GEOMEAN(S415:S418)/GEOMEAN(K415:K418)</f>
        <v>0.94478408353353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4895.49</v>
      </c>
      <c r="J416" s="93" t="n">
        <v>129.88</v>
      </c>
      <c r="K416" s="93" t="n">
        <v>1124.39</v>
      </c>
      <c r="L416" s="67"/>
      <c r="M416" s="93" t="n">
        <v>2802.5808</v>
      </c>
      <c r="N416" s="106" t="s">
        <v>40</v>
      </c>
      <c r="O416" s="106" t="s">
        <v>40</v>
      </c>
      <c r="P416" s="106" t="s">
        <v>40</v>
      </c>
      <c r="Q416" s="93" t="n">
        <v>54892.44</v>
      </c>
      <c r="R416" s="93" t="n">
        <v>158.32</v>
      </c>
      <c r="S416" s="93" t="n">
        <v>996.9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669.83</v>
      </c>
      <c r="J417" s="93" t="n">
        <v>148.87</v>
      </c>
      <c r="K417" s="93" t="n">
        <v>1058.63</v>
      </c>
      <c r="L417" s="67"/>
      <c r="M417" s="93" t="n">
        <v>1347.048</v>
      </c>
      <c r="N417" s="106" t="s">
        <v>40</v>
      </c>
      <c r="O417" s="106" t="s">
        <v>40</v>
      </c>
      <c r="P417" s="106" t="s">
        <v>40</v>
      </c>
      <c r="Q417" s="93" t="n">
        <v>44868.37</v>
      </c>
      <c r="R417" s="93" t="n">
        <v>157.85</v>
      </c>
      <c r="S417" s="93" t="n">
        <v>1029.3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7946.84</v>
      </c>
      <c r="J418" s="102" t="n">
        <v>124.12</v>
      </c>
      <c r="K418" s="102" t="n">
        <v>1092.13</v>
      </c>
      <c r="L418" s="67"/>
      <c r="M418" s="102" t="n">
        <v>647.0632</v>
      </c>
      <c r="N418" s="108" t="s">
        <v>40</v>
      </c>
      <c r="O418" s="108" t="s">
        <v>40</v>
      </c>
      <c r="P418" s="108" t="s">
        <v>40</v>
      </c>
      <c r="Q418" s="102" t="n">
        <v>38365.77</v>
      </c>
      <c r="R418" s="102" t="n">
        <v>117.81</v>
      </c>
      <c r="S418" s="102" t="n">
        <v>1013.7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3905.0290655119</v>
      </c>
      <c r="J420" s="117" t="n">
        <f aca="false">GEOMEAN(J51:J54,J103:J106,J155:J158)</f>
        <v>61.066335855162</v>
      </c>
      <c r="K420" s="118" t="n">
        <f aca="false">GEOMEAN(K51:K54,K103:K106,K155:K158)</f>
        <v>444.569224972773</v>
      </c>
      <c r="M420" s="13"/>
      <c r="N420" s="90"/>
      <c r="O420" s="90"/>
      <c r="P420" s="90"/>
      <c r="Q420" s="117" t="n">
        <f aca="false">GEOMEAN(Q51:Q54,Q103:Q106,Q155:Q158)</f>
        <v>22800.1908883841</v>
      </c>
      <c r="R420" s="117" t="n">
        <f aca="false">GEOMEAN(R51:R54,R103:R106,R155:R158)</f>
        <v>50.3697631901868</v>
      </c>
      <c r="S420" s="118" t="n">
        <f aca="false">GEOMEAN(S51:S54,S103:S106,S155:S158)</f>
        <v>365.29114174426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399.8855341983</v>
      </c>
      <c r="J421" s="119" t="n">
        <f aca="false">GEOMEAN(J207:J210,J259:J262,J311:J314,J363:J366)</f>
        <v>106.482690231462</v>
      </c>
      <c r="K421" s="120" t="n">
        <f aca="false">GEOMEAN(K207:K210,K259:K262,K311:K314,K363:K366)</f>
        <v>845.79030800056</v>
      </c>
      <c r="M421" s="21"/>
      <c r="N421" s="63"/>
      <c r="O421" s="63"/>
      <c r="P421" s="63"/>
      <c r="Q421" s="119" t="n">
        <f aca="false">GEOMEAN(Q207:Q210,Q259:Q262,Q311:Q314,Q363:Q366)</f>
        <v>36129.8043945955</v>
      </c>
      <c r="R421" s="119" t="n">
        <f aca="false">GEOMEAN(R207:R210,R259:R262,R311:R314,R363:R366)</f>
        <v>106.093102160093</v>
      </c>
      <c r="S421" s="120" t="n">
        <f aca="false">GEOMEAN(S207:S210,S259:S262,S311:S314,S363:S366)</f>
        <v>776.09797095881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0397.5282976187</v>
      </c>
      <c r="J422" s="122" t="n">
        <f aca="false">GEOMEAN(J51:J54,J103:J106,J155:J158,J207:J210,J259:J262,J311:J314,J363:J366)</f>
        <v>83.9051863825731</v>
      </c>
      <c r="K422" s="123" t="n">
        <f aca="false">GEOMEAN(K51:K54,K103:K106,K155:K158,K207:K210,K259:K262,K311:K314,K363:K366)</f>
        <v>642.026146149188</v>
      </c>
      <c r="M422" s="27"/>
      <c r="N422" s="112"/>
      <c r="O422" s="112"/>
      <c r="P422" s="112"/>
      <c r="Q422" s="122" t="n">
        <f aca="false">GEOMEAN(Q51:Q54,Q103:Q106,Q155:Q158,Q207:Q210,Q259:Q262,Q311:Q314,Q363:Q366)</f>
        <v>29660.7791892275</v>
      </c>
      <c r="R422" s="122" t="n">
        <f aca="false">GEOMEAN(R51:R54,R103:R106,R155:R158,R207:R210,R259:R262,R311:R314,R363:R366)</f>
        <v>77.0968977186528</v>
      </c>
      <c r="S422" s="123" t="n">
        <f aca="false">GEOMEAN(S51:S54,S103:S106,S155:S158,S207:S210,S259:S262,S311:S314,S363:S366)</f>
        <v>561.89452709697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53782186413579</v>
      </c>
      <c r="R423" s="124" t="n">
        <f aca="false">R420/J420</f>
        <v>0.824836834973274</v>
      </c>
      <c r="S423" s="125" t="n">
        <f aca="false">S420/K420</f>
        <v>0.82167437875763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2580165139557</v>
      </c>
      <c r="R424" s="124" t="n">
        <f aca="false">R421/J421</f>
        <v>0.996341301384081</v>
      </c>
      <c r="S424" s="125" t="n">
        <f aca="false">S421/K421</f>
        <v>0.91760092734273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5762861336034</v>
      </c>
      <c r="R425" s="126" t="n">
        <f aca="false">R422/J422</f>
        <v>0.918857356053328</v>
      </c>
      <c r="S425" s="127" t="n">
        <f aca="false">S422/K422</f>
        <v>0.87518947704414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6728</v>
      </c>
      <c r="N430" s="105" t="n">
        <f aca="false">AVERAGE(N3,N7)</f>
        <v>42.66055</v>
      </c>
      <c r="O430" s="105" t="n">
        <f aca="false">AVERAGE(O3,O7)</f>
        <v>43.25615</v>
      </c>
      <c r="P430" s="105" t="n">
        <f aca="false">AVERAGE(P3,P7)</f>
        <v>43.55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8944</v>
      </c>
      <c r="N431" s="106" t="n">
        <f aca="false">AVERAGE(N4,N8)</f>
        <v>40.47845</v>
      </c>
      <c r="O431" s="106" t="n">
        <f aca="false">AVERAGE(O4,O8)</f>
        <v>41.97985</v>
      </c>
      <c r="P431" s="106" t="n">
        <f aca="false">AVERAGE(P4,P8)</f>
        <v>41.934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68</v>
      </c>
      <c r="N432" s="106" t="n">
        <f aca="false">AVERAGE(N5,N9)</f>
        <v>37.8859</v>
      </c>
      <c r="O432" s="106" t="n">
        <f aca="false">AVERAGE(O5,O9)</f>
        <v>40.60625</v>
      </c>
      <c r="P432" s="106" t="n">
        <f aca="false">AVERAGE(P5,P9)</f>
        <v>40.290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84</v>
      </c>
      <c r="N433" s="108" t="n">
        <f aca="false">AVERAGE(N6,N10)</f>
        <v>35.1121</v>
      </c>
      <c r="O433" s="108" t="n">
        <f aca="false">AVERAGE(O6,O10)</f>
        <v>39.5223</v>
      </c>
      <c r="P433" s="108" t="n">
        <f aca="false">AVERAGE(P6,P10)</f>
        <v>39.02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08</v>
      </c>
      <c r="N434" s="105" t="n">
        <f aca="false">AVERAGE(N3,N7,N11)</f>
        <v>42.4067333333333</v>
      </c>
      <c r="O434" s="105" t="n">
        <f aca="false">AVERAGE(O3,O7,O11)</f>
        <v>43.0181333333333</v>
      </c>
      <c r="P434" s="105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776</v>
      </c>
      <c r="N435" s="106" t="n">
        <f aca="false">AVERAGE(N4,N8,N12)</f>
        <v>40.208</v>
      </c>
      <c r="O435" s="106" t="n">
        <f aca="false">AVERAGE(O4,O8,O12)</f>
        <v>41.7276</v>
      </c>
      <c r="P435" s="106" t="n">
        <f aca="false">AVERAGE(P4,P8,P12)</f>
        <v>41.72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656</v>
      </c>
      <c r="N436" s="106" t="n">
        <f aca="false">AVERAGE(N5,N9,N13)</f>
        <v>37.6255666666667</v>
      </c>
      <c r="O436" s="106" t="n">
        <f aca="false">AVERAGE(O5,O9,O13)</f>
        <v>40.428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416</v>
      </c>
      <c r="N437" s="108" t="n">
        <f aca="false">AVERAGE(N6,N10,N14)</f>
        <v>34.8764</v>
      </c>
      <c r="O437" s="108" t="n">
        <f aca="false">AVERAGE(O6,O10,O14)</f>
        <v>39.3509666666667</v>
      </c>
      <c r="P437" s="108" t="n">
        <f aca="false">AVERAGE(P6,P10,P14)</f>
        <v>38.8877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1536</v>
      </c>
      <c r="N438" s="105" t="n">
        <f aca="false">AVERAGE(N27,N31,N35)</f>
        <v>42.7606333333333</v>
      </c>
      <c r="O438" s="105" t="n">
        <f aca="false">AVERAGE(O27,O31,O35)</f>
        <v>45.6283666666667</v>
      </c>
      <c r="P438" s="105" t="n">
        <f aca="false">AVERAGE(P27,P31,P35)</f>
        <v>45.512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0824</v>
      </c>
      <c r="N439" s="106" t="n">
        <f aca="false">AVERAGE(N28,N32,N36)</f>
        <v>40.551</v>
      </c>
      <c r="O439" s="106" t="n">
        <f aca="false">AVERAGE(O28,O32,O36)</f>
        <v>43.9606333333333</v>
      </c>
      <c r="P439" s="106" t="n">
        <f aca="false">AVERAGE(P28,P32,P36)</f>
        <v>43.4973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152</v>
      </c>
      <c r="N440" s="106" t="n">
        <f aca="false">AVERAGE(N29,N33,N37)</f>
        <v>37.9966333333333</v>
      </c>
      <c r="O440" s="106" t="n">
        <f aca="false">AVERAGE(O29,O33,O37)</f>
        <v>42.1829333333333</v>
      </c>
      <c r="P440" s="106" t="n">
        <f aca="false">AVERAGE(P29,P33,P37)</f>
        <v>41.5242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568</v>
      </c>
      <c r="N441" s="108" t="n">
        <f aca="false">AVERAGE(N30,N34,N38)</f>
        <v>35.2497333333333</v>
      </c>
      <c r="O441" s="108" t="n">
        <f aca="false">AVERAGE(O30,O34,O38)</f>
        <v>40.8265333333333</v>
      </c>
      <c r="P441" s="108" t="n">
        <f aca="false">AVERAGE(P30,P34,P38)</f>
        <v>40.0241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4968</v>
      </c>
      <c r="N442" s="105" t="n">
        <f aca="false">AVERAGE(N27,N31,N35,N39,N43,N47)</f>
        <v>42.6822666666667</v>
      </c>
      <c r="O442" s="105" t="n">
        <f aca="false">AVERAGE(O27,O31,O35,O39,O43,O47)</f>
        <v>45.5804666666667</v>
      </c>
      <c r="P442" s="105" t="n">
        <f aca="false">AVERAGE(P27,P31,P35,P39,P43,P47)</f>
        <v>45.4574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1856</v>
      </c>
      <c r="N443" s="106" t="n">
        <f aca="false">AVERAGE(N28,N32,N36,N40,N44,N48)</f>
        <v>40.4880833333333</v>
      </c>
      <c r="O443" s="106" t="n">
        <f aca="false">AVERAGE(O28,O32,O36,O40,O44,O48)</f>
        <v>43.9041333333333</v>
      </c>
      <c r="P443" s="106" t="n">
        <f aca="false">AVERAGE(P28,P32,P36,P40,P44,P48)</f>
        <v>43.4547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696</v>
      </c>
      <c r="N444" s="106" t="n">
        <f aca="false">AVERAGE(N29,N33,N37,N41,N45,N49)</f>
        <v>37.9466333333333</v>
      </c>
      <c r="O444" s="106" t="n">
        <f aca="false">AVERAGE(O29,O33,O37,O41,O45,O49)</f>
        <v>42.1390833333333</v>
      </c>
      <c r="P444" s="106" t="n">
        <f aca="false">AVERAGE(P29,P33,P37,P41,P45,P49)</f>
        <v>41.475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008</v>
      </c>
      <c r="N445" s="108" t="n">
        <f aca="false">AVERAGE(N30,N34,N38,N42,N46,N50)</f>
        <v>35.2008</v>
      </c>
      <c r="O445" s="108" t="n">
        <f aca="false">AVERAGE(O30,O34,O38,O42,O46,O50)</f>
        <v>40.80035</v>
      </c>
      <c r="P445" s="108" t="n">
        <f aca="false">AVERAGE(P30,P34,P38,P42,P46,P50)</f>
        <v>39.9624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1536</v>
      </c>
      <c r="N446" s="105" t="n">
        <f aca="false">AVERAGE(N3,N7,N27,N31,N35)</f>
        <v>42.7206</v>
      </c>
      <c r="O446" s="105" t="n">
        <f aca="false">AVERAGE(O3,O7,O27,O31,O35)</f>
        <v>44.67948</v>
      </c>
      <c r="P446" s="105" t="n">
        <f aca="false">AVERAGE(P3,P7,P27,P31,P35)</f>
        <v>44.7294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0824</v>
      </c>
      <c r="N447" s="106" t="n">
        <f aca="false">AVERAGE(N4,N8,N28,N32,N36)</f>
        <v>40.52198</v>
      </c>
      <c r="O447" s="106" t="n">
        <f aca="false">AVERAGE(O4,O8,O28,O32,O36)</f>
        <v>43.16832</v>
      </c>
      <c r="P447" s="106" t="n">
        <f aca="false">AVERAGE(P4,P8,P28,P32,P36)</f>
        <v>42.8722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152</v>
      </c>
      <c r="N448" s="106" t="n">
        <f aca="false">AVERAGE(N5,N9,N29,N33,N37)</f>
        <v>37.95234</v>
      </c>
      <c r="O448" s="106" t="n">
        <f aca="false">AVERAGE(O5,O9,O29,O33,O37)</f>
        <v>41.55226</v>
      </c>
      <c r="P448" s="106" t="n">
        <f aca="false">AVERAGE(P5,P9,P29,P33,P37)</f>
        <v>41.030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568</v>
      </c>
      <c r="N449" s="108" t="n">
        <f aca="false">AVERAGE(N6,N10,N30,N34,N38)</f>
        <v>35.19468</v>
      </c>
      <c r="O449" s="108" t="n">
        <f aca="false">AVERAGE(O6,O10,O30,O34,O38)</f>
        <v>40.30484</v>
      </c>
      <c r="P449" s="108" t="n">
        <f aca="false">AVERAGE(P6,P10,P30,P34,P38)</f>
        <v>39.622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4968</v>
      </c>
      <c r="N450" s="105" t="n">
        <f aca="false">AVERAGE(N3,N7,N11,N27,N31,N35,N39,N43,N47)</f>
        <v>42.5904222222222</v>
      </c>
      <c r="O450" s="105" t="n">
        <f aca="false">AVERAGE(O3,O7,O11,O27,O31,O35,O39,O43,O47)</f>
        <v>44.7263555555556</v>
      </c>
      <c r="P450" s="105" t="n">
        <f aca="false">AVERAGE(P3,P7,P11,P27,P31,P35,P39,P43,P47)</f>
        <v>44.746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1856</v>
      </c>
      <c r="N451" s="106" t="n">
        <f aca="false">AVERAGE(N4,N8,N12,N28,N32,N36,N40,N44,N48)</f>
        <v>40.3947222222222</v>
      </c>
      <c r="O451" s="106" t="n">
        <f aca="false">AVERAGE(O4,O8,O12,O28,O32,O36,O40,O44,O48)</f>
        <v>43.1786222222222</v>
      </c>
      <c r="P451" s="106" t="n">
        <f aca="false">AVERAGE(P4,P8,P12,P28,P32,P36,P40,P44,P48)</f>
        <v>42.8786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696</v>
      </c>
      <c r="N452" s="106" t="n">
        <f aca="false">AVERAGE(N5,N9,N13,N29,N33,N37,N41,N45,N49)</f>
        <v>37.8396111111111</v>
      </c>
      <c r="O452" s="106" t="n">
        <f aca="false">AVERAGE(O5,O9,O13,O29,O33,O37,O41,O45,O49)</f>
        <v>41.5688222222222</v>
      </c>
      <c r="P452" s="106" t="n">
        <f aca="false">AVERAGE(P5,P9,P13,P29,P33,P37,P41,P45,P49)</f>
        <v>41.0331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008</v>
      </c>
      <c r="N453" s="108" t="n">
        <f aca="false">AVERAGE(N6,N10,N14,N30,N34,N38,N42,N46,N50)</f>
        <v>35.0926666666667</v>
      </c>
      <c r="O453" s="108" t="n">
        <f aca="false">AVERAGE(O6,O10,O14,O30,O34,O38,O42,O46,O50)</f>
        <v>40.3172222222222</v>
      </c>
      <c r="P453" s="108" t="n">
        <f aca="false">AVERAGE(P6,P10,P14,P30,P34,P38,P42,P46,P50)</f>
        <v>39.604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6392</v>
      </c>
      <c r="N454" s="105" t="n">
        <f aca="false">AVERAGE(N55,N59)</f>
        <v>43.1471</v>
      </c>
      <c r="O454" s="105" t="n">
        <f aca="false">AVERAGE(O55,O59)</f>
        <v>44.84915</v>
      </c>
      <c r="P454" s="105" t="n">
        <f aca="false">AVERAGE(P55,P59)</f>
        <v>44.544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696</v>
      </c>
      <c r="N455" s="106" t="n">
        <f aca="false">AVERAGE(N56,N60)</f>
        <v>40.89705</v>
      </c>
      <c r="O455" s="106" t="n">
        <f aca="false">AVERAGE(O56,O60)</f>
        <v>43.96155</v>
      </c>
      <c r="P455" s="106" t="n">
        <f aca="false">AVERAGE(P56,P60)</f>
        <v>43.0658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592</v>
      </c>
      <c r="N456" s="106" t="n">
        <f aca="false">AVERAGE(N57,N61)</f>
        <v>38.43055</v>
      </c>
      <c r="O456" s="106" t="n">
        <f aca="false">AVERAGE(O57,O61)</f>
        <v>42.9765</v>
      </c>
      <c r="P456" s="106" t="n">
        <f aca="false">AVERAGE(P57,P61)</f>
        <v>41.543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36</v>
      </c>
      <c r="N457" s="108" t="n">
        <f aca="false">AVERAGE(N58,N62)</f>
        <v>35.8471</v>
      </c>
      <c r="O457" s="108" t="n">
        <f aca="false">AVERAGE(O58,O62)</f>
        <v>42.13835</v>
      </c>
      <c r="P457" s="108" t="n">
        <f aca="false">AVERAGE(P58,P62)</f>
        <v>40.242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1.1192</v>
      </c>
      <c r="N458" s="105" t="n">
        <f aca="false">AVERAGE(N55,N59,N63)</f>
        <v>42.8750333333333</v>
      </c>
      <c r="O458" s="105" t="n">
        <f aca="false">AVERAGE(O55,O59,O63)</f>
        <v>44.5471333333333</v>
      </c>
      <c r="P458" s="105" t="n">
        <f aca="false">AVERAGE(P55,P59,P63)</f>
        <v>44.328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32</v>
      </c>
      <c r="N459" s="106" t="n">
        <f aca="false">AVERAGE(N56,N60,N64)</f>
        <v>40.6357</v>
      </c>
      <c r="O459" s="106" t="n">
        <f aca="false">AVERAGE(O56,O60,O64)</f>
        <v>43.6284</v>
      </c>
      <c r="P459" s="106" t="n">
        <f aca="false">AVERAGE(P56,P60,P64)</f>
        <v>42.867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3656</v>
      </c>
      <c r="N460" s="106" t="n">
        <f aca="false">AVERAGE(N57,N61,N65)</f>
        <v>38.1985333333333</v>
      </c>
      <c r="O460" s="106" t="n">
        <f aca="false">AVERAGE(O57,O61,O65)</f>
        <v>42.7178666666667</v>
      </c>
      <c r="P460" s="106" t="n">
        <f aca="false">AVERAGE(P57,P61,P65)</f>
        <v>41.4346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408</v>
      </c>
      <c r="N461" s="108" t="n">
        <f aca="false">AVERAGE(N58,N62,N66)</f>
        <v>35.6436666666667</v>
      </c>
      <c r="O461" s="108" t="n">
        <f aca="false">AVERAGE(O58,O62,O66)</f>
        <v>41.9005666666667</v>
      </c>
      <c r="P461" s="108" t="n">
        <f aca="false">AVERAGE(P58,P62,P66)</f>
        <v>40.1557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0832</v>
      </c>
      <c r="N462" s="105" t="n">
        <f aca="false">AVERAGE(N79,N83,N87)</f>
        <v>43.2916666666667</v>
      </c>
      <c r="O462" s="105" t="n">
        <f aca="false">AVERAGE(O79,O83,O87)</f>
        <v>47.2113333333333</v>
      </c>
      <c r="P462" s="105" t="n">
        <f aca="false">AVERAGE(P79,P83,P87)</f>
        <v>46.307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048</v>
      </c>
      <c r="N463" s="106" t="n">
        <f aca="false">AVERAGE(N80,N84,N88)</f>
        <v>40.9804666666667</v>
      </c>
      <c r="O463" s="106" t="n">
        <f aca="false">AVERAGE(O80,O84,O88)</f>
        <v>46.0410666666667</v>
      </c>
      <c r="P463" s="106" t="n">
        <f aca="false">AVERAGE(P80,P84,P88)</f>
        <v>44.550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912</v>
      </c>
      <c r="N464" s="106" t="n">
        <f aca="false">AVERAGE(N81,N85,N89)</f>
        <v>38.528</v>
      </c>
      <c r="O464" s="106" t="n">
        <f aca="false">AVERAGE(O81,O85,O89)</f>
        <v>44.7699</v>
      </c>
      <c r="P464" s="106" t="n">
        <f aca="false">AVERAGE(P81,P85,P89)</f>
        <v>42.7978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2752</v>
      </c>
      <c r="N465" s="108" t="n">
        <f aca="false">AVERAGE(N82,N86,N90)</f>
        <v>35.9689</v>
      </c>
      <c r="O465" s="108" t="n">
        <f aca="false">AVERAGE(O82,O86,O90)</f>
        <v>43.7769</v>
      </c>
      <c r="P465" s="108" t="n">
        <f aca="false">AVERAGE(P82,P86,P90)</f>
        <v>41.342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7552</v>
      </c>
      <c r="N466" s="105" t="n">
        <f aca="false">AVERAGE(N79,N83,N87,N91,N95,N99)</f>
        <v>43.1712</v>
      </c>
      <c r="O466" s="105" t="n">
        <f aca="false">AVERAGE(O79,O83,O87,O91,O95,O99)</f>
        <v>47.0439</v>
      </c>
      <c r="P466" s="105" t="n">
        <f aca="false">AVERAGE(P79,P83,P87,P91,P95,P99)</f>
        <v>46.306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6016</v>
      </c>
      <c r="N467" s="106" t="n">
        <f aca="false">AVERAGE(N80,N84,N88,N92,N96,N100)</f>
        <v>40.8749833333333</v>
      </c>
      <c r="O467" s="106" t="n">
        <f aca="false">AVERAGE(O80,O84,O88,O92,O96,O100)</f>
        <v>45.9146166666667</v>
      </c>
      <c r="P467" s="106" t="n">
        <f aca="false">AVERAGE(P80,P84,P88,P92,P96,P100)</f>
        <v>44.5532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848</v>
      </c>
      <c r="N468" s="106" t="n">
        <f aca="false">AVERAGE(N81,N85,N89,N93,N97,N101)</f>
        <v>38.4294</v>
      </c>
      <c r="O468" s="106" t="n">
        <f aca="false">AVERAGE(O81,O85,O89,O93,O97,O101)</f>
        <v>44.7058</v>
      </c>
      <c r="P468" s="106" t="n">
        <f aca="false">AVERAGE(P81,P85,P89,P93,P97,P101)</f>
        <v>42.8015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8216</v>
      </c>
      <c r="N469" s="108" t="n">
        <f aca="false">AVERAGE(N82,N86,N90,N94,N98,N102)</f>
        <v>35.8756833333333</v>
      </c>
      <c r="O469" s="108" t="n">
        <f aca="false">AVERAGE(O82,O86,O90,O94,O98,O102)</f>
        <v>43.7275333333333</v>
      </c>
      <c r="P469" s="108" t="n">
        <f aca="false">AVERAGE(P82,P86,P90,P94,P98,P102)</f>
        <v>41.3207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0832</v>
      </c>
      <c r="N470" s="105" t="n">
        <f aca="false">AVERAGE(N55,N59,N79,N83,N87)</f>
        <v>43.23384</v>
      </c>
      <c r="O470" s="105" t="n">
        <f aca="false">AVERAGE(O55,O59,O79,O83,O87)</f>
        <v>46.26646</v>
      </c>
      <c r="P470" s="105" t="n">
        <f aca="false">AVERAGE(P55,P59,P79,P83,P87)</f>
        <v>45.602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048</v>
      </c>
      <c r="N471" s="106" t="n">
        <f aca="false">AVERAGE(N56,N60,N80,N84,N88)</f>
        <v>40.9471</v>
      </c>
      <c r="O471" s="106" t="n">
        <f aca="false">AVERAGE(O56,O60,O80,O84,O88)</f>
        <v>45.20926</v>
      </c>
      <c r="P471" s="106" t="n">
        <f aca="false">AVERAGE(P56,P60,P80,P84,P88)</f>
        <v>43.956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912</v>
      </c>
      <c r="N472" s="106" t="n">
        <f aca="false">AVERAGE(N57,N61,N81,N85,N89)</f>
        <v>38.48902</v>
      </c>
      <c r="O472" s="106" t="n">
        <f aca="false">AVERAGE(O57,O61,O81,O85,O89)</f>
        <v>44.05254</v>
      </c>
      <c r="P472" s="106" t="n">
        <f aca="false">AVERAGE(P57,P61,P81,P85,P89)</f>
        <v>42.296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2752</v>
      </c>
      <c r="N473" s="108" t="n">
        <f aca="false">AVERAGE(N58,N62,N82,N86,N90)</f>
        <v>35.92018</v>
      </c>
      <c r="O473" s="108" t="n">
        <f aca="false">AVERAGE(O58,O62,O82,O86,O90)</f>
        <v>43.12148</v>
      </c>
      <c r="P473" s="108" t="n">
        <f aca="false">AVERAGE(P58,P62,P82,P86,P90)</f>
        <v>40.902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7552</v>
      </c>
      <c r="N474" s="105" t="n">
        <f aca="false">AVERAGE(N55,N59,N63,N79,N83,N87,N91,N95,N99)</f>
        <v>43.0724777777778</v>
      </c>
      <c r="O474" s="105" t="n">
        <f aca="false">AVERAGE(O55,O59,O63,O79,O83,O87,O91,O95,O99)</f>
        <v>46.2116444444444</v>
      </c>
      <c r="P474" s="105" t="n">
        <f aca="false">AVERAGE(P55,P59,P63,P79,P83,P87,P91,P95,P99)</f>
        <v>45.6474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6016</v>
      </c>
      <c r="N475" s="106" t="n">
        <f aca="false">AVERAGE(N56,N60,N64,N80,N84,N88,N92,N96,N100)</f>
        <v>40.7952222222222</v>
      </c>
      <c r="O475" s="106" t="n">
        <f aca="false">AVERAGE(O56,O60,O64,O80,O84,O88,O92,O96,O100)</f>
        <v>45.1525444444444</v>
      </c>
      <c r="P475" s="106" t="n">
        <f aca="false">AVERAGE(P56,P60,P64,P80,P84,P88,P92,P96,P100)</f>
        <v>43.9913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848</v>
      </c>
      <c r="N476" s="106" t="n">
        <f aca="false">AVERAGE(N57,N61,N65,N81,N85,N89,N93,N97,N101)</f>
        <v>38.3524444444444</v>
      </c>
      <c r="O476" s="106" t="n">
        <f aca="false">AVERAGE(O57,O61,O65,O81,O85,O89,O93,O97,O101)</f>
        <v>44.0431555555556</v>
      </c>
      <c r="P476" s="106" t="n">
        <f aca="false">AVERAGE(P57,P61,P65,P81,P85,P89,P93,P97,P101)</f>
        <v>42.3458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8216</v>
      </c>
      <c r="N477" s="108" t="n">
        <f aca="false">AVERAGE(N58,N62,N66,N82,N86,N90,N94,N98,N102)</f>
        <v>35.7983444444444</v>
      </c>
      <c r="O477" s="108" t="n">
        <f aca="false">AVERAGE(O58,O62,O66,O82,O86,O90,O94,O98,O102)</f>
        <v>43.1185444444444</v>
      </c>
      <c r="P477" s="108" t="n">
        <f aca="false">AVERAGE(P58,P62,P66,P82,P86,P90,P94,P98,P102)</f>
        <v>40.9324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8744</v>
      </c>
      <c r="N478" s="105" t="n">
        <f aca="false">AVERAGE(N107,N111)</f>
        <v>40.83075</v>
      </c>
      <c r="O478" s="105" t="n">
        <f aca="false">AVERAGE(O107,O111)</f>
        <v>43.5488</v>
      </c>
      <c r="P478" s="105" t="n">
        <f aca="false">AVERAGE(P107,P111)</f>
        <v>43.638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9472</v>
      </c>
      <c r="N479" s="106" t="n">
        <f aca="false">AVERAGE(N108,N112)</f>
        <v>38.4761</v>
      </c>
      <c r="O479" s="106" t="n">
        <f aca="false">AVERAGE(O108,O112)</f>
        <v>41.9119</v>
      </c>
      <c r="P479" s="106" t="n">
        <f aca="false">AVERAGE(P108,P112)</f>
        <v>41.984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5384</v>
      </c>
      <c r="N480" s="106" t="n">
        <f aca="false">AVERAGE(N109,N113)</f>
        <v>35.9903</v>
      </c>
      <c r="O480" s="106" t="n">
        <f aca="false">AVERAGE(O109,O113)</f>
        <v>40.39265</v>
      </c>
      <c r="P480" s="106" t="n">
        <f aca="false">AVERAGE(P109,P113)</f>
        <v>40.383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64</v>
      </c>
      <c r="N481" s="108" t="n">
        <f aca="false">AVERAGE(N110,N114)</f>
        <v>33.4901</v>
      </c>
      <c r="O481" s="108" t="n">
        <f aca="false">AVERAGE(O110,O114)</f>
        <v>39.2445</v>
      </c>
      <c r="P481" s="108" t="n">
        <f aca="false">AVERAGE(P110,P114)</f>
        <v>39.184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9096</v>
      </c>
      <c r="N482" s="105" t="n">
        <f aca="false">AVERAGE(N107,N111,N115)</f>
        <v>40.5211</v>
      </c>
      <c r="O482" s="105" t="n">
        <f aca="false">AVERAGE(O107,O111,O115)</f>
        <v>43.3155666666667</v>
      </c>
      <c r="P482" s="105" t="n">
        <f aca="false">AVERAGE(P107,P111,P115)</f>
        <v>43.3419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9768</v>
      </c>
      <c r="N483" s="106" t="n">
        <f aca="false">AVERAGE(N108,N112,N116)</f>
        <v>38.1580333333333</v>
      </c>
      <c r="O483" s="106" t="n">
        <f aca="false">AVERAGE(O108,O112,O116)</f>
        <v>41.7312666666667</v>
      </c>
      <c r="P483" s="106" t="n">
        <f aca="false">AVERAGE(P108,P112,P116)</f>
        <v>41.686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4008</v>
      </c>
      <c r="N484" s="106" t="n">
        <f aca="false">AVERAGE(N109,N113,N117)</f>
        <v>35.6806</v>
      </c>
      <c r="O484" s="106" t="n">
        <f aca="false">AVERAGE(O109,O113,O117)</f>
        <v>40.2884333333333</v>
      </c>
      <c r="P484" s="106" t="n">
        <f aca="false">AVERAGE(P109,P113,P117)</f>
        <v>40.1452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7624</v>
      </c>
      <c r="N485" s="108" t="n">
        <f aca="false">AVERAGE(N110,N114,N118)</f>
        <v>33.1795</v>
      </c>
      <c r="O485" s="108" t="n">
        <f aca="false">AVERAGE(O110,O114,O118)</f>
        <v>39.1911</v>
      </c>
      <c r="P485" s="108" t="n">
        <f aca="false">AVERAGE(P110,P114,P118)</f>
        <v>38.989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9304</v>
      </c>
      <c r="N486" s="105" t="n">
        <f aca="false">AVERAGE(N131,N135,N139)</f>
        <v>40.4401</v>
      </c>
      <c r="O486" s="105" t="n">
        <f aca="false">AVERAGE(O131,O135,O139)</f>
        <v>45.8014</v>
      </c>
      <c r="P486" s="105" t="n">
        <f aca="false">AVERAGE(P131,P135,P139)</f>
        <v>45.8956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2896</v>
      </c>
      <c r="N487" s="106" t="n">
        <f aca="false">AVERAGE(N132,N136,N140)</f>
        <v>38.1999</v>
      </c>
      <c r="O487" s="106" t="n">
        <f aca="false">AVERAGE(O132,O136,O140)</f>
        <v>43.9843</v>
      </c>
      <c r="P487" s="106" t="n">
        <f aca="false">AVERAGE(P132,P136,P140)</f>
        <v>44.028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8552</v>
      </c>
      <c r="N488" s="106" t="n">
        <f aca="false">AVERAGE(N133,N137,N141)</f>
        <v>35.8272333333333</v>
      </c>
      <c r="O488" s="106" t="n">
        <f aca="false">AVERAGE(O133,O137,O141)</f>
        <v>42.1978</v>
      </c>
      <c r="P488" s="106" t="n">
        <f aca="false">AVERAGE(P133,P137,P141)</f>
        <v>42.123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3.9856</v>
      </c>
      <c r="N489" s="108" t="n">
        <f aca="false">AVERAGE(N134,N138,N142)</f>
        <v>33.3728333333333</v>
      </c>
      <c r="O489" s="108" t="n">
        <f aca="false">AVERAGE(O134,O138,O142)</f>
        <v>40.766</v>
      </c>
      <c r="P489" s="108" t="n">
        <f aca="false">AVERAGE(P134,P138,P142)</f>
        <v>40.673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1712</v>
      </c>
      <c r="N490" s="105" t="n">
        <f aca="false">AVERAGE(N131,N135,N139,N143,N147,N151)</f>
        <v>40.4082833333333</v>
      </c>
      <c r="O490" s="105" t="n">
        <f aca="false">AVERAGE(O131,O135,O139,O143,O147,O151)</f>
        <v>45.7087833333333</v>
      </c>
      <c r="P490" s="105" t="n">
        <f aca="false">AVERAGE(P131,P135,P139,P143,P147,P151)</f>
        <v>45.7558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2</v>
      </c>
      <c r="N491" s="106" t="n">
        <f aca="false">AVERAGE(N132,N136,N140,N144,N148,N152)</f>
        <v>38.12775</v>
      </c>
      <c r="O491" s="106" t="n">
        <f aca="false">AVERAGE(O132,O136,O140,O144,O148,O152)</f>
        <v>43.9085</v>
      </c>
      <c r="P491" s="106" t="n">
        <f aca="false">AVERAGE(P132,P136,P140,P144,P148,P152)</f>
        <v>43.8472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16</v>
      </c>
      <c r="N492" s="106" t="n">
        <f aca="false">AVERAGE(N133,N137,N141,N145,N149,N153)</f>
        <v>35.7277333333333</v>
      </c>
      <c r="O492" s="106" t="n">
        <f aca="false">AVERAGE(O133,O137,O141,O145,O149,O153)</f>
        <v>42.1218333333333</v>
      </c>
      <c r="P492" s="106" t="n">
        <f aca="false">AVERAGE(P133,P137,P141,P145,P149,P153)</f>
        <v>41.9202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944</v>
      </c>
      <c r="N493" s="108" t="n">
        <f aca="false">AVERAGE(N134,N138,N142,N146,N150,N154)</f>
        <v>33.25065</v>
      </c>
      <c r="O493" s="108" t="n">
        <f aca="false">AVERAGE(O134,O138,O142,O146,O150,O154)</f>
        <v>40.7151666666667</v>
      </c>
      <c r="P493" s="108" t="n">
        <f aca="false">AVERAGE(P134,P138,P142,P146,P150,P154)</f>
        <v>40.4845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9304</v>
      </c>
      <c r="N494" s="105" t="n">
        <f aca="false">AVERAGE(N107,N111,N131,N135,N139)</f>
        <v>40.59636</v>
      </c>
      <c r="O494" s="105" t="n">
        <f aca="false">AVERAGE(O107,O111,O131,O135,O139)</f>
        <v>44.90036</v>
      </c>
      <c r="P494" s="105" t="n">
        <f aca="false">AVERAGE(P107,P111,P131,P135,P139)</f>
        <v>44.99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2896</v>
      </c>
      <c r="N495" s="106" t="n">
        <f aca="false">AVERAGE(N108,N112,N132,N136,N140)</f>
        <v>38.31038</v>
      </c>
      <c r="O495" s="106" t="n">
        <f aca="false">AVERAGE(O108,O112,O132,O136,O140)</f>
        <v>43.15534</v>
      </c>
      <c r="P495" s="106" t="n">
        <f aca="false">AVERAGE(P108,P112,P132,P136,P140)</f>
        <v>43.2108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8552</v>
      </c>
      <c r="N496" s="106" t="n">
        <f aca="false">AVERAGE(N109,N113,N133,N137,N141)</f>
        <v>35.89246</v>
      </c>
      <c r="O496" s="106" t="n">
        <f aca="false">AVERAGE(O109,O113,O133,O137,O141)</f>
        <v>41.47574</v>
      </c>
      <c r="P496" s="106" t="n">
        <f aca="false">AVERAGE(P109,P113,P133,P137,P141)</f>
        <v>41.4276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3.9856</v>
      </c>
      <c r="N497" s="108" t="n">
        <f aca="false">AVERAGE(N110,N114,N134,N138,N142)</f>
        <v>33.41974</v>
      </c>
      <c r="O497" s="108" t="n">
        <f aca="false">AVERAGE(O110,O114,O134,O138,O142)</f>
        <v>40.1574</v>
      </c>
      <c r="P497" s="108" t="n">
        <f aca="false">AVERAGE(P110,P114,P134,P138,P142)</f>
        <v>40.0777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1712</v>
      </c>
      <c r="N498" s="105" t="n">
        <f aca="false">AVERAGE(N107,N111,N115,N131,N135,N139,N143,N147,N151)</f>
        <v>40.4458888888889</v>
      </c>
      <c r="O498" s="105" t="n">
        <f aca="false">AVERAGE(O107,O111,O115,O131,O135,O139,O143,O147,O151)</f>
        <v>44.9110444444444</v>
      </c>
      <c r="P498" s="105" t="n">
        <f aca="false">AVERAGE(P107,P111,P115,P131,P135,P139,P143,P147,P151)</f>
        <v>44.9512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2</v>
      </c>
      <c r="N499" s="106" t="n">
        <f aca="false">AVERAGE(N108,N112,N116,N132,N136,N140,N144,N148,N152)</f>
        <v>38.1378444444445</v>
      </c>
      <c r="O499" s="106" t="n">
        <f aca="false">AVERAGE(O108,O112,O116,O132,O136,O140,O144,O148,O152)</f>
        <v>43.1827555555556</v>
      </c>
      <c r="P499" s="106" t="n">
        <f aca="false">AVERAGE(P108,P112,P116,P132,P136,P140,P144,P148,P152)</f>
        <v>43.127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16</v>
      </c>
      <c r="N500" s="106" t="n">
        <f aca="false">AVERAGE(N109,N113,N117,N133,N137,N141,N145,N149,N153)</f>
        <v>35.7120222222222</v>
      </c>
      <c r="O500" s="106" t="n">
        <f aca="false">AVERAGE(O109,O113,O117,O133,O137,O141,O145,O149,O153)</f>
        <v>41.5107</v>
      </c>
      <c r="P500" s="106" t="n">
        <f aca="false">AVERAGE(P109,P113,P117,P133,P137,P141,P145,P149,P153)</f>
        <v>41.3285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944</v>
      </c>
      <c r="N501" s="108" t="n">
        <f aca="false">AVERAGE(N110,N114,N118,N134,N138,N142,N146,N150,N154)</f>
        <v>33.2269333333333</v>
      </c>
      <c r="O501" s="108" t="n">
        <f aca="false">AVERAGE(O110,O114,O118,O134,O138,O142,O146,O150,O154)</f>
        <v>40.2071444444444</v>
      </c>
      <c r="P501" s="108" t="n">
        <f aca="false">AVERAGE(P110,P114,P118,P134,P138,P142,P146,P150,P154)</f>
        <v>39.9862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42.4144</v>
      </c>
      <c r="N502" s="105" t="n">
        <f aca="false">AVERAGE(N159,N163)</f>
        <v>40.0002</v>
      </c>
      <c r="O502" s="105" t="n">
        <f aca="false">AVERAGE(O159,O163)</f>
        <v>45.3944</v>
      </c>
      <c r="P502" s="105" t="n">
        <f aca="false">AVERAGE(P159,P163)</f>
        <v>46.239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984</v>
      </c>
      <c r="N503" s="106" t="n">
        <f aca="false">AVERAGE(N160,N164)</f>
        <v>37.6451</v>
      </c>
      <c r="O503" s="106" t="n">
        <f aca="false">AVERAGE(O160,O164)</f>
        <v>43.60635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5176</v>
      </c>
      <c r="N504" s="106" t="n">
        <f aca="false">AVERAGE(N161,N165)</f>
        <v>35.5029</v>
      </c>
      <c r="O504" s="106" t="n">
        <f aca="false">AVERAGE(O161,O165)</f>
        <v>41.80095</v>
      </c>
      <c r="P504" s="106" t="n">
        <f aca="false">AVERAGE(P161,P165)</f>
        <v>42.620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32</v>
      </c>
      <c r="N505" s="108" t="n">
        <f aca="false">AVERAGE(N162,N166)</f>
        <v>33.381</v>
      </c>
      <c r="O505" s="108" t="n">
        <f aca="false">AVERAGE(O162,O166)</f>
        <v>40.565</v>
      </c>
      <c r="P505" s="108" t="n">
        <f aca="false">AVERAGE(P162,P166)</f>
        <v>41.405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94.1912</v>
      </c>
      <c r="N506" s="105" t="n">
        <f aca="false">AVERAGE(N159,N163,N167)</f>
        <v>39.9036333333333</v>
      </c>
      <c r="O506" s="105" t="n">
        <f aca="false">AVERAGE(O159,O163,O167)</f>
        <v>45.3597666666667</v>
      </c>
      <c r="P506" s="105" t="n">
        <f aca="false">AVERAGE(P159,P163,P167)</f>
        <v>46.208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3.2928</v>
      </c>
      <c r="N507" s="106" t="n">
        <f aca="false">AVERAGE(N160,N164,N168)</f>
        <v>37.5734</v>
      </c>
      <c r="O507" s="106" t="n">
        <f aca="false">AVERAGE(O160,O164,O168)</f>
        <v>43.5835333333333</v>
      </c>
      <c r="P507" s="106" t="n">
        <f aca="false">AVERAGE(P160,P164,P168)</f>
        <v>44.421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064</v>
      </c>
      <c r="N508" s="106" t="n">
        <f aca="false">AVERAGE(N161,N165,N169)</f>
        <v>35.4482333333333</v>
      </c>
      <c r="O508" s="106" t="n">
        <f aca="false">AVERAGE(O161,O165,O169)</f>
        <v>41.7879333333333</v>
      </c>
      <c r="P508" s="106" t="n">
        <f aca="false">AVERAGE(P161,P165,P169)</f>
        <v>42.609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744</v>
      </c>
      <c r="N509" s="108" t="n">
        <f aca="false">AVERAGE(N162,N166,N170)</f>
        <v>33.3375333333333</v>
      </c>
      <c r="O509" s="108" t="n">
        <f aca="false">AVERAGE(O162,O166,O170)</f>
        <v>40.5507333333333</v>
      </c>
      <c r="P509" s="108" t="n">
        <f aca="false">AVERAGE(P162,P166,P170)</f>
        <v>41.394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4.3488</v>
      </c>
      <c r="N510" s="105" t="n">
        <f aca="false">AVERAGE(N183,N187,N191)</f>
        <v>40.0393</v>
      </c>
      <c r="O510" s="105" t="n">
        <f aca="false">AVERAGE(O183,O187,O191)</f>
        <v>46.5988666666667</v>
      </c>
      <c r="P510" s="105" t="n">
        <f aca="false">AVERAGE(P183,P187,P191)</f>
        <v>47.012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5.092</v>
      </c>
      <c r="N511" s="106" t="n">
        <f aca="false">AVERAGE(N184,N188,N192)</f>
        <v>37.7278</v>
      </c>
      <c r="O511" s="106" t="n">
        <f aca="false">AVERAGE(O184,O188,O192)</f>
        <v>44.8333</v>
      </c>
      <c r="P511" s="106" t="n">
        <f aca="false">AVERAGE(P184,P188,P192)</f>
        <v>45.391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2384</v>
      </c>
      <c r="N512" s="106" t="n">
        <f aca="false">AVERAGE(N185,N189,N193)</f>
        <v>35.5909666666667</v>
      </c>
      <c r="O512" s="106" t="n">
        <f aca="false">AVERAGE(O185,O189,O193)</f>
        <v>42.8607666666667</v>
      </c>
      <c r="P512" s="106" t="n">
        <f aca="false">AVERAGE(P185,P189,P193)</f>
        <v>43.552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12</v>
      </c>
      <c r="N513" s="108" t="n">
        <f aca="false">AVERAGE(N186,N190,N194)</f>
        <v>33.4631333333333</v>
      </c>
      <c r="O513" s="108" t="n">
        <f aca="false">AVERAGE(O186,O190,O194)</f>
        <v>41.5076666666667</v>
      </c>
      <c r="P513" s="108" t="n">
        <f aca="false">AVERAGE(P186,P190,P194)</f>
        <v>42.246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82.9544</v>
      </c>
      <c r="N514" s="105" t="n">
        <f aca="false">AVERAGE(N183,N187,N191,N195,N199,N203)</f>
        <v>40.0344333333333</v>
      </c>
      <c r="O514" s="105" t="n">
        <f aca="false">AVERAGE(O183,O187,O191,O195,O199,O203)</f>
        <v>46.5625833333333</v>
      </c>
      <c r="P514" s="105" t="n">
        <f aca="false">AVERAGE(P183,P187,P191,P195,P199,P203)</f>
        <v>47.075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68</v>
      </c>
      <c r="N515" s="106" t="n">
        <f aca="false">AVERAGE(N184,N188,N192,N196,N200,N204)</f>
        <v>37.7125833333333</v>
      </c>
      <c r="O515" s="106" t="n">
        <f aca="false">AVERAGE(O184,O188,O192,O196,O200,O204)</f>
        <v>44.8019666666667</v>
      </c>
      <c r="P515" s="106" t="n">
        <f aca="false">AVERAGE(P184,P188,P192,P196,P200,P204)</f>
        <v>45.4146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74</v>
      </c>
      <c r="N516" s="106" t="n">
        <f aca="false">AVERAGE(N185,N189,N193,N197,N201,N205)</f>
        <v>35.5789333333333</v>
      </c>
      <c r="O516" s="106" t="n">
        <f aca="false">AVERAGE(O185,O189,O193,O197,O201,O205)</f>
        <v>42.8417666666667</v>
      </c>
      <c r="P516" s="106" t="n">
        <f aca="false">AVERAGE(P185,P189,P193,P197,P201,P205)</f>
        <v>43.5277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896</v>
      </c>
      <c r="N517" s="108" t="n">
        <f aca="false">AVERAGE(N186,N190,N194,N198,N202,N206)</f>
        <v>33.4521666666667</v>
      </c>
      <c r="O517" s="108" t="n">
        <f aca="false">AVERAGE(O186,O190,O194,O198,O202,O206)</f>
        <v>41.5006666666667</v>
      </c>
      <c r="P517" s="108" t="n">
        <f aca="false">AVERAGE(P186,P190,P194,P198,P202,P206)</f>
        <v>42.230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4.3488</v>
      </c>
      <c r="N518" s="105" t="n">
        <f aca="false">AVERAGE(N159,N163,N183,N187,N191)</f>
        <v>40.02366</v>
      </c>
      <c r="O518" s="105" t="n">
        <f aca="false">AVERAGE(O159,O163,O183,O187,O191)</f>
        <v>46.11708</v>
      </c>
      <c r="P518" s="105" t="n">
        <f aca="false">AVERAGE(P159,P163,P183,P187,P191)</f>
        <v>46.703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5.092</v>
      </c>
      <c r="N519" s="106" t="n">
        <f aca="false">AVERAGE(N160,N164,N184,N188,N192)</f>
        <v>37.69472</v>
      </c>
      <c r="O519" s="106" t="n">
        <f aca="false">AVERAGE(O160,O164,O184,O188,O192)</f>
        <v>44.34252</v>
      </c>
      <c r="P519" s="106" t="n">
        <f aca="false">AVERAGE(P160,P164,P184,P188,P192)</f>
        <v>45.011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2384</v>
      </c>
      <c r="N520" s="106" t="n">
        <f aca="false">AVERAGE(N161,N165,N185,N189,N193)</f>
        <v>35.55574</v>
      </c>
      <c r="O520" s="106" t="n">
        <f aca="false">AVERAGE(O161,O165,O185,O189,O193)</f>
        <v>42.43684</v>
      </c>
      <c r="P520" s="106" t="n">
        <f aca="false">AVERAGE(P161,P165,P185,P189,P193)</f>
        <v>43.1796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12</v>
      </c>
      <c r="N521" s="108" t="n">
        <f aca="false">AVERAGE(N162,N166,N186,N190,N194)</f>
        <v>33.43028</v>
      </c>
      <c r="O521" s="108" t="n">
        <f aca="false">AVERAGE(O162,O166,O186,O190,O194)</f>
        <v>41.1306</v>
      </c>
      <c r="P521" s="108" t="n">
        <f aca="false">AVERAGE(P162,P166,P186,P190,P194)</f>
        <v>41.9101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82.9544</v>
      </c>
      <c r="N522" s="105" t="n">
        <f aca="false">AVERAGE(N159,N163,N167,N183,N187,N191,N195,N199,N203)</f>
        <v>39.9908333333333</v>
      </c>
      <c r="O522" s="105" t="n">
        <f aca="false">AVERAGE(O159,O163,O167,O183,O187,O191,O195,O199,O203)</f>
        <v>46.1616444444444</v>
      </c>
      <c r="P522" s="105" t="n">
        <f aca="false">AVERAGE(P159,P163,P167,P183,P187,P191,P195,P199,P203)</f>
        <v>46.7862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68</v>
      </c>
      <c r="N523" s="106" t="n">
        <f aca="false">AVERAGE(N160,N164,N168,N184,N188,N192,N196,N200,N204)</f>
        <v>37.6661888888889</v>
      </c>
      <c r="O523" s="106" t="n">
        <f aca="false">AVERAGE(O160,O164,O168,O184,O188,O192,O196,O200,O204)</f>
        <v>44.3958222222222</v>
      </c>
      <c r="P523" s="106" t="n">
        <f aca="false">AVERAGE(P160,P164,P168,P184,P188,P192,P196,P200,P204)</f>
        <v>45.083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74</v>
      </c>
      <c r="N524" s="106" t="n">
        <f aca="false">AVERAGE(N161,N165,N169,N185,N189,N193,N197,N201,N205)</f>
        <v>35.5353666666667</v>
      </c>
      <c r="O524" s="106" t="n">
        <f aca="false">AVERAGE(O161,O165,O169,O185,O189,O193,O197,O201,O205)</f>
        <v>42.4904888888889</v>
      </c>
      <c r="P524" s="106" t="n">
        <f aca="false">AVERAGE(P161,P165,P169,P185,P189,P193,P197,P201,P205)</f>
        <v>43.221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896</v>
      </c>
      <c r="N525" s="108" t="n">
        <f aca="false">AVERAGE(N162,N166,N170,N186,N190,N194,N198,N202,N206)</f>
        <v>33.4139555555556</v>
      </c>
      <c r="O525" s="108" t="n">
        <f aca="false">AVERAGE(O162,O166,O170,O186,O190,O194,O198,O202,O206)</f>
        <v>41.1840222222222</v>
      </c>
      <c r="P525" s="108" t="n">
        <f aca="false">AVERAGE(P162,P166,P170,P186,P190,P194,P198,P202,P206)</f>
        <v>41.9517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95</v>
      </c>
      <c r="N526" s="105" t="n">
        <f aca="false">AVERAGE(N211,N215)</f>
        <v>41.9754</v>
      </c>
      <c r="O526" s="105" t="n">
        <f aca="false">AVERAGE(O211,O215)</f>
        <v>48.30485</v>
      </c>
      <c r="P526" s="105" t="n">
        <f aca="false">AVERAGE(P211,P215)</f>
        <v>47.823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28</v>
      </c>
      <c r="N527" s="106" t="n">
        <f aca="false">AVERAGE(N212,N216)</f>
        <v>40.9931</v>
      </c>
      <c r="O527" s="106" t="n">
        <f aca="false">AVERAGE(O212,O216)</f>
        <v>47.27795</v>
      </c>
      <c r="P527" s="106" t="n">
        <f aca="false">AVERAGE(P212,P216)</f>
        <v>46.936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2</v>
      </c>
      <c r="N528" s="106" t="n">
        <f aca="false">AVERAGE(N213,N217)</f>
        <v>39.5836</v>
      </c>
      <c r="O528" s="106" t="n">
        <f aca="false">AVERAGE(O213,O217)</f>
        <v>45.96945</v>
      </c>
      <c r="P528" s="106" t="n">
        <f aca="false">AVERAGE(P213,P217)</f>
        <v>45.7349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65</v>
      </c>
      <c r="N529" s="108" t="n">
        <f aca="false">AVERAGE(N214,N218)</f>
        <v>37.8283</v>
      </c>
      <c r="O529" s="108" t="n">
        <f aca="false">AVERAGE(O214,O218)</f>
        <v>44.855</v>
      </c>
      <c r="P529" s="108" t="n">
        <f aca="false">AVERAGE(P214,P218)</f>
        <v>44.637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49</v>
      </c>
      <c r="N530" s="105" t="n">
        <f aca="false">AVERAGE(N211,N215,N219)</f>
        <v>41.8789333333333</v>
      </c>
      <c r="O530" s="105" t="n">
        <f aca="false">AVERAGE(O211,O215,O219)</f>
        <v>47.9566666666667</v>
      </c>
      <c r="P530" s="105" t="n">
        <f aca="false">AVERAGE(P211,P215,P219)</f>
        <v>47.438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632</v>
      </c>
      <c r="N531" s="106" t="n">
        <f aca="false">AVERAGE(N212,N216,N220)</f>
        <v>40.9110666666667</v>
      </c>
      <c r="O531" s="106" t="n">
        <f aca="false">AVERAGE(O212,O216,O220)</f>
        <v>46.9619333333333</v>
      </c>
      <c r="P531" s="106" t="n">
        <f aca="false">AVERAGE(P212,P216,P220)</f>
        <v>46.4706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1</v>
      </c>
      <c r="N532" s="106" t="n">
        <f aca="false">AVERAGE(N213,N217,N221)</f>
        <v>39.5195333333333</v>
      </c>
      <c r="O532" s="106" t="n">
        <f aca="false">AVERAGE(O213,O217,O221)</f>
        <v>45.7763</v>
      </c>
      <c r="P532" s="106" t="n">
        <f aca="false">AVERAGE(P213,P217,P221)</f>
        <v>45.356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26</v>
      </c>
      <c r="N533" s="108" t="n">
        <f aca="false">AVERAGE(N214,N218,N222)</f>
        <v>37.7751666666667</v>
      </c>
      <c r="O533" s="108" t="n">
        <f aca="false">AVERAGE(O214,O218,O222)</f>
        <v>44.7124666666667</v>
      </c>
      <c r="P533" s="108" t="n">
        <f aca="false">AVERAGE(P214,P218,P222)</f>
        <v>44.2506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929</v>
      </c>
      <c r="N534" s="105" t="n">
        <f aca="false">AVERAGE(N235,N239,N243)</f>
        <v>43.2114</v>
      </c>
      <c r="O534" s="105" t="n">
        <f aca="false">AVERAGE(O235,O239,O243)</f>
        <v>48.8319666666667</v>
      </c>
      <c r="P534" s="105" t="n">
        <f aca="false">AVERAGE(P235,P239,P243)</f>
        <v>48.194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68</v>
      </c>
      <c r="N535" s="106" t="n">
        <f aca="false">AVERAGE(N236,N240,N244)</f>
        <v>41.9997666666667</v>
      </c>
      <c r="O535" s="106" t="n">
        <f aca="false">AVERAGE(O236,O240,O244)</f>
        <v>47.7050333333333</v>
      </c>
      <c r="P535" s="106" t="n">
        <f aca="false">AVERAGE(P236,P240,P244)</f>
        <v>47.337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32</v>
      </c>
      <c r="N536" s="106" t="n">
        <f aca="false">AVERAGE(N237,N241,N245)</f>
        <v>40.3822333333333</v>
      </c>
      <c r="O536" s="106" t="n">
        <f aca="false">AVERAGE(O237,O241,O245)</f>
        <v>46.3615333333333</v>
      </c>
      <c r="P536" s="106" t="n">
        <f aca="false">AVERAGE(P237,P241,P245)</f>
        <v>46.1423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63</v>
      </c>
      <c r="N537" s="108" t="n">
        <f aca="false">AVERAGE(N238,N242,N246)</f>
        <v>38.428</v>
      </c>
      <c r="O537" s="108" t="n">
        <f aca="false">AVERAGE(O238,O242,O246)</f>
        <v>45.2479666666667</v>
      </c>
      <c r="P537" s="108" t="n">
        <f aca="false">AVERAGE(P238,P242,P246)</f>
        <v>44.968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603</v>
      </c>
      <c r="N538" s="105" t="n">
        <f aca="false">AVERAGE(N235,N239,N243,N247,N251,N255)</f>
        <v>43.2634833333333</v>
      </c>
      <c r="O538" s="105" t="n">
        <f aca="false">AVERAGE(O235,O239,O243,O247,O251,O255)</f>
        <v>48.675</v>
      </c>
      <c r="P538" s="105" t="n">
        <f aca="false">AVERAGE(P235,P239,P243,P247,P251,P255)</f>
        <v>48.4954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609</v>
      </c>
      <c r="N539" s="106" t="n">
        <f aca="false">AVERAGE(N236,N240,N244,N248,N252,N256)</f>
        <v>42.06915</v>
      </c>
      <c r="O539" s="106" t="n">
        <f aca="false">AVERAGE(O236,O240,O244,O248,O252,O256)</f>
        <v>47.5910833333333</v>
      </c>
      <c r="P539" s="106" t="n">
        <f aca="false">AVERAGE(P236,P240,P244,P248,P252,P256)</f>
        <v>47.5356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38</v>
      </c>
      <c r="N540" s="106" t="n">
        <f aca="false">AVERAGE(N237,N241,N245,N249,N253,N257)</f>
        <v>40.46415</v>
      </c>
      <c r="O540" s="106" t="n">
        <f aca="false">AVERAGE(O237,O241,O245,O249,O253,O257)</f>
        <v>46.3099</v>
      </c>
      <c r="P540" s="106" t="n">
        <f aca="false">AVERAGE(P237,P241,P245,P249,P253,P257)</f>
        <v>46.3277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06</v>
      </c>
      <c r="N541" s="108" t="n">
        <f aca="false">AVERAGE(N238,N242,N246,N250,N254,N258)</f>
        <v>38.5201666666667</v>
      </c>
      <c r="O541" s="108" t="n">
        <f aca="false">AVERAGE(O238,O242,O246,O250,O254,O258)</f>
        <v>45.2067333333333</v>
      </c>
      <c r="P541" s="108" t="n">
        <f aca="false">AVERAGE(P238,P242,P246,P250,P254,P258)</f>
        <v>45.119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929</v>
      </c>
      <c r="N542" s="105" t="n">
        <f aca="false">AVERAGE(N211,N215,N235,N239,N243)</f>
        <v>42.717</v>
      </c>
      <c r="O542" s="105" t="n">
        <f aca="false">AVERAGE(O211,O215,O235,O239,O243)</f>
        <v>48.62112</v>
      </c>
      <c r="P542" s="105" t="n">
        <f aca="false">AVERAGE(P211,P215,P235,P239,P243)</f>
        <v>48.0460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68</v>
      </c>
      <c r="N543" s="106" t="n">
        <f aca="false">AVERAGE(N212,N216,N236,N240,N244)</f>
        <v>41.5971</v>
      </c>
      <c r="O543" s="106" t="n">
        <f aca="false">AVERAGE(O212,O216,O236,O240,O244)</f>
        <v>47.5342</v>
      </c>
      <c r="P543" s="106" t="n">
        <f aca="false">AVERAGE(P212,P216,P236,P240,P244)</f>
        <v>47.1773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32</v>
      </c>
      <c r="N544" s="106" t="n">
        <f aca="false">AVERAGE(N213,N217,N237,N241,N245)</f>
        <v>40.06278</v>
      </c>
      <c r="O544" s="106" t="n">
        <f aca="false">AVERAGE(O213,O217,O237,O241,O245)</f>
        <v>46.2047</v>
      </c>
      <c r="P544" s="106" t="n">
        <f aca="false">AVERAGE(P213,P217,P237,P241,P245)</f>
        <v>45.979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63</v>
      </c>
      <c r="N545" s="108" t="n">
        <f aca="false">AVERAGE(N214,N218,N238,N242,N246)</f>
        <v>38.18812</v>
      </c>
      <c r="O545" s="108" t="n">
        <f aca="false">AVERAGE(O214,O218,O238,O242,O246)</f>
        <v>45.09078</v>
      </c>
      <c r="P545" s="108" t="n">
        <f aca="false">AVERAGE(P214,P218,P238,P242,P246)</f>
        <v>44.836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603</v>
      </c>
      <c r="N546" s="105" t="n">
        <f aca="false">AVERAGE(N211,N215,N219,N235,N239,N243,N247,N251,N255)</f>
        <v>42.8019666666667</v>
      </c>
      <c r="O546" s="105" t="n">
        <f aca="false">AVERAGE(O211,O215,O219,O235,O239,O243,O247,O251,O255)</f>
        <v>48.4355555555556</v>
      </c>
      <c r="P546" s="105" t="n">
        <f aca="false">AVERAGE(P211,P215,P219,P235,P239,P243,P247,P251,P255)</f>
        <v>48.1430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609</v>
      </c>
      <c r="N547" s="106" t="n">
        <f aca="false">AVERAGE(N212,N216,N220,N236,N240,N244,N248,N252,N256)</f>
        <v>41.6831222222222</v>
      </c>
      <c r="O547" s="106" t="n">
        <f aca="false">AVERAGE(O212,O216,O220,O236,O240,O244,O248,O252,O256)</f>
        <v>47.3813666666667</v>
      </c>
      <c r="P547" s="106" t="n">
        <f aca="false">AVERAGE(P212,P216,P220,P236,P240,P244,P248,P252,P256)</f>
        <v>47.1806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38</v>
      </c>
      <c r="N548" s="106" t="n">
        <f aca="false">AVERAGE(N213,N217,N221,N237,N241,N245,N249,N253,N257)</f>
        <v>40.1492777777778</v>
      </c>
      <c r="O548" s="106" t="n">
        <f aca="false">AVERAGE(O213,O217,O221,O237,O241,O245,O249,O253,O257)</f>
        <v>46.1320333333333</v>
      </c>
      <c r="P548" s="106" t="n">
        <f aca="false">AVERAGE(P213,P217,P221,P237,P241,P245,P249,P253,P257)</f>
        <v>46.0040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06</v>
      </c>
      <c r="N549" s="108" t="n">
        <f aca="false">AVERAGE(N214,N218,N222,N238,N242,N246,N250,N254,N258)</f>
        <v>38.2718333333333</v>
      </c>
      <c r="O549" s="108" t="n">
        <f aca="false">AVERAGE(O214,O218,O222,O238,O242,O246,O250,O254,O258)</f>
        <v>45.0419777777778</v>
      </c>
      <c r="P549" s="108" t="n">
        <f aca="false">AVERAGE(P214,P218,P222,P238,P242,P246,P250,P254,P258)</f>
        <v>44.8297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5768</v>
      </c>
      <c r="N550" s="105" t="n">
        <f aca="false">AVERAGE(N263,N267)</f>
        <v>39.4227</v>
      </c>
      <c r="O550" s="105" t="n">
        <f aca="false">AVERAGE(O263,O267)</f>
        <v>46.67385</v>
      </c>
      <c r="P550" s="105" t="n">
        <f aca="false">AVERAGE(P263,P267)</f>
        <v>45.380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928</v>
      </c>
      <c r="N551" s="106" t="n">
        <f aca="false">AVERAGE(N264,N268)</f>
        <v>37.51765</v>
      </c>
      <c r="O551" s="106" t="n">
        <f aca="false">AVERAGE(O264,O268)</f>
        <v>45.2377</v>
      </c>
      <c r="P551" s="106" t="n">
        <f aca="false">AVERAGE(P264,P268)</f>
        <v>43.828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88</v>
      </c>
      <c r="N552" s="106" t="n">
        <f aca="false">AVERAGE(N265,N269)</f>
        <v>35.56075</v>
      </c>
      <c r="O552" s="106" t="n">
        <f aca="false">AVERAGE(O265,O269)</f>
        <v>43.61355</v>
      </c>
      <c r="P552" s="106" t="n">
        <f aca="false">AVERAGE(P265,P269)</f>
        <v>42.321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176</v>
      </c>
      <c r="N553" s="108" t="n">
        <f aca="false">AVERAGE(N266,N270)</f>
        <v>33.51235</v>
      </c>
      <c r="O553" s="108" t="n">
        <f aca="false">AVERAGE(O266,O270)</f>
        <v>42.40245</v>
      </c>
      <c r="P553" s="108" t="n">
        <f aca="false">AVERAGE(P266,P270)</f>
        <v>41.249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3792</v>
      </c>
      <c r="N554" s="105" t="n">
        <f aca="false">AVERAGE(N263,N267,N271)</f>
        <v>39.2541</v>
      </c>
      <c r="O554" s="105" t="n">
        <f aca="false">AVERAGE(O263,O267,O271)</f>
        <v>46.5902666666667</v>
      </c>
      <c r="P554" s="105" t="n">
        <f aca="false">AVERAGE(P263,P267,P271)</f>
        <v>45.629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5.2552</v>
      </c>
      <c r="N555" s="106" t="n">
        <f aca="false">AVERAGE(N264,N268,N272)</f>
        <v>37.328</v>
      </c>
      <c r="O555" s="106" t="n">
        <f aca="false">AVERAGE(O264,O268,O272)</f>
        <v>45.1573333333333</v>
      </c>
      <c r="P555" s="106" t="n">
        <f aca="false">AVERAGE(P264,P268,P272)</f>
        <v>44.125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656</v>
      </c>
      <c r="N556" s="106" t="n">
        <f aca="false">AVERAGE(N265,N269,N273)</f>
        <v>35.3646333333333</v>
      </c>
      <c r="O556" s="106" t="n">
        <f aca="false">AVERAGE(O265,O269,O273)</f>
        <v>43.5702333333333</v>
      </c>
      <c r="P556" s="106" t="n">
        <f aca="false">AVERAGE(P265,P269,P273)</f>
        <v>42.590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896</v>
      </c>
      <c r="N557" s="108" t="n">
        <f aca="false">AVERAGE(N266,N270,N274)</f>
        <v>33.3247</v>
      </c>
      <c r="O557" s="108" t="n">
        <f aca="false">AVERAGE(O266,O270,O274)</f>
        <v>42.3730333333333</v>
      </c>
      <c r="P557" s="108" t="n">
        <f aca="false">AVERAGE(P266,P270,P274)</f>
        <v>41.47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4752</v>
      </c>
      <c r="N558" s="105" t="n">
        <f aca="false">AVERAGE(N287,N291,N295)</f>
        <v>40.4396666666667</v>
      </c>
      <c r="O558" s="105" t="n">
        <f aca="false">AVERAGE(O287,O291,O295)</f>
        <v>47.1771333333333</v>
      </c>
      <c r="P558" s="105" t="n">
        <f aca="false">AVERAGE(P287,P291,P295)</f>
        <v>46.681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824</v>
      </c>
      <c r="N559" s="106" t="n">
        <f aca="false">AVERAGE(N288,N292,N296)</f>
        <v>38.2491666666667</v>
      </c>
      <c r="O559" s="106" t="n">
        <f aca="false">AVERAGE(O288,O292,O296)</f>
        <v>45.6044</v>
      </c>
      <c r="P559" s="106" t="n">
        <f aca="false">AVERAGE(P288,P292,P296)</f>
        <v>45.0189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5752</v>
      </c>
      <c r="N560" s="106" t="n">
        <f aca="false">AVERAGE(N289,N293,N297)</f>
        <v>36.1265333333333</v>
      </c>
      <c r="O560" s="106" t="n">
        <f aca="false">AVERAGE(O289,O293,O297)</f>
        <v>43.9581333333333</v>
      </c>
      <c r="P560" s="106" t="n">
        <f aca="false">AVERAGE(P289,P293,P297)</f>
        <v>43.442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048</v>
      </c>
      <c r="N561" s="108" t="n">
        <f aca="false">AVERAGE(N290,N294,N298)</f>
        <v>33.9509333333333</v>
      </c>
      <c r="O561" s="108" t="n">
        <f aca="false">AVERAGE(O290,O294,O298)</f>
        <v>42.6841</v>
      </c>
      <c r="P561" s="108" t="n">
        <f aca="false">AVERAGE(P290,P294,P298)</f>
        <v>42.330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2008</v>
      </c>
      <c r="N562" s="105" t="n">
        <f aca="false">AVERAGE(N287,N291,N295,N299,N303,N307)</f>
        <v>40.3982833333333</v>
      </c>
      <c r="O562" s="105" t="n">
        <f aca="false">AVERAGE(O287,O291,O295,O299,O303,O307)</f>
        <v>47.0424166666667</v>
      </c>
      <c r="P562" s="105" t="n">
        <f aca="false">AVERAGE(P287,P291,P295,P299,P303,P307)</f>
        <v>46.7100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592</v>
      </c>
      <c r="N563" s="106" t="n">
        <f aca="false">AVERAGE(N288,N292,N296,N300,N304,N308)</f>
        <v>38.1849333333333</v>
      </c>
      <c r="O563" s="106" t="n">
        <f aca="false">AVERAGE(O288,O292,O296,O300,O304,O308)</f>
        <v>45.5196</v>
      </c>
      <c r="P563" s="106" t="n">
        <f aca="false">AVERAGE(P288,P292,P296,P300,P304,P308)</f>
        <v>45.0864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88</v>
      </c>
      <c r="N564" s="106" t="n">
        <f aca="false">AVERAGE(N289,N293,N297,N301,N305,N309)</f>
        <v>36.0496</v>
      </c>
      <c r="O564" s="106" t="n">
        <f aca="false">AVERAGE(O289,O293,O297,O301,O305,O309)</f>
        <v>43.83885</v>
      </c>
      <c r="P564" s="106" t="n">
        <f aca="false">AVERAGE(P289,P293,P297,P301,P305,P309)</f>
        <v>43.4140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216</v>
      </c>
      <c r="N565" s="108" t="n">
        <f aca="false">AVERAGE(N290,N294,N298,N302,N306,N310)</f>
        <v>33.8713166666667</v>
      </c>
      <c r="O565" s="108" t="n">
        <f aca="false">AVERAGE(O290,O294,O298,O302,O306,O310)</f>
        <v>42.5677333333333</v>
      </c>
      <c r="P565" s="108" t="n">
        <f aca="false">AVERAGE(P290,P294,P298,P302,P306,P310)</f>
        <v>42.2092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4752</v>
      </c>
      <c r="N566" s="105" t="n">
        <f aca="false">AVERAGE(N263,N267,N287,N291,N295)</f>
        <v>40.03288</v>
      </c>
      <c r="O566" s="105" t="n">
        <f aca="false">AVERAGE(O263,O267,O287,O291,O295)</f>
        <v>46.97582</v>
      </c>
      <c r="P566" s="105" t="n">
        <f aca="false">AVERAGE(P263,P267,P287,P291,P295)</f>
        <v>46.1614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824</v>
      </c>
      <c r="N567" s="106" t="n">
        <f aca="false">AVERAGE(N264,N268,N288,N292,N296)</f>
        <v>37.95656</v>
      </c>
      <c r="O567" s="106" t="n">
        <f aca="false">AVERAGE(O264,O268,O288,O292,O296)</f>
        <v>45.45772</v>
      </c>
      <c r="P567" s="106" t="n">
        <f aca="false">AVERAGE(P264,P268,P288,P292,P296)</f>
        <v>44.5428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5752</v>
      </c>
      <c r="N568" s="106" t="n">
        <f aca="false">AVERAGE(N265,N269,N289,N293,N297)</f>
        <v>35.90022</v>
      </c>
      <c r="O568" s="106" t="n">
        <f aca="false">AVERAGE(O265,O269,O289,O293,O297)</f>
        <v>43.8203</v>
      </c>
      <c r="P568" s="106" t="n">
        <f aca="false">AVERAGE(P265,P269,P289,P293,P297)</f>
        <v>42.9941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048</v>
      </c>
      <c r="N569" s="108" t="n">
        <f aca="false">AVERAGE(N266,N270,N290,N294,N298)</f>
        <v>33.7755</v>
      </c>
      <c r="O569" s="108" t="n">
        <f aca="false">AVERAGE(O266,O270,O290,O294,O298)</f>
        <v>42.57144</v>
      </c>
      <c r="P569" s="108" t="n">
        <f aca="false">AVERAGE(P266,P270,P290,P294,P298)</f>
        <v>41.8981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2008</v>
      </c>
      <c r="N570" s="105" t="n">
        <f aca="false">AVERAGE(N263,N267,N271,N287,N291,N295,N299,N303,N307)</f>
        <v>40.0168888888889</v>
      </c>
      <c r="O570" s="105" t="n">
        <f aca="false">AVERAGE(O263,O267,O271,O287,O291,O295,O299,O303,O307)</f>
        <v>46.8917</v>
      </c>
      <c r="P570" s="105" t="n">
        <f aca="false">AVERAGE(P263,P267,P271,P287,P291,P295,P299,P303,P307)</f>
        <v>46.349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592</v>
      </c>
      <c r="N571" s="106" t="n">
        <f aca="false">AVERAGE(N264,N268,N272,N288,N292,N296,N300,N304,N308)</f>
        <v>37.8992888888889</v>
      </c>
      <c r="O571" s="106" t="n">
        <f aca="false">AVERAGE(O264,O268,O272,O288,O292,O296,O300,O304,O308)</f>
        <v>45.3988444444445</v>
      </c>
      <c r="P571" s="106" t="n">
        <f aca="false">AVERAGE(P264,P268,P272,P288,P292,P296,P300,P304,P308)</f>
        <v>44.7662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88</v>
      </c>
      <c r="N572" s="106" t="n">
        <f aca="false">AVERAGE(N265,N269,N273,N289,N293,N297,N301,N305,N309)</f>
        <v>35.8212777777778</v>
      </c>
      <c r="O572" s="106" t="n">
        <f aca="false">AVERAGE(O265,O269,O273,O289,O293,O297,O301,O305,O309)</f>
        <v>43.7493111111111</v>
      </c>
      <c r="P572" s="106" t="n">
        <f aca="false">AVERAGE(P265,P269,P273,P289,P293,P297,P301,P305,P309)</f>
        <v>43.139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216</v>
      </c>
      <c r="N573" s="108" t="n">
        <f aca="false">AVERAGE(N266,N270,N274,N290,N294,N298,N302,N306,N310)</f>
        <v>33.6891111111111</v>
      </c>
      <c r="O573" s="108" t="n">
        <f aca="false">AVERAGE(O266,O270,O274,O290,O294,O298,O302,O306,O310)</f>
        <v>42.5028333333333</v>
      </c>
      <c r="P573" s="108" t="n">
        <f aca="false">AVERAGE(P266,P270,P274,P290,P294,P298,P302,P306,P310)</f>
        <v>41.9644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40.836</v>
      </c>
      <c r="N574" s="105" t="n">
        <f aca="false">AVERAGE(N315,N319)</f>
        <v>38.38945</v>
      </c>
      <c r="O574" s="105" t="n">
        <f aca="false">AVERAGE(O315,O319)</f>
        <v>46.613</v>
      </c>
      <c r="P574" s="105" t="n">
        <f aca="false">AVERAGE(P315,P319)</f>
        <v>45.96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8.0832</v>
      </c>
      <c r="N575" s="106" t="n">
        <f aca="false">AVERAGE(N316,N320)</f>
        <v>35.63095</v>
      </c>
      <c r="O575" s="106" t="n">
        <f aca="false">AVERAGE(O316,O320)</f>
        <v>45.1391</v>
      </c>
      <c r="P575" s="106" t="n">
        <f aca="false">AVERAGE(P316,P320)</f>
        <v>44.580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6272</v>
      </c>
      <c r="N576" s="106" t="n">
        <f aca="false">AVERAGE(N317,N321)</f>
        <v>33.1644</v>
      </c>
      <c r="O576" s="106" t="n">
        <f aca="false">AVERAGE(O317,O321)</f>
        <v>43.81795</v>
      </c>
      <c r="P576" s="106" t="n">
        <f aca="false">AVERAGE(P317,P321)</f>
        <v>43.377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1744</v>
      </c>
      <c r="N577" s="108" t="n">
        <f aca="false">AVERAGE(N318,N322)</f>
        <v>30.9078</v>
      </c>
      <c r="O577" s="108" t="n">
        <f aca="false">AVERAGE(O318,O322)</f>
        <v>43.0215</v>
      </c>
      <c r="P577" s="108" t="n">
        <f aca="false">AVERAGE(P318,P322)</f>
        <v>42.627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7.6952</v>
      </c>
      <c r="N578" s="105" t="n">
        <f aca="false">AVERAGE(N315,N319,N323)</f>
        <v>38.3074666666667</v>
      </c>
      <c r="O578" s="105" t="n">
        <f aca="false">AVERAGE(O315,O319,O323)</f>
        <v>46.5808333333333</v>
      </c>
      <c r="P578" s="105" t="n">
        <f aca="false">AVERAGE(P315,P319,P323)</f>
        <v>45.9048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4.416</v>
      </c>
      <c r="N579" s="106" t="n">
        <f aca="false">AVERAGE(N316,N320,N324)</f>
        <v>35.5995</v>
      </c>
      <c r="O579" s="106" t="n">
        <f aca="false">AVERAGE(O316,O320,O324)</f>
        <v>45.1104</v>
      </c>
      <c r="P579" s="106" t="n">
        <f aca="false">AVERAGE(P316,P320,P324)</f>
        <v>44.530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5368</v>
      </c>
      <c r="N580" s="106" t="n">
        <f aca="false">AVERAGE(N317,N321,N325)</f>
        <v>33.1573333333333</v>
      </c>
      <c r="O580" s="106" t="n">
        <f aca="false">AVERAGE(O317,O321,O325)</f>
        <v>43.7977</v>
      </c>
      <c r="P580" s="106" t="n">
        <f aca="false">AVERAGE(P317,P321,P325)</f>
        <v>43.338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9192</v>
      </c>
      <c r="N581" s="108" t="n">
        <f aca="false">AVERAGE(N318,N322,N326)</f>
        <v>30.9088</v>
      </c>
      <c r="O581" s="108" t="n">
        <f aca="false">AVERAGE(O318,O322,O326)</f>
        <v>43.0003666666667</v>
      </c>
      <c r="P581" s="108" t="n">
        <f aca="false">AVERAGE(P318,P322,P326)</f>
        <v>42.588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40.8408</v>
      </c>
      <c r="N582" s="105" t="n">
        <f aca="false">AVERAGE(N339,N343,N347)</f>
        <v>38.8066</v>
      </c>
      <c r="O582" s="105" t="n">
        <f aca="false">AVERAGE(O339,O343,O347)</f>
        <v>46.9833666666667</v>
      </c>
      <c r="P582" s="105" t="n">
        <f aca="false">AVERAGE(P339,P343,P347)</f>
        <v>46.1734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7.8264</v>
      </c>
      <c r="N583" s="106" t="n">
        <f aca="false">AVERAGE(N340,N344,N348)</f>
        <v>35.9026333333333</v>
      </c>
      <c r="O583" s="106" t="n">
        <f aca="false">AVERAGE(O340,O344,O348)</f>
        <v>45.5323666666667</v>
      </c>
      <c r="P583" s="106" t="n">
        <f aca="false">AVERAGE(P340,P344,P348)</f>
        <v>44.870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6656</v>
      </c>
      <c r="N584" s="106" t="n">
        <f aca="false">AVERAGE(N341,N345,N349)</f>
        <v>33.3221</v>
      </c>
      <c r="O584" s="106" t="n">
        <f aca="false">AVERAGE(O341,O345,O349)</f>
        <v>44.1916333333333</v>
      </c>
      <c r="P584" s="106" t="n">
        <f aca="false">AVERAGE(P341,P345,P349)</f>
        <v>43.708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888</v>
      </c>
      <c r="N585" s="108" t="n">
        <f aca="false">AVERAGE(N342,N346,N350)</f>
        <v>30.9747666666667</v>
      </c>
      <c r="O585" s="108" t="n">
        <f aca="false">AVERAGE(O342,O346,O350)</f>
        <v>43.4056666666667</v>
      </c>
      <c r="P585" s="108" t="n">
        <f aca="false">AVERAGE(P342,P346,P350)</f>
        <v>42.968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5.6288</v>
      </c>
      <c r="N586" s="105" t="n">
        <f aca="false">AVERAGE(N339,N343,N347,N351,N355,N359)</f>
        <v>38.8256666666667</v>
      </c>
      <c r="O586" s="105" t="n">
        <f aca="false">AVERAGE(O339,O343,O347,O351,O355,O359)</f>
        <v>46.7821666666667</v>
      </c>
      <c r="P586" s="105" t="n">
        <f aca="false">AVERAGE(P339,P343,P347,P351,P355,P359)</f>
        <v>46.3500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7.2888</v>
      </c>
      <c r="N587" s="106" t="n">
        <f aca="false">AVERAGE(N340,N344,N348,N352,N356,N360)</f>
        <v>35.93035</v>
      </c>
      <c r="O587" s="106" t="n">
        <f aca="false">AVERAGE(O340,O344,O348,O352,O356,O360)</f>
        <v>45.34955</v>
      </c>
      <c r="P587" s="106" t="n">
        <f aca="false">AVERAGE(P340,P344,P348,P352,P356,P360)</f>
        <v>44.954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9528</v>
      </c>
      <c r="N588" s="106" t="n">
        <f aca="false">AVERAGE(N341,N345,N349,N353,N357,N361)</f>
        <v>33.3535166666667</v>
      </c>
      <c r="O588" s="106" t="n">
        <f aca="false">AVERAGE(O341,O345,O349,O353,O357,O361)</f>
        <v>44.0311166666667</v>
      </c>
      <c r="P588" s="106" t="n">
        <f aca="false">AVERAGE(P341,P345,P349,P353,P357,P361)</f>
        <v>43.6605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172</v>
      </c>
      <c r="N589" s="108" t="n">
        <f aca="false">AVERAGE(N342,N346,N350,N354,N358,N362)</f>
        <v>31.0010833333333</v>
      </c>
      <c r="O589" s="108" t="n">
        <f aca="false">AVERAGE(O342,O346,O350,O354,O358,O362)</f>
        <v>43.24565</v>
      </c>
      <c r="P589" s="108" t="n">
        <f aca="false">AVERAGE(P342,P346,P350,P354,P358,P362)</f>
        <v>42.8408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40.8408</v>
      </c>
      <c r="N590" s="105" t="n">
        <f aca="false">AVERAGE(N315,N319,N339,N343,N347)</f>
        <v>38.63974</v>
      </c>
      <c r="O590" s="105" t="n">
        <f aca="false">AVERAGE(O315,O319,O339,O343,O347)</f>
        <v>46.83522</v>
      </c>
      <c r="P590" s="105" t="n">
        <f aca="false">AVERAGE(P315,P319,P339,P343,P347)</f>
        <v>46.0910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7.8264</v>
      </c>
      <c r="N591" s="106" t="n">
        <f aca="false">AVERAGE(N316,N320,N340,N344,N348)</f>
        <v>35.79396</v>
      </c>
      <c r="O591" s="106" t="n">
        <f aca="false">AVERAGE(O316,O320,O340,O344,O348)</f>
        <v>45.37506</v>
      </c>
      <c r="P591" s="106" t="n">
        <f aca="false">AVERAGE(P316,P320,P340,P344,P348)</f>
        <v>44.75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6656</v>
      </c>
      <c r="N592" s="106" t="n">
        <f aca="false">AVERAGE(N317,N321,N341,N345,N349)</f>
        <v>33.25902</v>
      </c>
      <c r="O592" s="106" t="n">
        <f aca="false">AVERAGE(O317,O321,O341,O345,O349)</f>
        <v>44.04216</v>
      </c>
      <c r="P592" s="106" t="n">
        <f aca="false">AVERAGE(P317,P321,P341,P345,P349)</f>
        <v>43.576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888</v>
      </c>
      <c r="N593" s="108" t="n">
        <f aca="false">AVERAGE(N318,N322,N342,N346,N350)</f>
        <v>30.94798</v>
      </c>
      <c r="O593" s="108" t="n">
        <f aca="false">AVERAGE(O318,O322,O342,O346,O350)</f>
        <v>43.252</v>
      </c>
      <c r="P593" s="108" t="n">
        <f aca="false">AVERAGE(P318,P322,P342,P346,P350)</f>
        <v>42.8319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5.6288</v>
      </c>
      <c r="N594" s="105" t="n">
        <f aca="false">AVERAGE(N315,N319,N323,N339,N343,N347,N351,N355,N359)</f>
        <v>38.6529333333333</v>
      </c>
      <c r="O594" s="105" t="n">
        <f aca="false">AVERAGE(O315,O319,O323,O339,O343,O347,O351,O355,O359)</f>
        <v>46.7150555555556</v>
      </c>
      <c r="P594" s="105" t="n">
        <f aca="false">AVERAGE(P315,P319,P323,P339,P343,P347,P351,P355,P359)</f>
        <v>46.2016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7.2888</v>
      </c>
      <c r="N595" s="106" t="n">
        <f aca="false">AVERAGE(N316,N320,N324,N340,N344,N348,N352,N356,N360)</f>
        <v>35.8200666666667</v>
      </c>
      <c r="O595" s="106" t="n">
        <f aca="false">AVERAGE(O316,O320,O324,O340,O344,O348,O352,O356,O360)</f>
        <v>45.2698333333333</v>
      </c>
      <c r="P595" s="106" t="n">
        <f aca="false">AVERAGE(P316,P320,P324,P340,P344,P348,P352,P356,P360)</f>
        <v>44.8128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9528</v>
      </c>
      <c r="N596" s="106" t="n">
        <f aca="false">AVERAGE(N317,N321,N325,N341,N345,N349,N353,N357,N361)</f>
        <v>33.2881222222222</v>
      </c>
      <c r="O596" s="106" t="n">
        <f aca="false">AVERAGE(O317,O321,O325,O341,O345,O349,O353,O357,O361)</f>
        <v>43.9533111111111</v>
      </c>
      <c r="P596" s="106" t="n">
        <f aca="false">AVERAGE(P317,P321,P325,P341,P345,P349,P353,P357,P361)</f>
        <v>43.5531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172</v>
      </c>
      <c r="N597" s="108" t="n">
        <f aca="false">AVERAGE(N318,N322,N326,N342,N346,N350,N354,N358,N362)</f>
        <v>30.9703222222222</v>
      </c>
      <c r="O597" s="108" t="n">
        <f aca="false">AVERAGE(O318,O322,O326,O342,O346,O350,O354,O358,O362)</f>
        <v>43.1638888888889</v>
      </c>
      <c r="P597" s="108" t="n">
        <f aca="false">AVERAGE(P318,P322,P326,P342,P346,P350,P354,P358,P362)</f>
        <v>42.7566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7128</v>
      </c>
      <c r="N598" s="105" t="n">
        <f aca="false">AVERAGE(N367,N371)</f>
        <v>41.20315</v>
      </c>
      <c r="O598" s="105" t="n">
        <f aca="false">AVERAGE(O367,O371)</f>
        <v>46.5565</v>
      </c>
      <c r="P598" s="105" t="n">
        <f aca="false">AVERAGE(P367,P371)</f>
        <v>45.924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3424</v>
      </c>
      <c r="N599" s="106" t="n">
        <f aca="false">AVERAGE(N368,N372)</f>
        <v>38.285</v>
      </c>
      <c r="O599" s="106" t="n">
        <f aca="false">AVERAGE(O368,O372)</f>
        <v>44.874</v>
      </c>
      <c r="P599" s="106" t="n">
        <f aca="false">AVERAGE(P368,P372)</f>
        <v>44.02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1792</v>
      </c>
      <c r="N600" s="106" t="n">
        <f aca="false">AVERAGE(N369,N373)</f>
        <v>35.52985</v>
      </c>
      <c r="O600" s="106" t="n">
        <f aca="false">AVERAGE(O369,O373)</f>
        <v>43.2542</v>
      </c>
      <c r="P600" s="106" t="n">
        <f aca="false">AVERAGE(P369,P373)</f>
        <v>42.1995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224</v>
      </c>
      <c r="N601" s="108" t="n">
        <f aca="false">AVERAGE(N370,N374)</f>
        <v>33.08905</v>
      </c>
      <c r="O601" s="108" t="n">
        <f aca="false">AVERAGE(O370,O374)</f>
        <v>42.2649</v>
      </c>
      <c r="P601" s="108" t="n">
        <f aca="false">AVERAGE(P370,P374)</f>
        <v>40.920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7512</v>
      </c>
      <c r="N602" s="105" t="n">
        <f aca="false">AVERAGE(N367,N371,N375)</f>
        <v>41.1111666666667</v>
      </c>
      <c r="O602" s="105" t="n">
        <f aca="false">AVERAGE(O367,O371,O375)</f>
        <v>46.5388</v>
      </c>
      <c r="P602" s="105" t="n">
        <f aca="false">AVERAGE(P367,P371,P375)</f>
        <v>45.8858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6072</v>
      </c>
      <c r="N603" s="106" t="n">
        <f aca="false">AVERAGE(N368,N372,N376)</f>
        <v>38.2196666666667</v>
      </c>
      <c r="O603" s="106" t="n">
        <f aca="false">AVERAGE(O368,O372,O376)</f>
        <v>44.862</v>
      </c>
      <c r="P603" s="106" t="n">
        <f aca="false">AVERAGE(P368,P372,P376)</f>
        <v>44.000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7832</v>
      </c>
      <c r="N604" s="106" t="n">
        <f aca="false">AVERAGE(N369,N373,N377)</f>
        <v>35.4860333333333</v>
      </c>
      <c r="O604" s="106" t="n">
        <f aca="false">AVERAGE(O369,O373,O377)</f>
        <v>43.2496333333333</v>
      </c>
      <c r="P604" s="106" t="n">
        <f aca="false">AVERAGE(P369,P373,P377)</f>
        <v>42.1906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312</v>
      </c>
      <c r="N605" s="108" t="n">
        <f aca="false">AVERAGE(N370,N374,N378)</f>
        <v>33.0547</v>
      </c>
      <c r="O605" s="108" t="n">
        <f aca="false">AVERAGE(O370,O374,O378)</f>
        <v>42.2524</v>
      </c>
      <c r="P605" s="108" t="n">
        <f aca="false">AVERAGE(P370,P374,P378)</f>
        <v>40.904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9.9152</v>
      </c>
      <c r="N606" s="105" t="n">
        <f aca="false">AVERAGE(N391,N395,N399)</f>
        <v>40.8544666666667</v>
      </c>
      <c r="O606" s="105" t="n">
        <f aca="false">AVERAGE(O391,O395,O399)</f>
        <v>47.1366666666667</v>
      </c>
      <c r="P606" s="105" t="n">
        <f aca="false">AVERAGE(P391,P395,P399)</f>
        <v>46.695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5904</v>
      </c>
      <c r="N607" s="106" t="n">
        <f aca="false">AVERAGE(N392,N396,N400)</f>
        <v>38.0308666666667</v>
      </c>
      <c r="O607" s="106" t="n">
        <f aca="false">AVERAGE(O392,O396,O400)</f>
        <v>45.4405666666667</v>
      </c>
      <c r="P607" s="106" t="n">
        <f aca="false">AVERAGE(P392,P396,P400)</f>
        <v>44.750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7832</v>
      </c>
      <c r="N608" s="106" t="n">
        <f aca="false">AVERAGE(N393,N397,N401)</f>
        <v>35.3344666666667</v>
      </c>
      <c r="O608" s="106" t="n">
        <f aca="false">AVERAGE(O393,O397,O401)</f>
        <v>43.6867</v>
      </c>
      <c r="P608" s="106" t="n">
        <f aca="false">AVERAGE(P393,P397,P401)</f>
        <v>42.779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264</v>
      </c>
      <c r="N609" s="108" t="n">
        <f aca="false">AVERAGE(N394,N398,N402)</f>
        <v>32.9186</v>
      </c>
      <c r="O609" s="108" t="n">
        <f aca="false">AVERAGE(O394,O398,O402)</f>
        <v>42.5509</v>
      </c>
      <c r="P609" s="108" t="n">
        <f aca="false">AVERAGE(P394,P398,P402)</f>
        <v>41.379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0.8376</v>
      </c>
      <c r="N610" s="105" t="n">
        <f aca="false">AVERAGE(N391,N395,N399,N403,N407,N411)</f>
        <v>40.8623833333333</v>
      </c>
      <c r="O610" s="105" t="n">
        <f aca="false">AVERAGE(O391,O395,O399,O403,O407,O411)</f>
        <v>47.0920833333333</v>
      </c>
      <c r="P610" s="105" t="n">
        <f aca="false">AVERAGE(P391,P395,P399,P403,P407,P411)</f>
        <v>46.757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5808</v>
      </c>
      <c r="N611" s="106" t="n">
        <f aca="false">AVERAGE(N392,N396,N400,N404,N408,N412)</f>
        <v>38.0348333333333</v>
      </c>
      <c r="O611" s="106" t="n">
        <f aca="false">AVERAGE(O392,O396,O400,O404,O408,O412)</f>
        <v>45.4255</v>
      </c>
      <c r="P611" s="106" t="n">
        <f aca="false">AVERAGE(P392,P396,P400,P404,P408,P412)</f>
        <v>44.7975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048</v>
      </c>
      <c r="N612" s="106" t="n">
        <f aca="false">AVERAGE(N393,N397,N401,N405,N409,N413)</f>
        <v>35.3365</v>
      </c>
      <c r="O612" s="106" t="n">
        <f aca="false">AVERAGE(O393,O397,O401,O405,O409,O413)</f>
        <v>43.69785</v>
      </c>
      <c r="P612" s="106" t="n">
        <f aca="false">AVERAGE(P393,P397,P401,P405,P409,P413)</f>
        <v>42.8068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0632</v>
      </c>
      <c r="N613" s="108" t="n">
        <f aca="false">AVERAGE(N394,N398,N402,N406,N410,N414)</f>
        <v>32.9151666666667</v>
      </c>
      <c r="O613" s="108" t="n">
        <f aca="false">AVERAGE(O394,O398,O402,O406,O410,O414)</f>
        <v>42.5645833333333</v>
      </c>
      <c r="P613" s="108" t="n">
        <f aca="false">AVERAGE(P394,P398,P402,P406,P410,P414)</f>
        <v>41.3895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9.9152</v>
      </c>
      <c r="N614" s="105" t="n">
        <f aca="false">AVERAGE(N367,N371,N391,N395,N399)</f>
        <v>40.99394</v>
      </c>
      <c r="O614" s="105" t="n">
        <f aca="false">AVERAGE(O367,O371,O391,O395,O399)</f>
        <v>46.9046</v>
      </c>
      <c r="P614" s="105" t="n">
        <f aca="false">AVERAGE(P367,P371,P391,P395,P399)</f>
        <v>46.3869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5904</v>
      </c>
      <c r="N615" s="106" t="n">
        <f aca="false">AVERAGE(N368,N372,N392,N396,N400)</f>
        <v>38.13252</v>
      </c>
      <c r="O615" s="106" t="n">
        <f aca="false">AVERAGE(O368,O372,O392,O396,O400)</f>
        <v>45.21394</v>
      </c>
      <c r="P615" s="106" t="n">
        <f aca="false">AVERAGE(P368,P372,P392,P396,P400)</f>
        <v>44.459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7832</v>
      </c>
      <c r="N616" s="106" t="n">
        <f aca="false">AVERAGE(N369,N373,N393,N397,N401)</f>
        <v>35.41262</v>
      </c>
      <c r="O616" s="106" t="n">
        <f aca="false">AVERAGE(O369,O373,O393,O397,O401)</f>
        <v>43.5137</v>
      </c>
      <c r="P616" s="106" t="n">
        <f aca="false">AVERAGE(P369,P373,P393,P397,P401)</f>
        <v>42.54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264</v>
      </c>
      <c r="N617" s="108" t="n">
        <f aca="false">AVERAGE(N370,N374,N394,N398,N402)</f>
        <v>32.98678</v>
      </c>
      <c r="O617" s="108" t="n">
        <f aca="false">AVERAGE(O370,O374,O394,O398,O402)</f>
        <v>42.4365</v>
      </c>
      <c r="P617" s="108" t="n">
        <f aca="false">AVERAGE(P370,P374,P394,P398,P402)</f>
        <v>41.196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0.8376</v>
      </c>
      <c r="N618" s="105" t="n">
        <f aca="false">AVERAGE(N367,N371,N375,N391,N395,N399,N403,N407,N411)</f>
        <v>40.9453111111111</v>
      </c>
      <c r="O618" s="105" t="n">
        <f aca="false">AVERAGE(O367,O371,O375,O391,O395,O399,O403,O407,O411)</f>
        <v>46.9076555555556</v>
      </c>
      <c r="P618" s="105" t="n">
        <f aca="false">AVERAGE(P367,P371,P375,P391,P395,P399,P403,P407,P411)</f>
        <v>46.4670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5808</v>
      </c>
      <c r="N619" s="106" t="n">
        <f aca="false">AVERAGE(N368,N372,N376,N392,N396,N400,N404,N408,N412)</f>
        <v>38.0964444444444</v>
      </c>
      <c r="O619" s="106" t="n">
        <f aca="false">AVERAGE(O368,O372,O376,O392,O396,O400,O404,O408,O412)</f>
        <v>45.2376666666667</v>
      </c>
      <c r="P619" s="106" t="n">
        <f aca="false">AVERAGE(P368,P372,P376,P392,P396,P400,P404,P408,P412)</f>
        <v>44.5318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048</v>
      </c>
      <c r="N620" s="106" t="n">
        <f aca="false">AVERAGE(N369,N373,N377,N393,N397,N401,N405,N409,N413)</f>
        <v>35.3863444444445</v>
      </c>
      <c r="O620" s="106" t="n">
        <f aca="false">AVERAGE(O369,O373,O377,O393,O397,O401,O405,O409,O413)</f>
        <v>43.5484444444444</v>
      </c>
      <c r="P620" s="106" t="n">
        <f aca="false">AVERAGE(P369,P373,P377,P393,P397,P401,P405,P409,P413)</f>
        <v>42.6014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0632</v>
      </c>
      <c r="N621" s="108" t="n">
        <f aca="false">AVERAGE(N370,N374,N378,N394,N398,N402,N406,N410,N414)</f>
        <v>32.9616777777778</v>
      </c>
      <c r="O621" s="108" t="n">
        <f aca="false">AVERAGE(O370,O374,O378,O394,O398,O402,O406,O410,O414)</f>
        <v>42.4605222222222</v>
      </c>
      <c r="P621" s="108" t="n">
        <f aca="false">AVERAGE(P370,P374,P378,P394,P398,P402,P406,P410,P414)</f>
        <v>41.227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6-30T08:26:47Z</dcterms:modified>
  <cp:revision>0</cp:revision>
  <dc:subject/>
  <dc:title/>
</cp:coreProperties>
</file>