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4303201117204</v>
      </c>
      <c r="J5" s="18" t="n">
        <f aca="false">'experimental data'!Z51</f>
        <v>0.921007893766535</v>
      </c>
      <c r="K5" s="19" t="n">
        <f aca="false">'experimental data'!AA51</f>
        <v>0.96028732570141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4750140242959</v>
      </c>
      <c r="J6" s="25" t="n">
        <f aca="false">'experimental data'!Z103</f>
        <v>1.06252261368135</v>
      </c>
      <c r="K6" s="26" t="n">
        <f aca="false">'experimental data'!AA103</f>
        <v>0.94082336988960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9938775189782</v>
      </c>
      <c r="J7" s="25" t="n">
        <f aca="false">'experimental data'!Z155</f>
        <v>0.970645787826874</v>
      </c>
      <c r="K7" s="26" t="n">
        <f aca="false">'experimental data'!AA155</f>
        <v>0.96642874760503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645966665575</v>
      </c>
      <c r="J8" s="25" t="n">
        <f aca="false">'experimental data'!Z207</f>
        <v>1.10932170444411</v>
      </c>
      <c r="K8" s="26" t="n">
        <f aca="false">'experimental data'!AA207</f>
        <v>1.0150796819632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085790618163</v>
      </c>
      <c r="J9" s="25" t="n">
        <f aca="false">'experimental data'!Z259</f>
        <v>1.03183146374386</v>
      </c>
      <c r="K9" s="26" t="n">
        <f aca="false">'experimental data'!AA259</f>
        <v>1.0162045096041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53624469990229</v>
      </c>
      <c r="J10" s="25" t="n">
        <f aca="false">'experimental data'!Z311</f>
        <v>0.915543756902652</v>
      </c>
      <c r="K10" s="26" t="n">
        <f aca="false">'experimental data'!AA311</f>
        <v>0.93076875258029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4282179963232</v>
      </c>
      <c r="J11" s="25" t="n">
        <f aca="false">'experimental data'!Z363</f>
        <v>1.0369763263395</v>
      </c>
      <c r="K11" s="26" t="n">
        <f aca="false">'experimental data'!AA363</f>
        <v>0.97676210899266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7792860029619</v>
      </c>
      <c r="J12" s="32" t="n">
        <f aca="false">'experimental data'!Z415</f>
        <v>0.999592764348934</v>
      </c>
      <c r="K12" s="33" t="n">
        <f aca="false">'experimental data'!AA415</f>
        <v>1.0178524081456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2997372183315</v>
      </c>
      <c r="J13" s="18" t="n">
        <f aca="false">AVERAGE(J5:J7)</f>
        <v>0.984725431758254</v>
      </c>
      <c r="K13" s="19" t="n">
        <f aca="false">AVERAGE(K5:K7)</f>
        <v>0.95584648106535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7240676566056</v>
      </c>
      <c r="J14" s="32" t="n">
        <f aca="false">AVERAGE(J8:J12)</f>
        <v>1.01865320315581</v>
      </c>
      <c r="K14" s="33" t="n">
        <f aca="false">AVERAGE(K8:K12)</f>
        <v>0.9913334922571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1899437422528</v>
      </c>
      <c r="J15" s="44" t="n">
        <f aca="false">AVERAGE(J5:J12)</f>
        <v>1.00593028888173</v>
      </c>
      <c r="K15" s="45" t="n">
        <f aca="false">AVERAGE(K5:K12)</f>
        <v>0.9780258630602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409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8.62</v>
      </c>
      <c r="N7" s="87" t="n">
        <v>42.2298</v>
      </c>
      <c r="O7" s="87" t="n">
        <v>43.1077</v>
      </c>
      <c r="P7" s="87" t="n">
        <v>43.137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0616</v>
      </c>
      <c r="N8" s="93" t="n">
        <v>39.9154</v>
      </c>
      <c r="O8" s="93" t="n">
        <v>41.8263</v>
      </c>
      <c r="P8" s="93" t="n">
        <v>41.550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72</v>
      </c>
      <c r="N9" s="93" t="n">
        <v>37.3136</v>
      </c>
      <c r="O9" s="93" t="n">
        <v>40.5692</v>
      </c>
      <c r="P9" s="93" t="n">
        <v>40.053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768</v>
      </c>
      <c r="N10" s="93" t="n">
        <v>34.5997</v>
      </c>
      <c r="O10" s="93" t="n">
        <v>39.4923</v>
      </c>
      <c r="P10" s="93" t="n">
        <v>38.816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7.7864</v>
      </c>
      <c r="N11" s="87" t="n">
        <v>41.9061</v>
      </c>
      <c r="O11" s="87" t="n">
        <v>42.551</v>
      </c>
      <c r="P11" s="87" t="n">
        <v>42.875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8024</v>
      </c>
      <c r="N12" s="93" t="n">
        <v>39.6693</v>
      </c>
      <c r="O12" s="93" t="n">
        <v>41.2152</v>
      </c>
      <c r="P12" s="93" t="n">
        <v>41.312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3744</v>
      </c>
      <c r="N13" s="93" t="n">
        <v>37.1144</v>
      </c>
      <c r="O13" s="93" t="n">
        <v>40.0684</v>
      </c>
      <c r="P13" s="93" t="n">
        <v>39.879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32</v>
      </c>
      <c r="N14" s="102" t="n">
        <v>34.4095</v>
      </c>
      <c r="O14" s="102" t="n">
        <v>39.0134</v>
      </c>
      <c r="P14" s="102" t="n">
        <v>38.614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7256</v>
      </c>
      <c r="N19" s="87" t="n">
        <v>37.471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0232</v>
      </c>
      <c r="N20" s="93" t="n">
        <v>34.419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432</v>
      </c>
      <c r="N21" s="93" t="n">
        <v>31.924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8032</v>
      </c>
      <c r="N22" s="93" t="n">
        <v>29.291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4488</v>
      </c>
      <c r="N23" s="87" t="n">
        <v>36.740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104</v>
      </c>
      <c r="N24" s="93" t="n">
        <v>33.587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856</v>
      </c>
      <c r="N25" s="93" t="n">
        <v>31.013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104</v>
      </c>
      <c r="N26" s="93" t="n">
        <v>28.160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 t="s">
        <v>40</v>
      </c>
      <c r="N27" s="87" t="n">
        <v>42.3163</v>
      </c>
      <c r="O27" s="87" t="n">
        <v>45.3595</v>
      </c>
      <c r="P27" s="87" t="n">
        <v>45.07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 t="s">
        <v>40</v>
      </c>
      <c r="N28" s="93" t="n">
        <v>40.1227</v>
      </c>
      <c r="O28" s="93" t="n">
        <v>43.7193</v>
      </c>
      <c r="P28" s="93" t="n">
        <v>43.139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 t="s">
        <v>40</v>
      </c>
      <c r="N29" s="93" t="n">
        <v>37.6178</v>
      </c>
      <c r="O29" s="93" t="n">
        <v>42.0754</v>
      </c>
      <c r="P29" s="93" t="n">
        <v>41.294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 t="s">
        <v>40</v>
      </c>
      <c r="N30" s="102" t="n">
        <v>34.937</v>
      </c>
      <c r="O30" s="102" t="n">
        <v>40.7442</v>
      </c>
      <c r="P30" s="102" t="n">
        <v>39.839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 t="s">
        <v>40</v>
      </c>
      <c r="N31" s="87" t="n">
        <v>42.9353</v>
      </c>
      <c r="O31" s="87" t="n">
        <v>45.9581</v>
      </c>
      <c r="P31" s="87" t="n">
        <v>45.761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 t="s">
        <v>40</v>
      </c>
      <c r="N32" s="93" t="n">
        <v>40.637</v>
      </c>
      <c r="O32" s="93" t="n">
        <v>44.2031</v>
      </c>
      <c r="P32" s="93" t="n">
        <v>43.696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 t="s">
        <v>40</v>
      </c>
      <c r="N33" s="93" t="n">
        <v>38.0399</v>
      </c>
      <c r="O33" s="93" t="n">
        <v>42.3678</v>
      </c>
      <c r="P33" s="93" t="n">
        <v>41.646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 t="s">
        <v>40</v>
      </c>
      <c r="N34" s="93" t="n">
        <v>35.2777</v>
      </c>
      <c r="O34" s="102" t="n">
        <v>40.9654</v>
      </c>
      <c r="P34" s="102" t="n">
        <v>40.104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 t="s">
        <v>40</v>
      </c>
      <c r="N35" s="87" t="n">
        <v>43.0619</v>
      </c>
      <c r="O35" s="87" t="n">
        <v>45.5791</v>
      </c>
      <c r="P35" s="87" t="n">
        <v>45.691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 t="s">
        <v>40</v>
      </c>
      <c r="N36" s="93" t="n">
        <v>40.8989</v>
      </c>
      <c r="O36" s="93" t="n">
        <v>43.9543</v>
      </c>
      <c r="P36" s="93" t="n">
        <v>43.714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 t="s">
        <v>40</v>
      </c>
      <c r="N37" s="93" t="n">
        <v>38.3419</v>
      </c>
      <c r="O37" s="93" t="n">
        <v>42.1276</v>
      </c>
      <c r="P37" s="93" t="n">
        <v>41.635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 t="s">
        <v>40</v>
      </c>
      <c r="N38" s="93" t="n">
        <v>35.5522</v>
      </c>
      <c r="O38" s="102" t="n">
        <v>40.8111</v>
      </c>
      <c r="P38" s="102" t="n">
        <v>40.116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 t="s">
        <v>40</v>
      </c>
      <c r="N39" s="87" t="n">
        <v>42.9652</v>
      </c>
      <c r="O39" s="87" t="n">
        <v>45.586</v>
      </c>
      <c r="P39" s="87" t="n">
        <v>45.666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 t="s">
        <v>40</v>
      </c>
      <c r="N40" s="93" t="n">
        <v>40.8017</v>
      </c>
      <c r="O40" s="93" t="n">
        <v>43.9489</v>
      </c>
      <c r="P40" s="93" t="n">
        <v>43.689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 t="s">
        <v>40</v>
      </c>
      <c r="N41" s="93" t="n">
        <v>38.2548</v>
      </c>
      <c r="O41" s="93" t="n">
        <v>42.1388</v>
      </c>
      <c r="P41" s="93" t="n">
        <v>41.619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 t="s">
        <v>40</v>
      </c>
      <c r="N42" s="93" t="n">
        <v>35.4607</v>
      </c>
      <c r="O42" s="102" t="n">
        <v>40.8064</v>
      </c>
      <c r="P42" s="102" t="n">
        <v>40.081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 t="s">
        <v>40</v>
      </c>
      <c r="N43" s="87" t="n">
        <v>42.7634</v>
      </c>
      <c r="O43" s="87" t="n">
        <v>45.8813</v>
      </c>
      <c r="P43" s="87" t="n">
        <v>45.645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 t="s">
        <v>40</v>
      </c>
      <c r="N44" s="93" t="n">
        <v>40.5079</v>
      </c>
      <c r="O44" s="93" t="n">
        <v>44.1243</v>
      </c>
      <c r="P44" s="93" t="n">
        <v>43.568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 t="s">
        <v>40</v>
      </c>
      <c r="N45" s="93" t="n">
        <v>37.9511</v>
      </c>
      <c r="O45" s="93" t="n">
        <v>42.3038</v>
      </c>
      <c r="P45" s="93" t="n">
        <v>41.546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 t="s">
        <v>40</v>
      </c>
      <c r="N46" s="102" t="n">
        <v>35.1915</v>
      </c>
      <c r="O46" s="102" t="n">
        <v>40.9266</v>
      </c>
      <c r="P46" s="102" t="n">
        <v>39.978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 t="s">
        <v>40</v>
      </c>
      <c r="N47" s="87" t="n">
        <v>42.0986</v>
      </c>
      <c r="O47" s="87" t="n">
        <v>45.1403</v>
      </c>
      <c r="P47" s="87" t="n">
        <v>44.888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 t="s">
        <v>40</v>
      </c>
      <c r="N48" s="93" t="n">
        <v>39.9589</v>
      </c>
      <c r="O48" s="93" t="n">
        <v>43.4692</v>
      </c>
      <c r="P48" s="93" t="n">
        <v>42.94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 t="s">
        <v>40</v>
      </c>
      <c r="N49" s="93" t="n">
        <v>37.494</v>
      </c>
      <c r="O49" s="93" t="n">
        <v>41.8569</v>
      </c>
      <c r="P49" s="93" t="n">
        <v>41.132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 t="s">
        <v>40</v>
      </c>
      <c r="N50" s="102" t="n">
        <v>34.8173</v>
      </c>
      <c r="O50" s="102" t="n">
        <v>40.5903</v>
      </c>
      <c r="P50" s="102" t="n">
        <v>39.653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1.4592</v>
      </c>
      <c r="F51" s="106" t="s">
        <v>40</v>
      </c>
      <c r="G51" s="106" t="s">
        <v>40</v>
      </c>
      <c r="H51" s="106" t="s">
        <v>40</v>
      </c>
      <c r="I51" s="87" t="n">
        <v>29934.6</v>
      </c>
      <c r="J51" s="87" t="n">
        <v>56.73</v>
      </c>
      <c r="K51" s="87" t="n">
        <v>352.81</v>
      </c>
      <c r="L51" s="67"/>
      <c r="M51" s="87" t="n">
        <v>1750.8112</v>
      </c>
      <c r="N51" s="106" t="s">
        <v>40</v>
      </c>
      <c r="O51" s="106" t="s">
        <v>40</v>
      </c>
      <c r="P51" s="106" t="s">
        <v>40</v>
      </c>
      <c r="Q51" s="87" t="n">
        <v>30532.72</v>
      </c>
      <c r="R51" s="87" t="n">
        <v>57.68</v>
      </c>
      <c r="S51" s="87" t="n">
        <v>358</v>
      </c>
      <c r="U51" s="47"/>
      <c r="V51" s="48"/>
      <c r="W51" s="49"/>
      <c r="X51" s="67"/>
      <c r="Y51" s="20" t="n">
        <f aca="false">GEOMEAN(Q51:Q54)/GEOMEAN(I51:I54)</f>
        <v>0.974303201117204</v>
      </c>
      <c r="Z51" s="20" t="n">
        <f aca="false">GEOMEAN(R51:R54)/GEOMEAN(J51:J54)</f>
        <v>0.921007893766535</v>
      </c>
      <c r="AA51" s="26" t="n">
        <f aca="false">GEOMEAN(S51:S54)/GEOMEAN(K51:K54)</f>
        <v>0.96028732570141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 t="s">
        <v>40</v>
      </c>
      <c r="G52" s="106" t="s">
        <v>40</v>
      </c>
      <c r="H52" s="106" t="s">
        <v>40</v>
      </c>
      <c r="I52" s="93" t="n">
        <v>24833.75</v>
      </c>
      <c r="J52" s="93" t="n">
        <v>58.84</v>
      </c>
      <c r="K52" s="93" t="n">
        <v>388.97</v>
      </c>
      <c r="L52" s="67"/>
      <c r="M52" s="93" t="n">
        <v>842.4456</v>
      </c>
      <c r="N52" s="106" t="s">
        <v>40</v>
      </c>
      <c r="O52" s="106" t="s">
        <v>40</v>
      </c>
      <c r="P52" s="106" t="s">
        <v>40</v>
      </c>
      <c r="Q52" s="93" t="n">
        <v>23439.08</v>
      </c>
      <c r="R52" s="93" t="n">
        <v>51.45</v>
      </c>
      <c r="S52" s="93" t="n">
        <v>363.24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 t="s">
        <v>40</v>
      </c>
      <c r="G53" s="106" t="s">
        <v>40</v>
      </c>
      <c r="H53" s="106" t="s">
        <v>40</v>
      </c>
      <c r="I53" s="93" t="n">
        <v>21142.81</v>
      </c>
      <c r="J53" s="93" t="n">
        <v>57.23</v>
      </c>
      <c r="K53" s="93" t="n">
        <v>403.96</v>
      </c>
      <c r="L53" s="67"/>
      <c r="M53" s="93" t="n">
        <v>459.3816</v>
      </c>
      <c r="N53" s="106" t="s">
        <v>40</v>
      </c>
      <c r="O53" s="106" t="s">
        <v>40</v>
      </c>
      <c r="P53" s="106" t="s">
        <v>40</v>
      </c>
      <c r="Q53" s="93" t="n">
        <v>20332.01</v>
      </c>
      <c r="R53" s="93" t="n">
        <v>47.82</v>
      </c>
      <c r="S53" s="93" t="n">
        <v>374.0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 t="s">
        <v>40</v>
      </c>
      <c r="G54" s="108" t="s">
        <v>40</v>
      </c>
      <c r="H54" s="108" t="s">
        <v>40</v>
      </c>
      <c r="I54" s="102" t="n">
        <v>17514.21</v>
      </c>
      <c r="J54" s="102" t="n">
        <v>46.49</v>
      </c>
      <c r="K54" s="102" t="n">
        <v>357.68</v>
      </c>
      <c r="L54" s="67"/>
      <c r="M54" s="102" t="n">
        <v>265.3144</v>
      </c>
      <c r="N54" s="108" t="s">
        <v>40</v>
      </c>
      <c r="O54" s="108" t="s">
        <v>40</v>
      </c>
      <c r="P54" s="108" t="s">
        <v>40</v>
      </c>
      <c r="Q54" s="102" t="n">
        <v>17047.44</v>
      </c>
      <c r="R54" s="102" t="n">
        <v>45.03</v>
      </c>
      <c r="S54" s="102" t="n">
        <v>346.6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2.452</v>
      </c>
      <c r="N59" s="87" t="n">
        <v>42.696</v>
      </c>
      <c r="O59" s="87" t="n">
        <v>44.7374</v>
      </c>
      <c r="P59" s="87" t="n">
        <v>44.155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0488</v>
      </c>
      <c r="N60" s="93" t="n">
        <v>40.3756</v>
      </c>
      <c r="O60" s="93" t="n">
        <v>43.8128</v>
      </c>
      <c r="P60" s="93" t="n">
        <v>42.6862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7216</v>
      </c>
      <c r="N61" s="93" t="n">
        <v>37.9365</v>
      </c>
      <c r="O61" s="93" t="n">
        <v>42.8877</v>
      </c>
      <c r="P61" s="93" t="n">
        <v>41.305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184</v>
      </c>
      <c r="N62" s="93" t="n">
        <v>35.3716</v>
      </c>
      <c r="O62" s="93" t="n">
        <v>42.0111</v>
      </c>
      <c r="P62" s="93" t="n">
        <v>40.035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89.3536</v>
      </c>
      <c r="N63" s="87" t="n">
        <v>42.3361</v>
      </c>
      <c r="O63" s="87" t="n">
        <v>43.946</v>
      </c>
      <c r="P63" s="87" t="n">
        <v>43.902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284</v>
      </c>
      <c r="N64" s="93" t="n">
        <v>40.126</v>
      </c>
      <c r="O64" s="93" t="n">
        <v>42.9665</v>
      </c>
      <c r="P64" s="93" t="n">
        <v>42.463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5744</v>
      </c>
      <c r="N65" s="93" t="n">
        <v>37.7487</v>
      </c>
      <c r="O65" s="93" t="n">
        <v>42.2135</v>
      </c>
      <c r="P65" s="93" t="n">
        <v>41.21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928</v>
      </c>
      <c r="N66" s="102" t="n">
        <v>35.2324</v>
      </c>
      <c r="O66" s="102" t="n">
        <v>41.4324</v>
      </c>
      <c r="P66" s="102" t="n">
        <v>39.981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536</v>
      </c>
      <c r="N71" s="87" t="n">
        <v>36.12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6688</v>
      </c>
      <c r="N72" s="93" t="n">
        <v>32.082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4</v>
      </c>
      <c r="N73" s="93" t="n">
        <v>29.435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704</v>
      </c>
      <c r="N74" s="93" t="n">
        <v>26.826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956</v>
      </c>
      <c r="N75" s="87" t="n">
        <v>35.27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8288</v>
      </c>
      <c r="N76" s="93" t="n">
        <v>31.41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328</v>
      </c>
      <c r="N77" s="93" t="n">
        <v>28.688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368</v>
      </c>
      <c r="N78" s="93" t="n">
        <v>26.183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 t="s">
        <v>40</v>
      </c>
      <c r="N79" s="87" t="n">
        <v>42.7645</v>
      </c>
      <c r="O79" s="87" t="n">
        <v>46.995</v>
      </c>
      <c r="P79" s="87" t="n">
        <v>45.776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 t="s">
        <v>40</v>
      </c>
      <c r="N80" s="93" t="n">
        <v>40.5291</v>
      </c>
      <c r="O80" s="93" t="n">
        <v>45.8399</v>
      </c>
      <c r="P80" s="93" t="n">
        <v>44.07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 t="s">
        <v>40</v>
      </c>
      <c r="N81" s="93" t="n">
        <v>38.1745</v>
      </c>
      <c r="O81" s="93" t="n">
        <v>44.6564</v>
      </c>
      <c r="P81" s="93" t="n">
        <v>42.47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 t="s">
        <v>40</v>
      </c>
      <c r="N82" s="102" t="n">
        <v>35.6827</v>
      </c>
      <c r="O82" s="102" t="n">
        <v>43.6393</v>
      </c>
      <c r="P82" s="102" t="n">
        <v>41.088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 t="s">
        <v>40</v>
      </c>
      <c r="N83" s="87" t="n">
        <v>43.4766</v>
      </c>
      <c r="O83" s="87" t="n">
        <v>47.5941</v>
      </c>
      <c r="P83" s="87" t="n">
        <v>46.593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 t="s">
        <v>40</v>
      </c>
      <c r="N84" s="93" t="n">
        <v>41.066</v>
      </c>
      <c r="O84" s="93" t="n">
        <v>46.3387</v>
      </c>
      <c r="P84" s="93" t="n">
        <v>44.788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 t="s">
        <v>40</v>
      </c>
      <c r="N85" s="93" t="n">
        <v>38.5914</v>
      </c>
      <c r="O85" s="93" t="n">
        <v>44.9726</v>
      </c>
      <c r="P85" s="93" t="n">
        <v>42.972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 t="s">
        <v>40</v>
      </c>
      <c r="N86" s="93" t="n">
        <v>35.9959</v>
      </c>
      <c r="O86" s="102" t="n">
        <v>43.9004</v>
      </c>
      <c r="P86" s="102" t="n">
        <v>41.474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 t="s">
        <v>40</v>
      </c>
      <c r="N87" s="87" t="n">
        <v>43.6482</v>
      </c>
      <c r="O87" s="87" t="n">
        <v>47.0437</v>
      </c>
      <c r="P87" s="87" t="n">
        <v>46.526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 t="s">
        <v>40</v>
      </c>
      <c r="N88" s="93" t="n">
        <v>41.3489</v>
      </c>
      <c r="O88" s="93" t="n">
        <v>45.994</v>
      </c>
      <c r="P88" s="93" t="n">
        <v>44.810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 t="s">
        <v>40</v>
      </c>
      <c r="N89" s="93" t="n">
        <v>38.8535</v>
      </c>
      <c r="O89" s="93" t="n">
        <v>44.7047</v>
      </c>
      <c r="P89" s="93" t="n">
        <v>42.954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 t="s">
        <v>40</v>
      </c>
      <c r="N90" s="93" t="n">
        <v>36.2355</v>
      </c>
      <c r="O90" s="102" t="n">
        <v>43.7687</v>
      </c>
      <c r="P90" s="102" t="n">
        <v>41.459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 t="s">
        <v>40</v>
      </c>
      <c r="N91" s="87" t="n">
        <v>43.4774</v>
      </c>
      <c r="O91" s="87" t="n">
        <v>47.0369</v>
      </c>
      <c r="P91" s="87" t="n">
        <v>46.584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 t="s">
        <v>40</v>
      </c>
      <c r="N92" s="93" t="n">
        <v>41.1948</v>
      </c>
      <c r="O92" s="93" t="n">
        <v>46.0223</v>
      </c>
      <c r="P92" s="93" t="n">
        <v>44.85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 t="s">
        <v>40</v>
      </c>
      <c r="N93" s="93" t="n">
        <v>38.6982</v>
      </c>
      <c r="O93" s="93" t="n">
        <v>44.7625</v>
      </c>
      <c r="P93" s="93" t="n">
        <v>42.978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 t="s">
        <v>40</v>
      </c>
      <c r="N94" s="93" t="n">
        <v>36.0938</v>
      </c>
      <c r="O94" s="102" t="n">
        <v>43.7869</v>
      </c>
      <c r="P94" s="102" t="n">
        <v>41.443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 t="s">
        <v>40</v>
      </c>
      <c r="N95" s="87" t="n">
        <v>43.2093</v>
      </c>
      <c r="O95" s="87" t="n">
        <v>47.2796</v>
      </c>
      <c r="P95" s="87" t="n">
        <v>46.591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 t="s">
        <v>40</v>
      </c>
      <c r="N96" s="93" t="n">
        <v>40.8576</v>
      </c>
      <c r="O96" s="93" t="n">
        <v>46.1259</v>
      </c>
      <c r="P96" s="93" t="n">
        <v>44.753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 t="s">
        <v>40</v>
      </c>
      <c r="N97" s="93" t="n">
        <v>38.3669</v>
      </c>
      <c r="O97" s="93" t="n">
        <v>44.9306</v>
      </c>
      <c r="P97" s="93" t="n">
        <v>42.971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 t="s">
        <v>40</v>
      </c>
      <c r="N98" s="102" t="n">
        <v>35.7934</v>
      </c>
      <c r="O98" s="102" t="n">
        <v>43.9111</v>
      </c>
      <c r="P98" s="102" t="n">
        <v>41.41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 t="s">
        <v>40</v>
      </c>
      <c r="N99" s="87" t="n">
        <v>42.4599</v>
      </c>
      <c r="O99" s="87" t="n">
        <v>46.3321</v>
      </c>
      <c r="P99" s="87" t="n">
        <v>45.754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 t="s">
        <v>40</v>
      </c>
      <c r="N100" s="93" t="n">
        <v>40.2847</v>
      </c>
      <c r="O100" s="93" t="n">
        <v>45.2003</v>
      </c>
      <c r="P100" s="93" t="n">
        <v>44.024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 t="s">
        <v>40</v>
      </c>
      <c r="N101" s="93" t="n">
        <v>37.9351</v>
      </c>
      <c r="O101" s="93" t="n">
        <v>44.2305</v>
      </c>
      <c r="P101" s="93" t="n">
        <v>42.469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 t="s">
        <v>40</v>
      </c>
      <c r="N102" s="102" t="n">
        <v>35.4436</v>
      </c>
      <c r="O102" s="102" t="n">
        <v>43.3199</v>
      </c>
      <c r="P102" s="102" t="n">
        <v>41.029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9.9472</v>
      </c>
      <c r="F103" s="106" t="s">
        <v>40</v>
      </c>
      <c r="G103" s="106" t="s">
        <v>40</v>
      </c>
      <c r="H103" s="106" t="s">
        <v>40</v>
      </c>
      <c r="I103" s="87" t="n">
        <v>34784.28</v>
      </c>
      <c r="J103" s="87" t="n">
        <v>53.59</v>
      </c>
      <c r="K103" s="87" t="n">
        <v>356.66</v>
      </c>
      <c r="L103" s="67"/>
      <c r="M103" s="87" t="n">
        <v>1787.4688</v>
      </c>
      <c r="N103" s="106" t="s">
        <v>40</v>
      </c>
      <c r="O103" s="106" t="s">
        <v>40</v>
      </c>
      <c r="P103" s="106" t="s">
        <v>40</v>
      </c>
      <c r="Q103" s="87" t="n">
        <v>34911.54</v>
      </c>
      <c r="R103" s="87" t="n">
        <v>54.84</v>
      </c>
      <c r="S103" s="87" t="n">
        <v>369.62</v>
      </c>
      <c r="U103" s="47"/>
      <c r="V103" s="48"/>
      <c r="W103" s="49"/>
      <c r="X103" s="67"/>
      <c r="Y103" s="20" t="n">
        <f aca="false">GEOMEAN(Q103:Q106)/GEOMEAN(I103:I106)</f>
        <v>0.964750140242959</v>
      </c>
      <c r="Z103" s="20" t="n">
        <f aca="false">GEOMEAN(R103:R106)/GEOMEAN(J103:J106)</f>
        <v>1.06252261368135</v>
      </c>
      <c r="AA103" s="26" t="n">
        <f aca="false">GEOMEAN(S103:S106)/GEOMEAN(K103:K106)</f>
        <v>0.94082336988960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 t="s">
        <v>40</v>
      </c>
      <c r="G104" s="106" t="s">
        <v>40</v>
      </c>
      <c r="H104" s="106" t="s">
        <v>40</v>
      </c>
      <c r="I104" s="93" t="n">
        <v>28611.83</v>
      </c>
      <c r="J104" s="93" t="n">
        <v>52.65</v>
      </c>
      <c r="K104" s="93" t="n">
        <v>373.3</v>
      </c>
      <c r="L104" s="67"/>
      <c r="M104" s="93" t="n">
        <v>832.0768</v>
      </c>
      <c r="N104" s="106" t="s">
        <v>40</v>
      </c>
      <c r="O104" s="106" t="s">
        <v>40</v>
      </c>
      <c r="P104" s="106" t="s">
        <v>40</v>
      </c>
      <c r="Q104" s="93" t="n">
        <v>26821.99</v>
      </c>
      <c r="R104" s="93" t="n">
        <v>58.21</v>
      </c>
      <c r="S104" s="93" t="n">
        <v>361.4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 t="s">
        <v>40</v>
      </c>
      <c r="G105" s="106" t="s">
        <v>40</v>
      </c>
      <c r="H105" s="106" t="s">
        <v>40</v>
      </c>
      <c r="I105" s="93" t="n">
        <v>22366.25</v>
      </c>
      <c r="J105" s="93" t="n">
        <v>45.59</v>
      </c>
      <c r="K105" s="93" t="n">
        <v>374.8</v>
      </c>
      <c r="L105" s="67"/>
      <c r="M105" s="93" t="n">
        <v>445.528</v>
      </c>
      <c r="N105" s="106" t="s">
        <v>40</v>
      </c>
      <c r="O105" s="106" t="s">
        <v>40</v>
      </c>
      <c r="P105" s="106" t="s">
        <v>40</v>
      </c>
      <c r="Q105" s="93" t="n">
        <v>22132.9</v>
      </c>
      <c r="R105" s="93" t="n">
        <v>56.83</v>
      </c>
      <c r="S105" s="93" t="n">
        <v>361.0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 t="s">
        <v>40</v>
      </c>
      <c r="G106" s="108" t="s">
        <v>40</v>
      </c>
      <c r="H106" s="108" t="s">
        <v>40</v>
      </c>
      <c r="I106" s="102" t="n">
        <v>21316.71</v>
      </c>
      <c r="J106" s="102" t="n">
        <v>50.06</v>
      </c>
      <c r="K106" s="102" t="n">
        <v>450.91</v>
      </c>
      <c r="L106" s="67"/>
      <c r="M106" s="102" t="n">
        <v>254.6696</v>
      </c>
      <c r="N106" s="108" t="s">
        <v>40</v>
      </c>
      <c r="O106" s="108" t="s">
        <v>40</v>
      </c>
      <c r="P106" s="108" t="s">
        <v>40</v>
      </c>
      <c r="Q106" s="102" t="n">
        <v>19833.67</v>
      </c>
      <c r="R106" s="102" t="n">
        <v>45.24</v>
      </c>
      <c r="S106" s="102" t="n">
        <v>365.5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2.9648</v>
      </c>
      <c r="N111" s="87" t="n">
        <v>40.3108</v>
      </c>
      <c r="O111" s="87" t="n">
        <v>42.9431</v>
      </c>
      <c r="P111" s="87" t="n">
        <v>43.062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8.6768</v>
      </c>
      <c r="N112" s="93" t="n">
        <v>37.9715</v>
      </c>
      <c r="O112" s="93" t="n">
        <v>41.2918</v>
      </c>
      <c r="P112" s="93" t="n">
        <v>41.433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9072</v>
      </c>
      <c r="N113" s="93" t="n">
        <v>35.5364</v>
      </c>
      <c r="O113" s="93" t="n">
        <v>40.0281</v>
      </c>
      <c r="P113" s="93" t="n">
        <v>40.061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384</v>
      </c>
      <c r="N114" s="93" t="n">
        <v>33.1137</v>
      </c>
      <c r="O114" s="93" t="n">
        <v>38.9743</v>
      </c>
      <c r="P114" s="93" t="n">
        <v>38.959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6.88</v>
      </c>
      <c r="N115" s="87" t="n">
        <v>39.9094</v>
      </c>
      <c r="O115" s="87" t="n">
        <v>42.8489</v>
      </c>
      <c r="P115" s="87" t="n">
        <v>42.750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832</v>
      </c>
      <c r="N116" s="93" t="n">
        <v>37.5325</v>
      </c>
      <c r="O116" s="93" t="n">
        <v>41.3743</v>
      </c>
      <c r="P116" s="93" t="n">
        <v>41.098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912</v>
      </c>
      <c r="N117" s="93" t="n">
        <v>35.0752</v>
      </c>
      <c r="O117" s="93" t="n">
        <v>40.0866</v>
      </c>
      <c r="P117" s="93" t="n">
        <v>39.674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384</v>
      </c>
      <c r="N118" s="102" t="n">
        <v>32.5635</v>
      </c>
      <c r="O118" s="102" t="n">
        <v>39.0857</v>
      </c>
      <c r="P118" s="102" t="n">
        <v>38.596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0072</v>
      </c>
      <c r="N123" s="87" t="n">
        <v>37.266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8848</v>
      </c>
      <c r="N124" s="93" t="n">
        <v>34.198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64</v>
      </c>
      <c r="N125" s="93" t="n">
        <v>31.643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448</v>
      </c>
      <c r="N126" s="93" t="n">
        <v>28.421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1.592</v>
      </c>
      <c r="N127" s="87" t="n">
        <v>37.211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8832</v>
      </c>
      <c r="N128" s="93" t="n">
        <v>34.167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08</v>
      </c>
      <c r="N129" s="93" t="n">
        <v>31.636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784</v>
      </c>
      <c r="N130" s="93" t="n">
        <v>28.925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 t="s">
        <v>40</v>
      </c>
      <c r="N131" s="87" t="n">
        <v>39.9159</v>
      </c>
      <c r="O131" s="87" t="n">
        <v>45.254</v>
      </c>
      <c r="P131" s="87" t="n">
        <v>45.434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 t="s">
        <v>40</v>
      </c>
      <c r="N132" s="93" t="n">
        <v>37.7855</v>
      </c>
      <c r="O132" s="93" t="n">
        <v>43.4536</v>
      </c>
      <c r="P132" s="93" t="n">
        <v>43.617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 t="s">
        <v>40</v>
      </c>
      <c r="N133" s="93" t="n">
        <v>35.4965</v>
      </c>
      <c r="O133" s="93" t="n">
        <v>41.8784</v>
      </c>
      <c r="P133" s="93" t="n">
        <v>41.908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 t="s">
        <v>40</v>
      </c>
      <c r="N134" s="102" t="n">
        <v>33.1351</v>
      </c>
      <c r="O134" s="102" t="n">
        <v>40.5464</v>
      </c>
      <c r="P134" s="102" t="n">
        <v>40.541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 t="s">
        <v>40</v>
      </c>
      <c r="N135" s="87" t="n">
        <v>40.4582</v>
      </c>
      <c r="O135" s="87" t="n">
        <v>46.1142</v>
      </c>
      <c r="P135" s="87" t="n">
        <v>46.161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 t="s">
        <v>40</v>
      </c>
      <c r="N136" s="93" t="n">
        <v>38.1744</v>
      </c>
      <c r="O136" s="93" t="n">
        <v>44.2261</v>
      </c>
      <c r="P136" s="93" t="n">
        <v>44.234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 t="s">
        <v>40</v>
      </c>
      <c r="N137" s="93" t="n">
        <v>35.7895</v>
      </c>
      <c r="O137" s="93" t="n">
        <v>42.3894</v>
      </c>
      <c r="P137" s="93" t="n">
        <v>42.268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 t="s">
        <v>40</v>
      </c>
      <c r="N138" s="93" t="n">
        <v>33.3311</v>
      </c>
      <c r="O138" s="102" t="n">
        <v>40.9112</v>
      </c>
      <c r="P138" s="102" t="n">
        <v>40.766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 t="s">
        <v>40</v>
      </c>
      <c r="N139" s="87" t="n">
        <v>40.9476</v>
      </c>
      <c r="O139" s="87" t="n">
        <v>46.0272</v>
      </c>
      <c r="P139" s="87" t="n">
        <v>46.091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 t="s">
        <v>40</v>
      </c>
      <c r="N140" s="93" t="n">
        <v>38.6247</v>
      </c>
      <c r="O140" s="93" t="n">
        <v>44.2525</v>
      </c>
      <c r="P140" s="93" t="n">
        <v>44.226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 t="s">
        <v>40</v>
      </c>
      <c r="N141" s="93" t="n">
        <v>36.1925</v>
      </c>
      <c r="O141" s="93" t="n">
        <v>42.3165</v>
      </c>
      <c r="P141" s="93" t="n">
        <v>42.194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 t="s">
        <v>40</v>
      </c>
      <c r="N142" s="93" t="n">
        <v>33.6738</v>
      </c>
      <c r="O142" s="102" t="n">
        <v>40.8507</v>
      </c>
      <c r="P142" s="102" t="n">
        <v>40.699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 t="s">
        <v>40</v>
      </c>
      <c r="N143" s="87" t="n">
        <v>40.9261</v>
      </c>
      <c r="O143" s="87" t="n">
        <v>45.8656</v>
      </c>
      <c r="P143" s="87" t="n">
        <v>45.939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 t="s">
        <v>40</v>
      </c>
      <c r="N144" s="93" t="n">
        <v>38.6033</v>
      </c>
      <c r="O144" s="93" t="n">
        <v>44.0718</v>
      </c>
      <c r="P144" s="93" t="n">
        <v>44.039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 t="s">
        <v>40</v>
      </c>
      <c r="N145" s="93" t="n">
        <v>36.1229</v>
      </c>
      <c r="O145" s="93" t="n">
        <v>42.1423</v>
      </c>
      <c r="P145" s="93" t="n">
        <v>41.97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 t="s">
        <v>40</v>
      </c>
      <c r="N146" s="93" t="n">
        <v>33.6026</v>
      </c>
      <c r="O146" s="102" t="n">
        <v>40.7152</v>
      </c>
      <c r="P146" s="102" t="n">
        <v>40.502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 t="s">
        <v>40</v>
      </c>
      <c r="N147" s="87" t="n">
        <v>40.3064</v>
      </c>
      <c r="O147" s="87" t="n">
        <v>45.8929</v>
      </c>
      <c r="P147" s="87" t="n">
        <v>45.864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 t="s">
        <v>40</v>
      </c>
      <c r="N148" s="93" t="n">
        <v>37.9839</v>
      </c>
      <c r="O148" s="93" t="n">
        <v>44.0611</v>
      </c>
      <c r="P148" s="93" t="n">
        <v>43.857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 t="s">
        <v>40</v>
      </c>
      <c r="N149" s="93" t="n">
        <v>35.5719</v>
      </c>
      <c r="O149" s="93" t="n">
        <v>42.2125</v>
      </c>
      <c r="P149" s="93" t="n">
        <v>41.853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 t="s">
        <v>40</v>
      </c>
      <c r="N150" s="102" t="n">
        <v>33.084</v>
      </c>
      <c r="O150" s="102" t="n">
        <v>40.7888</v>
      </c>
      <c r="P150" s="102" t="n">
        <v>40.39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 t="s">
        <v>40</v>
      </c>
      <c r="N151" s="87" t="n">
        <v>39.9419</v>
      </c>
      <c r="O151" s="87" t="n">
        <v>45.0792</v>
      </c>
      <c r="P151" s="87" t="n">
        <v>45.044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 t="s">
        <v>40</v>
      </c>
      <c r="N152" s="93" t="n">
        <v>37.6224</v>
      </c>
      <c r="O152" s="93" t="n">
        <v>43.3745</v>
      </c>
      <c r="P152" s="93" t="n">
        <v>43.115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 t="s">
        <v>40</v>
      </c>
      <c r="N153" s="93" t="n">
        <v>35.2039</v>
      </c>
      <c r="O153" s="93" t="n">
        <v>41.779</v>
      </c>
      <c r="P153" s="93" t="n">
        <v>41.332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 t="s">
        <v>40</v>
      </c>
      <c r="N154" s="102" t="n">
        <v>32.7087</v>
      </c>
      <c r="O154" s="102" t="n">
        <v>40.4975</v>
      </c>
      <c r="P154" s="102" t="n">
        <v>39.99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6.344</v>
      </c>
      <c r="F155" s="106" t="s">
        <v>40</v>
      </c>
      <c r="G155" s="106" t="s">
        <v>40</v>
      </c>
      <c r="H155" s="106" t="s">
        <v>40</v>
      </c>
      <c r="I155" s="87" t="n">
        <v>27794</v>
      </c>
      <c r="J155" s="87" t="n">
        <v>54.61</v>
      </c>
      <c r="K155" s="87" t="n">
        <v>367.35</v>
      </c>
      <c r="L155" s="67"/>
      <c r="M155" s="87" t="n">
        <v>2031.9504</v>
      </c>
      <c r="N155" s="106" t="s">
        <v>40</v>
      </c>
      <c r="O155" s="106" t="s">
        <v>40</v>
      </c>
      <c r="P155" s="106" t="s">
        <v>40</v>
      </c>
      <c r="Q155" s="87" t="n">
        <v>27927.28</v>
      </c>
      <c r="R155" s="87" t="n">
        <v>51.92</v>
      </c>
      <c r="S155" s="87" t="n">
        <v>367.38</v>
      </c>
      <c r="T155" s="63"/>
      <c r="U155" s="47"/>
      <c r="V155" s="48"/>
      <c r="W155" s="49"/>
      <c r="X155" s="67"/>
      <c r="Y155" s="20" t="n">
        <f aca="false">GEOMEAN(Q155:Q158)/GEOMEAN(I155:I158)</f>
        <v>0.979938775189782</v>
      </c>
      <c r="Z155" s="20" t="n">
        <f aca="false">GEOMEAN(R155:R158)/GEOMEAN(J155:J158)</f>
        <v>0.970645787826874</v>
      </c>
      <c r="AA155" s="26" t="n">
        <f aca="false">GEOMEAN(S155:S158)/GEOMEAN(K155:K158)</f>
        <v>0.96642874760503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 t="s">
        <v>40</v>
      </c>
      <c r="G156" s="106" t="s">
        <v>40</v>
      </c>
      <c r="H156" s="106" t="s">
        <v>40</v>
      </c>
      <c r="I156" s="93" t="n">
        <v>22790.36</v>
      </c>
      <c r="J156" s="93" t="n">
        <v>48.21</v>
      </c>
      <c r="K156" s="93" t="n">
        <v>366.38</v>
      </c>
      <c r="L156" s="67"/>
      <c r="M156" s="93" t="n">
        <v>929.1792</v>
      </c>
      <c r="N156" s="106" t="s">
        <v>40</v>
      </c>
      <c r="O156" s="106" t="s">
        <v>40</v>
      </c>
      <c r="P156" s="106" t="s">
        <v>40</v>
      </c>
      <c r="Q156" s="93" t="n">
        <v>22658.54</v>
      </c>
      <c r="R156" s="93" t="n">
        <v>46.33</v>
      </c>
      <c r="S156" s="93" t="n">
        <v>360.8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 t="s">
        <v>40</v>
      </c>
      <c r="G157" s="106" t="s">
        <v>40</v>
      </c>
      <c r="H157" s="106" t="s">
        <v>40</v>
      </c>
      <c r="I157" s="93" t="n">
        <v>20571.71</v>
      </c>
      <c r="J157" s="93" t="n">
        <v>44.89</v>
      </c>
      <c r="K157" s="93" t="n">
        <v>417.28</v>
      </c>
      <c r="L157" s="67"/>
      <c r="M157" s="93" t="n">
        <v>480.7456</v>
      </c>
      <c r="N157" s="106" t="s">
        <v>40</v>
      </c>
      <c r="O157" s="106" t="s">
        <v>40</v>
      </c>
      <c r="P157" s="106" t="s">
        <v>40</v>
      </c>
      <c r="Q157" s="93" t="n">
        <v>18743.25</v>
      </c>
      <c r="R157" s="93" t="n">
        <v>41.63</v>
      </c>
      <c r="S157" s="93" t="n">
        <v>362.4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 t="s">
        <v>40</v>
      </c>
      <c r="G158" s="108" t="s">
        <v>40</v>
      </c>
      <c r="H158" s="108" t="s">
        <v>40</v>
      </c>
      <c r="I158" s="102" t="n">
        <v>17238.37</v>
      </c>
      <c r="J158" s="102" t="n">
        <v>41.38</v>
      </c>
      <c r="K158" s="102" t="n">
        <v>350.57</v>
      </c>
      <c r="L158" s="67"/>
      <c r="M158" s="102" t="n">
        <v>267.444</v>
      </c>
      <c r="N158" s="108" t="s">
        <v>40</v>
      </c>
      <c r="O158" s="108" t="s">
        <v>40</v>
      </c>
      <c r="P158" s="108" t="s">
        <v>40</v>
      </c>
      <c r="Q158" s="102" t="n">
        <v>17464.62</v>
      </c>
      <c r="R158" s="102" t="n">
        <v>43.35</v>
      </c>
      <c r="S158" s="102" t="n">
        <v>357.4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9432</v>
      </c>
      <c r="N163" s="87" t="n">
        <v>39.7263</v>
      </c>
      <c r="O163" s="87" t="n">
        <v>45.3213</v>
      </c>
      <c r="P163" s="87" t="n">
        <v>46.170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1.9296</v>
      </c>
      <c r="N164" s="93" t="n">
        <v>37.4592</v>
      </c>
      <c r="O164" s="93" t="n">
        <v>43.5733</v>
      </c>
      <c r="P164" s="93" t="n">
        <v>44.413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484</v>
      </c>
      <c r="N165" s="93" t="n">
        <v>35.3809</v>
      </c>
      <c r="O165" s="93" t="n">
        <v>41.799</v>
      </c>
      <c r="P165" s="93" t="n">
        <v>42.624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4</v>
      </c>
      <c r="N166" s="93" t="n">
        <v>33.2974</v>
      </c>
      <c r="O166" s="93" t="n">
        <v>40.5641</v>
      </c>
      <c r="P166" s="93" t="n">
        <v>41.4082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0736</v>
      </c>
      <c r="N167" s="87" t="n">
        <v>39.6875</v>
      </c>
      <c r="O167" s="87" t="n">
        <v>45.2789</v>
      </c>
      <c r="P167" s="87" t="n">
        <v>46.13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1.4832</v>
      </c>
      <c r="N168" s="93" t="n">
        <v>37.4181</v>
      </c>
      <c r="O168" s="93" t="n">
        <v>43.5319</v>
      </c>
      <c r="P168" s="93" t="n">
        <v>44.375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3672</v>
      </c>
      <c r="N169" s="93" t="n">
        <v>35.3342</v>
      </c>
      <c r="O169" s="93" t="n">
        <v>41.758</v>
      </c>
      <c r="P169" s="93" t="n">
        <v>42.582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672</v>
      </c>
      <c r="N170" s="102" t="n">
        <v>33.2516</v>
      </c>
      <c r="O170" s="102" t="n">
        <v>40.5214</v>
      </c>
      <c r="P170" s="102" t="n">
        <v>41.369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9.0056</v>
      </c>
      <c r="N175" s="87" t="n">
        <v>42.394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5688</v>
      </c>
      <c r="N176" s="93" t="n">
        <v>38.367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296</v>
      </c>
      <c r="N177" s="93" t="n">
        <v>34.716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328</v>
      </c>
      <c r="N178" s="93" t="n">
        <v>31.407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056</v>
      </c>
      <c r="N179" s="87" t="n">
        <v>42.327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3824</v>
      </c>
      <c r="N180" s="93" t="n">
        <v>38.373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432</v>
      </c>
      <c r="N181" s="93" t="n">
        <v>34.735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28</v>
      </c>
      <c r="N182" s="93" t="n">
        <v>31.492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 t="s">
        <v>40</v>
      </c>
      <c r="N183" s="87" t="n">
        <v>39.8256</v>
      </c>
      <c r="O183" s="87" t="n">
        <v>46.5036</v>
      </c>
      <c r="P183" s="87" t="n">
        <v>46.461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 t="s">
        <v>40</v>
      </c>
      <c r="N184" s="93" t="n">
        <v>37.5817</v>
      </c>
      <c r="O184" s="93" t="n">
        <v>44.7599</v>
      </c>
      <c r="P184" s="93" t="n">
        <v>45.055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 t="s">
        <v>40</v>
      </c>
      <c r="N185" s="93" t="n">
        <v>35.5008</v>
      </c>
      <c r="O185" s="93" t="n">
        <v>42.7899</v>
      </c>
      <c r="P185" s="93" t="n">
        <v>43.39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 t="s">
        <v>40</v>
      </c>
      <c r="N186" s="102" t="n">
        <v>33.409</v>
      </c>
      <c r="O186" s="102" t="n">
        <v>41.4059</v>
      </c>
      <c r="P186" s="102" t="n">
        <v>42.128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 t="s">
        <v>40</v>
      </c>
      <c r="N187" s="87" t="n">
        <v>40.013</v>
      </c>
      <c r="O187" s="87" t="n">
        <v>46.3072</v>
      </c>
      <c r="P187" s="87" t="n">
        <v>46.762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 t="s">
        <v>40</v>
      </c>
      <c r="N188" s="93" t="n">
        <v>37.7273</v>
      </c>
      <c r="O188" s="93" t="n">
        <v>44.6661</v>
      </c>
      <c r="P188" s="93" t="n">
        <v>45.208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 t="s">
        <v>40</v>
      </c>
      <c r="N189" s="93" t="n">
        <v>35.6028</v>
      </c>
      <c r="O189" s="93" t="n">
        <v>42.8132</v>
      </c>
      <c r="P189" s="93" t="n">
        <v>43.455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 t="s">
        <v>40</v>
      </c>
      <c r="N190" s="93" t="n">
        <v>33.4724</v>
      </c>
      <c r="O190" s="102" t="n">
        <v>41.4945</v>
      </c>
      <c r="P190" s="102" t="n">
        <v>42.163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 t="s">
        <v>40</v>
      </c>
      <c r="N191" s="87" t="n">
        <v>40.2681</v>
      </c>
      <c r="O191" s="87" t="n">
        <v>46.9627</v>
      </c>
      <c r="P191" s="87" t="n">
        <v>47.794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 t="s">
        <v>40</v>
      </c>
      <c r="N192" s="93" t="n">
        <v>37.8613</v>
      </c>
      <c r="O192" s="93" t="n">
        <v>45.0536</v>
      </c>
      <c r="P192" s="93" t="n">
        <v>45.868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 t="s">
        <v>40</v>
      </c>
      <c r="N193" s="93" t="n">
        <v>35.6699</v>
      </c>
      <c r="O193" s="93" t="n">
        <v>43.0396</v>
      </c>
      <c r="P193" s="93" t="n">
        <v>43.816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 t="s">
        <v>40</v>
      </c>
      <c r="N194" s="93" t="n">
        <v>33.51</v>
      </c>
      <c r="O194" s="102" t="n">
        <v>41.6609</v>
      </c>
      <c r="P194" s="102" t="n">
        <v>42.451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 t="s">
        <v>40</v>
      </c>
      <c r="N195" s="87" t="n">
        <v>40.2465</v>
      </c>
      <c r="O195" s="87" t="n">
        <v>46.959</v>
      </c>
      <c r="P195" s="87" t="n">
        <v>47.783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 t="s">
        <v>40</v>
      </c>
      <c r="N196" s="93" t="n">
        <v>37.8451</v>
      </c>
      <c r="O196" s="93" t="n">
        <v>45.0532</v>
      </c>
      <c r="P196" s="93" t="n">
        <v>45.856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 t="s">
        <v>40</v>
      </c>
      <c r="N197" s="93" t="n">
        <v>35.6612</v>
      </c>
      <c r="O197" s="93" t="n">
        <v>43.0313</v>
      </c>
      <c r="P197" s="93" t="n">
        <v>43.799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 t="s">
        <v>40</v>
      </c>
      <c r="N198" s="93" t="n">
        <v>33.5059</v>
      </c>
      <c r="O198" s="102" t="n">
        <v>41.6508</v>
      </c>
      <c r="P198" s="102" t="n">
        <v>42.430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 t="s">
        <v>40</v>
      </c>
      <c r="N199" s="87" t="n">
        <v>40.0093</v>
      </c>
      <c r="O199" s="87" t="n">
        <v>46.289</v>
      </c>
      <c r="P199" s="87" t="n">
        <v>47.006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 t="s">
        <v>40</v>
      </c>
      <c r="N200" s="93" t="n">
        <v>37.7025</v>
      </c>
      <c r="O200" s="93" t="n">
        <v>44.6395</v>
      </c>
      <c r="P200" s="93" t="n">
        <v>45.349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 t="s">
        <v>40</v>
      </c>
      <c r="N201" s="93" t="n">
        <v>35.5815</v>
      </c>
      <c r="O201" s="93" t="n">
        <v>42.7597</v>
      </c>
      <c r="P201" s="93" t="n">
        <v>43.459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 t="s">
        <v>40</v>
      </c>
      <c r="N202" s="102" t="n">
        <v>33.4505</v>
      </c>
      <c r="O202" s="102" t="n">
        <v>41.4718</v>
      </c>
      <c r="P202" s="102" t="n">
        <v>42.163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 t="s">
        <v>40</v>
      </c>
      <c r="N203" s="87" t="n">
        <v>39.801</v>
      </c>
      <c r="O203" s="87" t="n">
        <v>46.3464</v>
      </c>
      <c r="P203" s="87" t="n">
        <v>46.584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 t="s">
        <v>40</v>
      </c>
      <c r="N204" s="93" t="n">
        <v>37.5266</v>
      </c>
      <c r="O204" s="93" t="n">
        <v>44.5956</v>
      </c>
      <c r="P204" s="93" t="n">
        <v>45.104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 t="s">
        <v>40</v>
      </c>
      <c r="N205" s="93" t="n">
        <v>35.4563</v>
      </c>
      <c r="O205" s="93" t="n">
        <v>42.6732</v>
      </c>
      <c r="P205" s="93" t="n">
        <v>43.287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 t="s">
        <v>40</v>
      </c>
      <c r="N206" s="102" t="n">
        <v>33.3625</v>
      </c>
      <c r="O206" s="102" t="n">
        <v>41.3559</v>
      </c>
      <c r="P206" s="102" t="n">
        <v>42.028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3.3112</v>
      </c>
      <c r="F207" s="106" t="s">
        <v>40</v>
      </c>
      <c r="G207" s="106" t="s">
        <v>40</v>
      </c>
      <c r="H207" s="106" t="s">
        <v>40</v>
      </c>
      <c r="I207" s="87" t="n">
        <v>65686.1</v>
      </c>
      <c r="J207" s="87" t="n">
        <v>112.77</v>
      </c>
      <c r="K207" s="87" t="n">
        <v>776.89</v>
      </c>
      <c r="L207" s="67"/>
      <c r="M207" s="87" t="n">
        <v>5273.1064</v>
      </c>
      <c r="N207" s="106" t="s">
        <v>40</v>
      </c>
      <c r="O207" s="106" t="s">
        <v>40</v>
      </c>
      <c r="P207" s="106" t="s">
        <v>40</v>
      </c>
      <c r="Q207" s="87" t="n">
        <v>69180.51</v>
      </c>
      <c r="R207" s="87" t="n">
        <v>134.42</v>
      </c>
      <c r="S207" s="87" t="n">
        <v>837.17</v>
      </c>
      <c r="U207" s="47"/>
      <c r="V207" s="48"/>
      <c r="W207" s="49"/>
      <c r="X207" s="67"/>
      <c r="Y207" s="20" t="n">
        <f aca="false">GEOMEAN(Q207:Q210)/GEOMEAN(I207:I210)</f>
        <v>0.999645966665575</v>
      </c>
      <c r="Z207" s="20" t="n">
        <f aca="false">GEOMEAN(R207:R210)/GEOMEAN(J207:J210)</f>
        <v>1.10932170444411</v>
      </c>
      <c r="AA207" s="26" t="n">
        <f aca="false">GEOMEAN(S207:S210)/GEOMEAN(K207:K210)</f>
        <v>1.0150796819632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 t="s">
        <v>40</v>
      </c>
      <c r="G208" s="106" t="s">
        <v>40</v>
      </c>
      <c r="H208" s="106" t="s">
        <v>40</v>
      </c>
      <c r="I208" s="93" t="n">
        <v>48688.19</v>
      </c>
      <c r="J208" s="93" t="n">
        <v>105.93</v>
      </c>
      <c r="K208" s="93" t="n">
        <v>811.36</v>
      </c>
      <c r="L208" s="67"/>
      <c r="M208" s="93" t="n">
        <v>2149.4136</v>
      </c>
      <c r="N208" s="106" t="s">
        <v>40</v>
      </c>
      <c r="O208" s="106" t="s">
        <v>40</v>
      </c>
      <c r="P208" s="106" t="s">
        <v>40</v>
      </c>
      <c r="Q208" s="93" t="n">
        <v>47753.01</v>
      </c>
      <c r="R208" s="93" t="n">
        <v>105.45</v>
      </c>
      <c r="S208" s="93" t="n">
        <v>780.2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 t="s">
        <v>40</v>
      </c>
      <c r="G209" s="106" t="s">
        <v>40</v>
      </c>
      <c r="H209" s="106" t="s">
        <v>40</v>
      </c>
      <c r="I209" s="93" t="n">
        <v>39873.29</v>
      </c>
      <c r="J209" s="93" t="n">
        <v>113.74</v>
      </c>
      <c r="K209" s="93" t="n">
        <v>819.81</v>
      </c>
      <c r="L209" s="67"/>
      <c r="M209" s="93" t="n">
        <v>978.068</v>
      </c>
      <c r="N209" s="106" t="s">
        <v>40</v>
      </c>
      <c r="O209" s="106" t="s">
        <v>40</v>
      </c>
      <c r="P209" s="106" t="s">
        <v>40</v>
      </c>
      <c r="Q209" s="93" t="n">
        <v>40545.98</v>
      </c>
      <c r="R209" s="93" t="n">
        <v>123.57</v>
      </c>
      <c r="S209" s="93" t="n">
        <v>838.6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 t="s">
        <v>40</v>
      </c>
      <c r="G210" s="108" t="s">
        <v>40</v>
      </c>
      <c r="H210" s="108" t="s">
        <v>40</v>
      </c>
      <c r="I210" s="102" t="n">
        <v>36570.16</v>
      </c>
      <c r="J210" s="102" t="n">
        <v>104.17</v>
      </c>
      <c r="K210" s="102" t="n">
        <v>811.25</v>
      </c>
      <c r="L210" s="67"/>
      <c r="M210" s="102" t="n">
        <v>471.7544</v>
      </c>
      <c r="N210" s="108" t="s">
        <v>40</v>
      </c>
      <c r="O210" s="108" t="s">
        <v>40</v>
      </c>
      <c r="P210" s="108" t="s">
        <v>40</v>
      </c>
      <c r="Q210" s="102" t="n">
        <v>34766.31</v>
      </c>
      <c r="R210" s="102" t="n">
        <v>122.37</v>
      </c>
      <c r="S210" s="102" t="n">
        <v>812.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115" t="n">
        <v>808.913</v>
      </c>
      <c r="N211" s="115" t="n">
        <v>42.1162</v>
      </c>
      <c r="O211" s="115" t="n">
        <v>48.4216</v>
      </c>
      <c r="P211" s="115" t="n">
        <v>48.1383</v>
      </c>
      <c r="Q211" s="116"/>
      <c r="R211" s="116"/>
      <c r="S211" s="117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118" t="n">
        <v>344.705</v>
      </c>
      <c r="N212" s="118" t="n">
        <v>41.1482</v>
      </c>
      <c r="O212" s="118" t="n">
        <v>47.4626</v>
      </c>
      <c r="P212" s="118" t="n">
        <v>47.2849</v>
      </c>
      <c r="Q212" s="119"/>
      <c r="R212" s="119"/>
      <c r="S212" s="120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118" t="n">
        <v>177.084</v>
      </c>
      <c r="N213" s="118" t="n">
        <v>39.7525</v>
      </c>
      <c r="O213" s="118" t="n">
        <v>46.0361</v>
      </c>
      <c r="P213" s="118" t="n">
        <v>45.9329</v>
      </c>
      <c r="Q213" s="119"/>
      <c r="R213" s="119"/>
      <c r="S213" s="120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118" t="n">
        <v>98.535</v>
      </c>
      <c r="N214" s="118" t="n">
        <v>38.0139</v>
      </c>
      <c r="O214" s="118" t="n">
        <v>44.8632</v>
      </c>
      <c r="P214" s="118" t="n">
        <v>44.775</v>
      </c>
      <c r="Q214" s="119"/>
      <c r="R214" s="119"/>
      <c r="S214" s="120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115" t="n">
        <v>248.947</v>
      </c>
      <c r="N215" s="115" t="n">
        <v>41.8355</v>
      </c>
      <c r="O215" s="115" t="n">
        <v>48.1899</v>
      </c>
      <c r="P215" s="115" t="n">
        <v>47.5068</v>
      </c>
      <c r="Q215" s="116"/>
      <c r="R215" s="116"/>
      <c r="S215" s="11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118" t="n">
        <v>95.814</v>
      </c>
      <c r="N216" s="118" t="n">
        <v>40.8333</v>
      </c>
      <c r="O216" s="118" t="n">
        <v>47.0842</v>
      </c>
      <c r="P216" s="118" t="n">
        <v>46.5889</v>
      </c>
      <c r="Q216" s="119"/>
      <c r="R216" s="119"/>
      <c r="S216" s="120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118" t="n">
        <v>47.793</v>
      </c>
      <c r="N217" s="118" t="n">
        <v>39.4176</v>
      </c>
      <c r="O217" s="118" t="n">
        <v>45.9398</v>
      </c>
      <c r="P217" s="118" t="n">
        <v>45.5273</v>
      </c>
      <c r="Q217" s="119"/>
      <c r="R217" s="119"/>
      <c r="S217" s="120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118" t="n">
        <v>25.295</v>
      </c>
      <c r="N218" s="118" t="n">
        <v>37.6371</v>
      </c>
      <c r="O218" s="118" t="n">
        <v>44.8464</v>
      </c>
      <c r="P218" s="118" t="n">
        <v>44.5149</v>
      </c>
      <c r="Q218" s="119"/>
      <c r="R218" s="119"/>
      <c r="S218" s="120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115" t="n">
        <v>258.292</v>
      </c>
      <c r="N219" s="115" t="n">
        <v>41.6843</v>
      </c>
      <c r="O219" s="115" t="n">
        <v>47.262</v>
      </c>
      <c r="P219" s="115" t="n">
        <v>46.6703</v>
      </c>
      <c r="Q219" s="116"/>
      <c r="R219" s="116"/>
      <c r="S219" s="117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118" t="n">
        <v>97.03</v>
      </c>
      <c r="N220" s="118" t="n">
        <v>40.7483</v>
      </c>
      <c r="O220" s="118" t="n">
        <v>46.3167</v>
      </c>
      <c r="P220" s="118" t="n">
        <v>45.5436</v>
      </c>
      <c r="Q220" s="119"/>
      <c r="R220" s="119"/>
      <c r="S220" s="120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118" t="n">
        <v>48.224</v>
      </c>
      <c r="N221" s="118" t="n">
        <v>39.3914</v>
      </c>
      <c r="O221" s="118" t="n">
        <v>45.3864</v>
      </c>
      <c r="P221" s="118" t="n">
        <v>44.5837</v>
      </c>
      <c r="Q221" s="119"/>
      <c r="R221" s="119"/>
      <c r="S221" s="120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21" t="n">
        <v>25.549</v>
      </c>
      <c r="N222" s="121" t="n">
        <v>37.6733</v>
      </c>
      <c r="O222" s="121" t="n">
        <v>44.4141</v>
      </c>
      <c r="P222" s="121" t="n">
        <v>43.4966</v>
      </c>
      <c r="Q222" s="122"/>
      <c r="R222" s="122"/>
      <c r="S222" s="123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115" t="n">
        <v>73.63</v>
      </c>
      <c r="N223" s="115" t="n">
        <v>46.0393</v>
      </c>
      <c r="O223" s="116"/>
      <c r="P223" s="116"/>
      <c r="Q223" s="116"/>
      <c r="R223" s="116"/>
      <c r="S223" s="11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118" t="n">
        <v>30.352</v>
      </c>
      <c r="N224" s="118" t="n">
        <v>42.5983</v>
      </c>
      <c r="O224" s="119"/>
      <c r="P224" s="119"/>
      <c r="Q224" s="119"/>
      <c r="R224" s="119"/>
      <c r="S224" s="120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118" t="n">
        <v>15.423</v>
      </c>
      <c r="N225" s="118" t="n">
        <v>39.86</v>
      </c>
      <c r="O225" s="119"/>
      <c r="P225" s="119"/>
      <c r="Q225" s="119"/>
      <c r="R225" s="119"/>
      <c r="S225" s="120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118" t="n">
        <v>8.523</v>
      </c>
      <c r="N226" s="118" t="n">
        <v>36.6678</v>
      </c>
      <c r="O226" s="119"/>
      <c r="P226" s="119"/>
      <c r="Q226" s="119"/>
      <c r="R226" s="119"/>
      <c r="S226" s="120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115" t="n">
        <v>50.475</v>
      </c>
      <c r="N227" s="115" t="n">
        <v>44.6068</v>
      </c>
      <c r="O227" s="116"/>
      <c r="P227" s="116"/>
      <c r="Q227" s="116"/>
      <c r="R227" s="116"/>
      <c r="S227" s="117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118" t="n">
        <v>19.641</v>
      </c>
      <c r="N228" s="118" t="n">
        <v>41.3386</v>
      </c>
      <c r="O228" s="119"/>
      <c r="P228" s="119"/>
      <c r="Q228" s="119"/>
      <c r="R228" s="119"/>
      <c r="S228" s="120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118" t="n">
        <v>9.335</v>
      </c>
      <c r="N229" s="118" t="n">
        <v>38.2223</v>
      </c>
      <c r="O229" s="119"/>
      <c r="P229" s="119"/>
      <c r="Q229" s="119"/>
      <c r="R229" s="119"/>
      <c r="S229" s="120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118" t="n">
        <v>5.265</v>
      </c>
      <c r="N230" s="118" t="n">
        <v>35.0025</v>
      </c>
      <c r="O230" s="119"/>
      <c r="P230" s="119"/>
      <c r="Q230" s="119"/>
      <c r="R230" s="119"/>
      <c r="S230" s="120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115" t="n">
        <v>49.377</v>
      </c>
      <c r="N231" s="115" t="n">
        <v>44.3742</v>
      </c>
      <c r="O231" s="116"/>
      <c r="P231" s="116"/>
      <c r="Q231" s="116"/>
      <c r="R231" s="116"/>
      <c r="S231" s="11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118" t="n">
        <v>19.074</v>
      </c>
      <c r="N232" s="118" t="n">
        <v>41.3738</v>
      </c>
      <c r="O232" s="119"/>
      <c r="P232" s="119"/>
      <c r="Q232" s="119"/>
      <c r="R232" s="119"/>
      <c r="S232" s="120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118" t="n">
        <v>9.045</v>
      </c>
      <c r="N233" s="118" t="n">
        <v>38.5251</v>
      </c>
      <c r="O233" s="119"/>
      <c r="P233" s="119"/>
      <c r="Q233" s="119"/>
      <c r="R233" s="119"/>
      <c r="S233" s="120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118" t="n">
        <v>5.144</v>
      </c>
      <c r="N234" s="118" t="n">
        <v>35.6665</v>
      </c>
      <c r="O234" s="119"/>
      <c r="P234" s="119"/>
      <c r="Q234" s="119"/>
      <c r="R234" s="119"/>
      <c r="S234" s="120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16" t="s">
        <v>40</v>
      </c>
      <c r="N235" s="115" t="n">
        <v>42.8739</v>
      </c>
      <c r="O235" s="115" t="n">
        <v>48.1628</v>
      </c>
      <c r="P235" s="115" t="n">
        <v>47.2807</v>
      </c>
      <c r="Q235" s="116"/>
      <c r="R235" s="116"/>
      <c r="S235" s="117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19" t="s">
        <v>40</v>
      </c>
      <c r="N236" s="118" t="n">
        <v>41.7065</v>
      </c>
      <c r="O236" s="118" t="n">
        <v>47.0132</v>
      </c>
      <c r="P236" s="118" t="n">
        <v>46.5486</v>
      </c>
      <c r="Q236" s="119"/>
      <c r="R236" s="119"/>
      <c r="S236" s="120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19" t="s">
        <v>40</v>
      </c>
      <c r="N237" s="118" t="n">
        <v>40.1238</v>
      </c>
      <c r="O237" s="118" t="n">
        <v>45.8879</v>
      </c>
      <c r="P237" s="118" t="n">
        <v>45.5425</v>
      </c>
      <c r="Q237" s="119"/>
      <c r="R237" s="119"/>
      <c r="S237" s="120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22" t="s">
        <v>40</v>
      </c>
      <c r="N238" s="121" t="n">
        <v>38.2064</v>
      </c>
      <c r="O238" s="121" t="n">
        <v>44.8661</v>
      </c>
      <c r="P238" s="121" t="n">
        <v>44.4629</v>
      </c>
      <c r="Q238" s="122"/>
      <c r="R238" s="122"/>
      <c r="S238" s="123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19" t="s">
        <v>40</v>
      </c>
      <c r="N239" s="115" t="n">
        <v>43.6055</v>
      </c>
      <c r="O239" s="115" t="n">
        <v>49.062</v>
      </c>
      <c r="P239" s="115" t="n">
        <v>48.4572</v>
      </c>
      <c r="Q239" s="119"/>
      <c r="R239" s="119"/>
      <c r="S239" s="120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19" t="s">
        <v>40</v>
      </c>
      <c r="N240" s="118" t="n">
        <v>42.2864</v>
      </c>
      <c r="O240" s="118" t="n">
        <v>47.846</v>
      </c>
      <c r="P240" s="118" t="n">
        <v>47.5008</v>
      </c>
      <c r="Q240" s="119"/>
      <c r="R240" s="119"/>
      <c r="S240" s="120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19" t="s">
        <v>40</v>
      </c>
      <c r="N241" s="118" t="n">
        <v>40.5867</v>
      </c>
      <c r="O241" s="118" t="n">
        <v>46.5282</v>
      </c>
      <c r="P241" s="118" t="n">
        <v>46.2561</v>
      </c>
      <c r="Q241" s="119"/>
      <c r="R241" s="119"/>
      <c r="S241" s="120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22" t="s">
        <v>40</v>
      </c>
      <c r="N242" s="118" t="n">
        <v>38.5681</v>
      </c>
      <c r="O242" s="121" t="n">
        <v>45.3311</v>
      </c>
      <c r="P242" s="121" t="n">
        <v>44.9981</v>
      </c>
      <c r="Q242" s="122"/>
      <c r="R242" s="122"/>
      <c r="S242" s="123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19" t="s">
        <v>40</v>
      </c>
      <c r="N243" s="115" t="n">
        <v>43.1505</v>
      </c>
      <c r="O243" s="115" t="n">
        <v>49.2397</v>
      </c>
      <c r="P243" s="115" t="n">
        <v>48.7902</v>
      </c>
      <c r="Q243" s="119"/>
      <c r="R243" s="119"/>
      <c r="S243" s="120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19" t="s">
        <v>40</v>
      </c>
      <c r="N244" s="118" t="n">
        <v>41.9963</v>
      </c>
      <c r="O244" s="118" t="n">
        <v>48.2231</v>
      </c>
      <c r="P244" s="118" t="n">
        <v>47.9097</v>
      </c>
      <c r="Q244" s="119"/>
      <c r="R244" s="119"/>
      <c r="S244" s="120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19" t="s">
        <v>40</v>
      </c>
      <c r="N245" s="118" t="n">
        <v>40.4225</v>
      </c>
      <c r="O245" s="118" t="n">
        <v>46.7649</v>
      </c>
      <c r="P245" s="118" t="n">
        <v>46.593</v>
      </c>
      <c r="Q245" s="119"/>
      <c r="R245" s="119"/>
      <c r="S245" s="120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22" t="s">
        <v>40</v>
      </c>
      <c r="N246" s="118" t="n">
        <v>38.5185</v>
      </c>
      <c r="O246" s="121" t="n">
        <v>45.5794</v>
      </c>
      <c r="P246" s="121" t="n">
        <v>45.4441</v>
      </c>
      <c r="Q246" s="122"/>
      <c r="R246" s="122"/>
      <c r="S246" s="123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19" t="s">
        <v>40</v>
      </c>
      <c r="N247" s="115" t="n">
        <v>43.2697</v>
      </c>
      <c r="O247" s="115" t="n">
        <v>49.1048</v>
      </c>
      <c r="P247" s="115" t="n">
        <v>49.0162</v>
      </c>
      <c r="Q247" s="119"/>
      <c r="R247" s="119"/>
      <c r="S247" s="120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19" t="s">
        <v>40</v>
      </c>
      <c r="N248" s="118" t="n">
        <v>42.1191</v>
      </c>
      <c r="O248" s="118" t="n">
        <v>48.1439</v>
      </c>
      <c r="P248" s="118" t="n">
        <v>48.1098</v>
      </c>
      <c r="Q248" s="119"/>
      <c r="R248" s="119"/>
      <c r="S248" s="120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19" t="s">
        <v>40</v>
      </c>
      <c r="N249" s="118" t="n">
        <v>40.527</v>
      </c>
      <c r="O249" s="118" t="n">
        <v>46.7432</v>
      </c>
      <c r="P249" s="118" t="n">
        <v>46.752</v>
      </c>
      <c r="Q249" s="119"/>
      <c r="R249" s="119"/>
      <c r="S249" s="120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22" t="s">
        <v>40</v>
      </c>
      <c r="N250" s="118" t="n">
        <v>38.5907</v>
      </c>
      <c r="O250" s="121" t="n">
        <v>45.623</v>
      </c>
      <c r="P250" s="121" t="n">
        <v>45.5581</v>
      </c>
      <c r="Q250" s="122"/>
      <c r="R250" s="122"/>
      <c r="S250" s="123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19" t="s">
        <v>40</v>
      </c>
      <c r="N251" s="115" t="n">
        <v>43.7422</v>
      </c>
      <c r="O251" s="115" t="n">
        <v>48.8228</v>
      </c>
      <c r="P251" s="115" t="n">
        <v>49.2002</v>
      </c>
      <c r="Q251" s="119"/>
      <c r="R251" s="119"/>
      <c r="S251" s="120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19" t="s">
        <v>40</v>
      </c>
      <c r="N252" s="118" t="n">
        <v>42.482</v>
      </c>
      <c r="O252" s="118" t="n">
        <v>47.6617</v>
      </c>
      <c r="P252" s="118" t="n">
        <v>48.0357</v>
      </c>
      <c r="Q252" s="119"/>
      <c r="R252" s="119"/>
      <c r="S252" s="120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19" t="s">
        <v>40</v>
      </c>
      <c r="N253" s="118" t="n">
        <v>40.8075</v>
      </c>
      <c r="O253" s="118" t="n">
        <v>46.3567</v>
      </c>
      <c r="P253" s="118" t="n">
        <v>46.7177</v>
      </c>
      <c r="Q253" s="119"/>
      <c r="R253" s="119"/>
      <c r="S253" s="120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22" t="s">
        <v>40</v>
      </c>
      <c r="N254" s="121" t="n">
        <v>38.7953</v>
      </c>
      <c r="O254" s="121" t="n">
        <v>45.1695</v>
      </c>
      <c r="P254" s="121" t="n">
        <v>45.4396</v>
      </c>
      <c r="Q254" s="122"/>
      <c r="R254" s="122"/>
      <c r="S254" s="123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19" t="s">
        <v>40</v>
      </c>
      <c r="N255" s="115" t="n">
        <v>42.9329</v>
      </c>
      <c r="O255" s="115" t="n">
        <v>47.6014</v>
      </c>
      <c r="P255" s="115" t="n">
        <v>48.1435</v>
      </c>
      <c r="Q255" s="119"/>
      <c r="R255" s="119"/>
      <c r="S255" s="120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19" t="s">
        <v>40</v>
      </c>
      <c r="N256" s="118" t="n">
        <v>41.8273</v>
      </c>
      <c r="O256" s="118" t="n">
        <v>46.6259</v>
      </c>
      <c r="P256" s="118" t="n">
        <v>47.0371</v>
      </c>
      <c r="Q256" s="119"/>
      <c r="R256" s="119"/>
      <c r="S256" s="120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19" t="s">
        <v>40</v>
      </c>
      <c r="N257" s="118" t="n">
        <v>40.3025</v>
      </c>
      <c r="O257" s="118" t="n">
        <v>45.6223</v>
      </c>
      <c r="P257" s="118" t="n">
        <v>46.0007</v>
      </c>
      <c r="Q257" s="119"/>
      <c r="R257" s="119"/>
      <c r="S257" s="120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22" t="s">
        <v>40</v>
      </c>
      <c r="N258" s="121" t="n">
        <v>38.4394</v>
      </c>
      <c r="O258" s="121" t="n">
        <v>44.6621</v>
      </c>
      <c r="P258" s="121" t="n">
        <v>44.8312</v>
      </c>
      <c r="Q258" s="122"/>
      <c r="R258" s="122"/>
      <c r="S258" s="123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5.16</v>
      </c>
      <c r="F259" s="106" t="s">
        <v>40</v>
      </c>
      <c r="G259" s="106" t="s">
        <v>40</v>
      </c>
      <c r="H259" s="106" t="s">
        <v>40</v>
      </c>
      <c r="I259" s="87" t="n">
        <v>32032.74</v>
      </c>
      <c r="J259" s="87" t="n">
        <v>91</v>
      </c>
      <c r="K259" s="87" t="n">
        <v>689.92</v>
      </c>
      <c r="L259" s="67"/>
      <c r="M259" s="115" t="n">
        <v>1494.472</v>
      </c>
      <c r="N259" s="119" t="s">
        <v>40</v>
      </c>
      <c r="O259" s="119" t="s">
        <v>40</v>
      </c>
      <c r="P259" s="119" t="s">
        <v>40</v>
      </c>
      <c r="Q259" s="115" t="n">
        <v>32389.68</v>
      </c>
      <c r="R259" s="115" t="n">
        <v>84.08</v>
      </c>
      <c r="S259" s="115" t="n">
        <v>662.79</v>
      </c>
      <c r="U259" s="47"/>
      <c r="V259" s="48"/>
      <c r="W259" s="49"/>
      <c r="X259" s="67"/>
      <c r="Y259" s="20" t="n">
        <f aca="false">GEOMEAN(Q259:Q262)/GEOMEAN(I259:I262)</f>
        <v>1.01085790618163</v>
      </c>
      <c r="Z259" s="20" t="n">
        <f aca="false">GEOMEAN(R259:R262)/GEOMEAN(J259:J262)</f>
        <v>1.03183146374386</v>
      </c>
      <c r="AA259" s="26" t="n">
        <f aca="false">GEOMEAN(S259:S262)/GEOMEAN(K259:K262)</f>
        <v>1.0162045096041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 t="s">
        <v>40</v>
      </c>
      <c r="G260" s="106" t="s">
        <v>40</v>
      </c>
      <c r="H260" s="106" t="s">
        <v>40</v>
      </c>
      <c r="I260" s="93" t="n">
        <v>25857.87</v>
      </c>
      <c r="J260" s="93" t="n">
        <v>80.72</v>
      </c>
      <c r="K260" s="93" t="n">
        <v>651.43</v>
      </c>
      <c r="L260" s="67"/>
      <c r="M260" s="118" t="n">
        <v>611.454</v>
      </c>
      <c r="N260" s="119" t="s">
        <v>40</v>
      </c>
      <c r="O260" s="119" t="s">
        <v>40</v>
      </c>
      <c r="P260" s="119" t="s">
        <v>40</v>
      </c>
      <c r="Q260" s="118" t="n">
        <v>25689.94</v>
      </c>
      <c r="R260" s="118" t="n">
        <v>79.44</v>
      </c>
      <c r="S260" s="118" t="n">
        <v>667.2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 t="s">
        <v>40</v>
      </c>
      <c r="G261" s="106" t="s">
        <v>40</v>
      </c>
      <c r="H261" s="106" t="s">
        <v>40</v>
      </c>
      <c r="I261" s="93" t="n">
        <v>22272.29</v>
      </c>
      <c r="J261" s="93" t="n">
        <v>77.57</v>
      </c>
      <c r="K261" s="93" t="n">
        <v>624.67</v>
      </c>
      <c r="L261" s="67"/>
      <c r="M261" s="118" t="n">
        <v>311.742</v>
      </c>
      <c r="N261" s="119" t="s">
        <v>40</v>
      </c>
      <c r="O261" s="119" t="s">
        <v>40</v>
      </c>
      <c r="P261" s="119" t="s">
        <v>40</v>
      </c>
      <c r="Q261" s="118" t="n">
        <v>23080.47</v>
      </c>
      <c r="R261" s="118" t="n">
        <v>87.27</v>
      </c>
      <c r="S261" s="118" t="n">
        <v>643.8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 t="s">
        <v>40</v>
      </c>
      <c r="G262" s="108" t="s">
        <v>40</v>
      </c>
      <c r="H262" s="108" t="s">
        <v>40</v>
      </c>
      <c r="I262" s="102" t="n">
        <v>21532.56</v>
      </c>
      <c r="J262" s="102" t="n">
        <v>76.64</v>
      </c>
      <c r="K262" s="102" t="n">
        <v>654.83</v>
      </c>
      <c r="L262" s="67"/>
      <c r="M262" s="121" t="n">
        <v>173.149</v>
      </c>
      <c r="N262" s="122" t="s">
        <v>40</v>
      </c>
      <c r="O262" s="122" t="s">
        <v>40</v>
      </c>
      <c r="P262" s="122" t="s">
        <v>40</v>
      </c>
      <c r="Q262" s="121" t="n">
        <v>21597</v>
      </c>
      <c r="R262" s="121" t="n">
        <v>84.92</v>
      </c>
      <c r="S262" s="121" t="n">
        <v>688.5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6096</v>
      </c>
      <c r="N267" s="87" t="n">
        <v>38.9881</v>
      </c>
      <c r="O267" s="87" t="n">
        <v>46.5982</v>
      </c>
      <c r="P267" s="87" t="n">
        <v>44.732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9568</v>
      </c>
      <c r="N268" s="93" t="n">
        <v>37.141</v>
      </c>
      <c r="O268" s="93" t="n">
        <v>45.1673</v>
      </c>
      <c r="P268" s="93" t="n">
        <v>43.113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824</v>
      </c>
      <c r="N269" s="93" t="n">
        <v>35.2433</v>
      </c>
      <c r="O269" s="93" t="n">
        <v>43.6805</v>
      </c>
      <c r="P269" s="93" t="n">
        <v>41.825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752</v>
      </c>
      <c r="N270" s="93" t="n">
        <v>33.2654</v>
      </c>
      <c r="O270" s="93" t="n">
        <v>42.502</v>
      </c>
      <c r="P270" s="93" t="n">
        <v>40.874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056</v>
      </c>
      <c r="N271" s="87" t="n">
        <v>38.9178</v>
      </c>
      <c r="O271" s="87" t="n">
        <v>46.431</v>
      </c>
      <c r="P271" s="87" t="n">
        <v>46.131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7048</v>
      </c>
      <c r="N272" s="93" t="n">
        <v>36.95</v>
      </c>
      <c r="O272" s="93" t="n">
        <v>44.9922</v>
      </c>
      <c r="P272" s="93" t="n">
        <v>44.716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696</v>
      </c>
      <c r="N273" s="93" t="n">
        <v>34.9749</v>
      </c>
      <c r="O273" s="93" t="n">
        <v>43.4813</v>
      </c>
      <c r="P273" s="93" t="n">
        <v>43.13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552</v>
      </c>
      <c r="N274" s="102" t="n">
        <v>32.9502</v>
      </c>
      <c r="O274" s="102" t="n">
        <v>42.3098</v>
      </c>
      <c r="P274" s="102" t="n">
        <v>41.916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252</v>
      </c>
      <c r="N279" s="87" t="n">
        <v>42.292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3784</v>
      </c>
      <c r="N280" s="93" t="n">
        <v>39.687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016</v>
      </c>
      <c r="N281" s="93" t="n">
        <v>36.545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24</v>
      </c>
      <c r="N282" s="93" t="n">
        <v>34.502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3984</v>
      </c>
      <c r="N283" s="87" t="n">
        <v>41.786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4272</v>
      </c>
      <c r="N284" s="93" t="n">
        <v>39.120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464</v>
      </c>
      <c r="N285" s="93" t="n">
        <v>36.283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024</v>
      </c>
      <c r="N286" s="93" t="n">
        <v>34.272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 t="s">
        <v>40</v>
      </c>
      <c r="N287" s="87" t="n">
        <v>40.0048</v>
      </c>
      <c r="O287" s="87" t="n">
        <v>46.632</v>
      </c>
      <c r="P287" s="87" t="n">
        <v>46.001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 t="s">
        <v>40</v>
      </c>
      <c r="N288" s="93" t="n">
        <v>37.9297</v>
      </c>
      <c r="O288" s="93" t="n">
        <v>45.1986</v>
      </c>
      <c r="P288" s="93" t="n">
        <v>44.351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 t="s">
        <v>40</v>
      </c>
      <c r="N289" s="93" t="n">
        <v>35.8884</v>
      </c>
      <c r="O289" s="93" t="n">
        <v>43.6823</v>
      </c>
      <c r="P289" s="93" t="n">
        <v>42.995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 t="s">
        <v>40</v>
      </c>
      <c r="N290" s="102" t="n">
        <v>33.7748</v>
      </c>
      <c r="O290" s="102" t="n">
        <v>42.5094</v>
      </c>
      <c r="P290" s="102" t="n">
        <v>42.000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 t="s">
        <v>40</v>
      </c>
      <c r="N291" s="87" t="n">
        <v>40.7109</v>
      </c>
      <c r="O291" s="87" t="n">
        <v>47.3519</v>
      </c>
      <c r="P291" s="87" t="n">
        <v>46.861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 t="s">
        <v>40</v>
      </c>
      <c r="N292" s="93" t="n">
        <v>38.4206</v>
      </c>
      <c r="O292" s="93" t="n">
        <v>45.7165</v>
      </c>
      <c r="P292" s="93" t="n">
        <v>45.140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 t="s">
        <v>40</v>
      </c>
      <c r="N293" s="93" t="n">
        <v>36.2467</v>
      </c>
      <c r="O293" s="93" t="n">
        <v>44.0006</v>
      </c>
      <c r="P293" s="93" t="n">
        <v>43.540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 t="s">
        <v>40</v>
      </c>
      <c r="N294" s="93" t="n">
        <v>34.0386</v>
      </c>
      <c r="O294" s="102" t="n">
        <v>42.7162</v>
      </c>
      <c r="P294" s="102" t="n">
        <v>42.374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 t="s">
        <v>40</v>
      </c>
      <c r="N295" s="87" t="n">
        <v>40.6147</v>
      </c>
      <c r="O295" s="87" t="n">
        <v>47.5631</v>
      </c>
      <c r="P295" s="87" t="n">
        <v>47.196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 t="s">
        <v>40</v>
      </c>
      <c r="N296" s="93" t="n">
        <v>38.4094</v>
      </c>
      <c r="O296" s="93" t="n">
        <v>46.0179</v>
      </c>
      <c r="P296" s="93" t="n">
        <v>45.586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 t="s">
        <v>40</v>
      </c>
      <c r="N297" s="93" t="n">
        <v>36.2512</v>
      </c>
      <c r="O297" s="93" t="n">
        <v>44.189</v>
      </c>
      <c r="P297" s="93" t="n">
        <v>43.785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 t="s">
        <v>40</v>
      </c>
      <c r="N298" s="93" t="n">
        <v>34.0397</v>
      </c>
      <c r="O298" s="102" t="n">
        <v>42.8786</v>
      </c>
      <c r="P298" s="102" t="n">
        <v>42.536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 t="s">
        <v>40</v>
      </c>
      <c r="N299" s="87" t="n">
        <v>40.5683</v>
      </c>
      <c r="O299" s="87" t="n">
        <v>47.4786</v>
      </c>
      <c r="P299" s="87" t="n">
        <v>47.010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 t="s">
        <v>40</v>
      </c>
      <c r="N300" s="93" t="n">
        <v>38.35</v>
      </c>
      <c r="O300" s="93" t="n">
        <v>45.9177</v>
      </c>
      <c r="P300" s="93" t="n">
        <v>45.380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 t="s">
        <v>40</v>
      </c>
      <c r="N301" s="93" t="n">
        <v>36.1847</v>
      </c>
      <c r="O301" s="93" t="n">
        <v>44.0788</v>
      </c>
      <c r="P301" s="93" t="n">
        <v>43.555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 t="s">
        <v>40</v>
      </c>
      <c r="N302" s="93" t="n">
        <v>33.9642</v>
      </c>
      <c r="O302" s="102" t="n">
        <v>42.7421</v>
      </c>
      <c r="P302" s="102" t="n">
        <v>42.278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 t="s">
        <v>40</v>
      </c>
      <c r="N303" s="87" t="n">
        <v>40.6047</v>
      </c>
      <c r="O303" s="87" t="n">
        <v>47.0389</v>
      </c>
      <c r="P303" s="87" t="n">
        <v>46.815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 t="s">
        <v>40</v>
      </c>
      <c r="N304" s="93" t="n">
        <v>38.2722</v>
      </c>
      <c r="O304" s="93" t="n">
        <v>45.5009</v>
      </c>
      <c r="P304" s="93" t="n">
        <v>45.194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 t="s">
        <v>40</v>
      </c>
      <c r="N305" s="93" t="n">
        <v>36.0785</v>
      </c>
      <c r="O305" s="93" t="n">
        <v>43.7668</v>
      </c>
      <c r="P305" s="93" t="n">
        <v>43.412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 t="s">
        <v>40</v>
      </c>
      <c r="N306" s="102" t="n">
        <v>33.8634</v>
      </c>
      <c r="O306" s="102" t="n">
        <v>42.4667</v>
      </c>
      <c r="P306" s="102" t="n">
        <v>42.053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 t="s">
        <v>40</v>
      </c>
      <c r="N307" s="87" t="n">
        <v>39.9067</v>
      </c>
      <c r="O307" s="87" t="n">
        <v>46.2058</v>
      </c>
      <c r="P307" s="87" t="n">
        <v>46.399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 t="s">
        <v>40</v>
      </c>
      <c r="N308" s="93" t="n">
        <v>37.745</v>
      </c>
      <c r="O308" s="93" t="n">
        <v>44.8625</v>
      </c>
      <c r="P308" s="93" t="n">
        <v>44.88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 t="s">
        <v>40</v>
      </c>
      <c r="N309" s="93" t="n">
        <v>35.6625</v>
      </c>
      <c r="O309" s="93" t="n">
        <v>43.337</v>
      </c>
      <c r="P309" s="93" t="n">
        <v>43.2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 t="s">
        <v>40</v>
      </c>
      <c r="N310" s="102" t="n">
        <v>33.5486</v>
      </c>
      <c r="O310" s="102" t="n">
        <v>42.1372</v>
      </c>
      <c r="P310" s="102" t="n">
        <v>41.922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6.2376</v>
      </c>
      <c r="F311" s="106" t="s">
        <v>40</v>
      </c>
      <c r="G311" s="106" t="s">
        <v>40</v>
      </c>
      <c r="H311" s="106" t="s">
        <v>40</v>
      </c>
      <c r="I311" s="87" t="n">
        <v>50312.26</v>
      </c>
      <c r="J311" s="87" t="n">
        <v>135.22</v>
      </c>
      <c r="K311" s="87" t="n">
        <v>892.77</v>
      </c>
      <c r="L311" s="67"/>
      <c r="M311" s="87" t="n">
        <v>4216.5288</v>
      </c>
      <c r="N311" s="106" t="s">
        <v>40</v>
      </c>
      <c r="O311" s="106" t="s">
        <v>40</v>
      </c>
      <c r="P311" s="106" t="s">
        <v>40</v>
      </c>
      <c r="Q311" s="87" t="n">
        <v>48668.04</v>
      </c>
      <c r="R311" s="87" t="n">
        <v>103.14</v>
      </c>
      <c r="S311" s="87" t="n">
        <v>800.59</v>
      </c>
      <c r="U311" s="47"/>
      <c r="V311" s="48"/>
      <c r="W311" s="49"/>
      <c r="X311" s="67"/>
      <c r="Y311" s="20" t="n">
        <f aca="false">GEOMEAN(Q311:Q314)/GEOMEAN(I311:I314)</f>
        <v>0.953624469990229</v>
      </c>
      <c r="Z311" s="20" t="n">
        <f aca="false">GEOMEAN(R311:R314)/GEOMEAN(J311:J314)</f>
        <v>0.915543756902652</v>
      </c>
      <c r="AA311" s="26" t="n">
        <f aca="false">GEOMEAN(S311:S314)/GEOMEAN(K311:K314)</f>
        <v>0.93076875258029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 t="s">
        <v>40</v>
      </c>
      <c r="G312" s="106" t="s">
        <v>40</v>
      </c>
      <c r="H312" s="106" t="s">
        <v>40</v>
      </c>
      <c r="I312" s="93" t="n">
        <v>38349.96</v>
      </c>
      <c r="J312" s="93" t="n">
        <v>99.17</v>
      </c>
      <c r="K312" s="93" t="n">
        <v>862.47</v>
      </c>
      <c r="L312" s="67"/>
      <c r="M312" s="93" t="n">
        <v>1451.8552</v>
      </c>
      <c r="N312" s="106" t="s">
        <v>40</v>
      </c>
      <c r="O312" s="106" t="s">
        <v>40</v>
      </c>
      <c r="P312" s="106" t="s">
        <v>40</v>
      </c>
      <c r="Q312" s="93" t="n">
        <v>35229.07</v>
      </c>
      <c r="R312" s="93" t="n">
        <v>102.26</v>
      </c>
      <c r="S312" s="93" t="n">
        <v>788.2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 t="s">
        <v>40</v>
      </c>
      <c r="G313" s="106" t="s">
        <v>40</v>
      </c>
      <c r="H313" s="106" t="s">
        <v>40</v>
      </c>
      <c r="I313" s="93" t="n">
        <v>33678.56</v>
      </c>
      <c r="J313" s="93" t="n">
        <v>104.01</v>
      </c>
      <c r="K313" s="93" t="n">
        <v>821.2</v>
      </c>
      <c r="L313" s="67"/>
      <c r="M313" s="93" t="n">
        <v>656.5592</v>
      </c>
      <c r="N313" s="106" t="s">
        <v>40</v>
      </c>
      <c r="O313" s="106" t="s">
        <v>40</v>
      </c>
      <c r="P313" s="106" t="s">
        <v>40</v>
      </c>
      <c r="Q313" s="93" t="n">
        <v>31598.16</v>
      </c>
      <c r="R313" s="93" t="n">
        <v>124.44</v>
      </c>
      <c r="S313" s="93" t="n">
        <v>782.4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 t="s">
        <v>40</v>
      </c>
      <c r="G314" s="108" t="s">
        <v>40</v>
      </c>
      <c r="H314" s="108" t="s">
        <v>40</v>
      </c>
      <c r="I314" s="102" t="n">
        <v>29985.78</v>
      </c>
      <c r="J314" s="102" t="n">
        <v>134.52</v>
      </c>
      <c r="K314" s="102" t="n">
        <v>871.3</v>
      </c>
      <c r="L314" s="67"/>
      <c r="M314" s="102" t="n">
        <v>331.7056</v>
      </c>
      <c r="N314" s="108" t="s">
        <v>40</v>
      </c>
      <c r="O314" s="108" t="s">
        <v>40</v>
      </c>
      <c r="P314" s="108" t="s">
        <v>40</v>
      </c>
      <c r="Q314" s="102" t="n">
        <v>29744.75</v>
      </c>
      <c r="R314" s="102" t="n">
        <v>100.44</v>
      </c>
      <c r="S314" s="102" t="n">
        <v>837.4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508</v>
      </c>
      <c r="N319" s="87" t="n">
        <v>37.9354</v>
      </c>
      <c r="O319" s="87" t="n">
        <v>46.5583</v>
      </c>
      <c r="P319" s="87" t="n">
        <v>45.964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6.6192</v>
      </c>
      <c r="N320" s="93" t="n">
        <v>35.3302</v>
      </c>
      <c r="O320" s="93" t="n">
        <v>45.1128</v>
      </c>
      <c r="P320" s="93" t="n">
        <v>44.585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148</v>
      </c>
      <c r="N321" s="93" t="n">
        <v>32.94</v>
      </c>
      <c r="O321" s="93" t="n">
        <v>43.836</v>
      </c>
      <c r="P321" s="93" t="n">
        <v>43.403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6784</v>
      </c>
      <c r="N322" s="93" t="n">
        <v>30.7308</v>
      </c>
      <c r="O322" s="93" t="n">
        <v>43.0378</v>
      </c>
      <c r="P322" s="93" t="n">
        <v>42.655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5.4376</v>
      </c>
      <c r="N323" s="87" t="n">
        <v>38.1054</v>
      </c>
      <c r="O323" s="87" t="n">
        <v>46.5042</v>
      </c>
      <c r="P323" s="87" t="n">
        <v>45.772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2.6896</v>
      </c>
      <c r="N324" s="93" t="n">
        <v>35.5161</v>
      </c>
      <c r="O324" s="93" t="n">
        <v>45.0425</v>
      </c>
      <c r="P324" s="93" t="n">
        <v>44.423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29.6984</v>
      </c>
      <c r="N325" s="93" t="n">
        <v>33.1356</v>
      </c>
      <c r="O325" s="93" t="n">
        <v>43.7454</v>
      </c>
      <c r="P325" s="93" t="n">
        <v>43.260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3944</v>
      </c>
      <c r="N326" s="102" t="n">
        <v>30.9055</v>
      </c>
      <c r="O326" s="102" t="n">
        <v>42.9529</v>
      </c>
      <c r="P326" s="102" t="n">
        <v>42.508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4.4312</v>
      </c>
      <c r="N331" s="87" t="n">
        <v>46.065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2576</v>
      </c>
      <c r="N332" s="93" t="n">
        <v>41.856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56</v>
      </c>
      <c r="N333" s="93" t="n">
        <v>38.354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712</v>
      </c>
      <c r="N334" s="93" t="n">
        <v>34.777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4.5024</v>
      </c>
      <c r="N335" s="87" t="n">
        <v>46.363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2712</v>
      </c>
      <c r="N336" s="93" t="n">
        <v>41.959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4968</v>
      </c>
      <c r="N337" s="93" t="n">
        <v>38.450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272</v>
      </c>
      <c r="N338" s="93" t="n">
        <v>34.969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 t="s">
        <v>40</v>
      </c>
      <c r="N339" s="87" t="n">
        <v>38.4926</v>
      </c>
      <c r="O339" s="87" t="n">
        <v>46.562</v>
      </c>
      <c r="P339" s="87" t="n">
        <v>45.688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 t="s">
        <v>40</v>
      </c>
      <c r="N340" s="93" t="n">
        <v>35.6888</v>
      </c>
      <c r="O340" s="93" t="n">
        <v>45.2314</v>
      </c>
      <c r="P340" s="93" t="n">
        <v>44.52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 t="s">
        <v>40</v>
      </c>
      <c r="N341" s="93" t="n">
        <v>33.1678</v>
      </c>
      <c r="O341" s="93" t="n">
        <v>43.9544</v>
      </c>
      <c r="P341" s="93" t="n">
        <v>43.445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 t="s">
        <v>40</v>
      </c>
      <c r="N342" s="102" t="n">
        <v>30.8654</v>
      </c>
      <c r="O342" s="102" t="n">
        <v>43.2664</v>
      </c>
      <c r="P342" s="102" t="n">
        <v>42.745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 t="s">
        <v>40</v>
      </c>
      <c r="N343" s="87" t="n">
        <v>38.8996</v>
      </c>
      <c r="O343" s="87" t="n">
        <v>46.9471</v>
      </c>
      <c r="P343" s="87" t="n">
        <v>46.06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 t="s">
        <v>40</v>
      </c>
      <c r="N344" s="93" t="n">
        <v>35.9672</v>
      </c>
      <c r="O344" s="93" t="n">
        <v>45.5236</v>
      </c>
      <c r="P344" s="93" t="n">
        <v>44.839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 t="s">
        <v>40</v>
      </c>
      <c r="N345" s="93" t="n">
        <v>33.3633</v>
      </c>
      <c r="O345" s="93" t="n">
        <v>44.1727</v>
      </c>
      <c r="P345" s="93" t="n">
        <v>43.69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 t="s">
        <v>40</v>
      </c>
      <c r="N346" s="93" t="n">
        <v>30.9993</v>
      </c>
      <c r="O346" s="102" t="n">
        <v>43.4297</v>
      </c>
      <c r="P346" s="102" t="n">
        <v>42.957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 t="s">
        <v>40</v>
      </c>
      <c r="N347" s="87" t="n">
        <v>39.0075</v>
      </c>
      <c r="O347" s="87" t="n">
        <v>47.3948</v>
      </c>
      <c r="P347" s="87" t="n">
        <v>46.809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 t="s">
        <v>40</v>
      </c>
      <c r="N348" s="93" t="n">
        <v>36.0368</v>
      </c>
      <c r="O348" s="93" t="n">
        <v>45.8289</v>
      </c>
      <c r="P348" s="93" t="n">
        <v>45.293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 t="s">
        <v>40</v>
      </c>
      <c r="N349" s="93" t="n">
        <v>33.419</v>
      </c>
      <c r="O349" s="93" t="n">
        <v>44.3818</v>
      </c>
      <c r="P349" s="93" t="n">
        <v>43.959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 t="s">
        <v>40</v>
      </c>
      <c r="N350" s="93" t="n">
        <v>31.0557</v>
      </c>
      <c r="O350" s="102" t="n">
        <v>43.5365</v>
      </c>
      <c r="P350" s="102" t="n">
        <v>43.153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 t="s">
        <v>40</v>
      </c>
      <c r="N351" s="87" t="n">
        <v>39.0087</v>
      </c>
      <c r="O351" s="87" t="n">
        <v>47.3195</v>
      </c>
      <c r="P351" s="87" t="n">
        <v>46.802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 t="s">
        <v>40</v>
      </c>
      <c r="N352" s="93" t="n">
        <v>36.0402</v>
      </c>
      <c r="O352" s="93" t="n">
        <v>45.7447</v>
      </c>
      <c r="P352" s="93" t="n">
        <v>45.265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 t="s">
        <v>40</v>
      </c>
      <c r="N353" s="93" t="n">
        <v>33.4302</v>
      </c>
      <c r="O353" s="93" t="n">
        <v>44.3037</v>
      </c>
      <c r="P353" s="93" t="n">
        <v>43.912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 t="s">
        <v>40</v>
      </c>
      <c r="N354" s="93" t="n">
        <v>31.0642</v>
      </c>
      <c r="O354" s="102" t="n">
        <v>43.4662</v>
      </c>
      <c r="P354" s="102" t="n">
        <v>43.082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 t="s">
        <v>40</v>
      </c>
      <c r="N355" s="87" t="n">
        <v>38.9197</v>
      </c>
      <c r="O355" s="87" t="n">
        <v>46.4241</v>
      </c>
      <c r="P355" s="87" t="n">
        <v>46.530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 t="s">
        <v>40</v>
      </c>
      <c r="N356" s="93" t="n">
        <v>36.0152</v>
      </c>
      <c r="O356" s="93" t="n">
        <v>45.0339</v>
      </c>
      <c r="P356" s="93" t="n">
        <v>45.054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 t="s">
        <v>40</v>
      </c>
      <c r="N357" s="93" t="n">
        <v>33.4224</v>
      </c>
      <c r="O357" s="93" t="n">
        <v>43.7567</v>
      </c>
      <c r="P357" s="93" t="n">
        <v>43.527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 t="s">
        <v>40</v>
      </c>
      <c r="N358" s="102" t="n">
        <v>31.0454</v>
      </c>
      <c r="O358" s="102" t="n">
        <v>42.9623</v>
      </c>
      <c r="P358" s="102" t="n">
        <v>42.608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 t="s">
        <v>40</v>
      </c>
      <c r="N359" s="87" t="n">
        <v>38.557</v>
      </c>
      <c r="O359" s="87" t="n">
        <v>46.0662</v>
      </c>
      <c r="P359" s="87" t="n">
        <v>46.225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 t="s">
        <v>40</v>
      </c>
      <c r="N360" s="93" t="n">
        <v>35.7953</v>
      </c>
      <c r="O360" s="93" t="n">
        <v>44.7281</v>
      </c>
      <c r="P360" s="93" t="n">
        <v>44.812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 t="s">
        <v>40</v>
      </c>
      <c r="N361" s="93" t="n">
        <v>33.2883</v>
      </c>
      <c r="O361" s="93" t="n">
        <v>43.5623</v>
      </c>
      <c r="P361" s="93" t="n">
        <v>43.358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 t="s">
        <v>40</v>
      </c>
      <c r="N362" s="102" t="n">
        <v>30.967</v>
      </c>
      <c r="O362" s="102" t="n">
        <v>42.7891</v>
      </c>
      <c r="P362" s="102" t="n">
        <v>42.398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0.092</v>
      </c>
      <c r="F363" s="106" t="s">
        <v>40</v>
      </c>
      <c r="G363" s="106" t="s">
        <v>40</v>
      </c>
      <c r="H363" s="106" t="s">
        <v>40</v>
      </c>
      <c r="I363" s="87" t="n">
        <v>57797.14</v>
      </c>
      <c r="J363" s="87" t="n">
        <v>120.39</v>
      </c>
      <c r="K363" s="87" t="n">
        <v>873.81</v>
      </c>
      <c r="L363" s="67"/>
      <c r="M363" s="87" t="n">
        <v>6804.028</v>
      </c>
      <c r="N363" s="106" t="s">
        <v>40</v>
      </c>
      <c r="O363" s="106" t="s">
        <v>40</v>
      </c>
      <c r="P363" s="106" t="s">
        <v>40</v>
      </c>
      <c r="Q363" s="87" t="n">
        <v>56276.34</v>
      </c>
      <c r="R363" s="87" t="n">
        <v>131.23</v>
      </c>
      <c r="S363" s="87" t="n">
        <v>793.86</v>
      </c>
      <c r="U363" s="47"/>
      <c r="V363" s="48"/>
      <c r="W363" s="49"/>
      <c r="X363" s="67"/>
      <c r="Y363" s="20" t="n">
        <f aca="false">GEOMEAN(Q363:Q366)/GEOMEAN(I363:I366)</f>
        <v>0.984282179963232</v>
      </c>
      <c r="Z363" s="20" t="n">
        <f aca="false">GEOMEAN(R363:R366)/GEOMEAN(J363:J366)</f>
        <v>1.0369763263395</v>
      </c>
      <c r="AA363" s="26" t="n">
        <f aca="false">GEOMEAN(S363:S366)/GEOMEAN(K363:K366)</f>
        <v>0.97676210899266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 t="s">
        <v>40</v>
      </c>
      <c r="G364" s="106" t="s">
        <v>40</v>
      </c>
      <c r="H364" s="106" t="s">
        <v>40</v>
      </c>
      <c r="I364" s="93" t="n">
        <v>46710.65</v>
      </c>
      <c r="J364" s="93" t="n">
        <v>119.13</v>
      </c>
      <c r="K364" s="93" t="n">
        <v>889.79</v>
      </c>
      <c r="L364" s="67"/>
      <c r="M364" s="93" t="n">
        <v>2799.552</v>
      </c>
      <c r="N364" s="106" t="s">
        <v>40</v>
      </c>
      <c r="O364" s="106" t="s">
        <v>40</v>
      </c>
      <c r="P364" s="106" t="s">
        <v>40</v>
      </c>
      <c r="Q364" s="93" t="n">
        <v>43450.81</v>
      </c>
      <c r="R364" s="93" t="n">
        <v>109.62</v>
      </c>
      <c r="S364" s="93" t="n">
        <v>818.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 t="s">
        <v>40</v>
      </c>
      <c r="G365" s="106" t="s">
        <v>40</v>
      </c>
      <c r="H365" s="106" t="s">
        <v>40</v>
      </c>
      <c r="I365" s="93" t="n">
        <v>36935.16</v>
      </c>
      <c r="J365" s="93" t="n">
        <v>120.51</v>
      </c>
      <c r="K365" s="93" t="n">
        <v>814.85</v>
      </c>
      <c r="L365" s="67"/>
      <c r="M365" s="93" t="n">
        <v>1270.0504</v>
      </c>
      <c r="N365" s="106" t="s">
        <v>40</v>
      </c>
      <c r="O365" s="106" t="s">
        <v>40</v>
      </c>
      <c r="P365" s="106" t="s">
        <v>40</v>
      </c>
      <c r="Q365" s="93" t="n">
        <v>37243.16</v>
      </c>
      <c r="R365" s="93" t="n">
        <v>118.13</v>
      </c>
      <c r="S365" s="93" t="n">
        <v>822.9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 t="s">
        <v>40</v>
      </c>
      <c r="G366" s="108" t="s">
        <v>40</v>
      </c>
      <c r="H366" s="108" t="s">
        <v>40</v>
      </c>
      <c r="I366" s="102" t="n">
        <v>32701.09</v>
      </c>
      <c r="J366" s="102" t="n">
        <v>104.23</v>
      </c>
      <c r="K366" s="102" t="n">
        <v>795.04</v>
      </c>
      <c r="L366" s="67"/>
      <c r="M366" s="102" t="n">
        <v>594.6528</v>
      </c>
      <c r="N366" s="108" t="s">
        <v>40</v>
      </c>
      <c r="O366" s="108" t="s">
        <v>40</v>
      </c>
      <c r="P366" s="108" t="s">
        <v>40</v>
      </c>
      <c r="Q366" s="102" t="n">
        <v>33607.23</v>
      </c>
      <c r="R366" s="102" t="n">
        <v>122.58</v>
      </c>
      <c r="S366" s="102" t="n">
        <v>857.5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19.952</v>
      </c>
      <c r="N371" s="87" t="n">
        <v>40.9061</v>
      </c>
      <c r="O371" s="87" t="n">
        <v>46.5084</v>
      </c>
      <c r="P371" s="87" t="n">
        <v>45.80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5.6544</v>
      </c>
      <c r="N372" s="93" t="n">
        <v>38.0733</v>
      </c>
      <c r="O372" s="93" t="n">
        <v>44.8495</v>
      </c>
      <c r="P372" s="93" t="n">
        <v>43.940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1.7848</v>
      </c>
      <c r="N373" s="93" t="n">
        <v>35.3877</v>
      </c>
      <c r="O373" s="93" t="n">
        <v>43.2512</v>
      </c>
      <c r="P373" s="93" t="n">
        <v>42.167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1352</v>
      </c>
      <c r="N374" s="93" t="n">
        <v>32.9806</v>
      </c>
      <c r="O374" s="93" t="n">
        <v>42.2627</v>
      </c>
      <c r="P374" s="93" t="n">
        <v>40.872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3.3232</v>
      </c>
      <c r="N375" s="87" t="n">
        <v>40.9136</v>
      </c>
      <c r="O375" s="87" t="n">
        <v>46.5027</v>
      </c>
      <c r="P375" s="87" t="n">
        <v>45.804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1872</v>
      </c>
      <c r="N376" s="93" t="n">
        <v>38.0834</v>
      </c>
      <c r="O376" s="93" t="n">
        <v>44.8366</v>
      </c>
      <c r="P376" s="93" t="n">
        <v>43.951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476</v>
      </c>
      <c r="N377" s="93" t="n">
        <v>35.4012</v>
      </c>
      <c r="O377" s="93" t="n">
        <v>43.243</v>
      </c>
      <c r="P377" s="93" t="n">
        <v>42.174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632</v>
      </c>
      <c r="N378" s="102" t="n">
        <v>32.9861</v>
      </c>
      <c r="O378" s="102" t="n">
        <v>42.232</v>
      </c>
      <c r="P378" s="102" t="n">
        <v>40.877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90.168</v>
      </c>
      <c r="N383" s="87" t="n">
        <v>37.710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72</v>
      </c>
      <c r="N384" s="93" t="n">
        <v>34.852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1.9608</v>
      </c>
      <c r="N385" s="93" t="n">
        <v>32.423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584</v>
      </c>
      <c r="N386" s="93" t="n">
        <v>29.906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6824</v>
      </c>
      <c r="N387" s="87" t="n">
        <v>37.496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0312</v>
      </c>
      <c r="N388" s="93" t="n">
        <v>34.621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712</v>
      </c>
      <c r="N389" s="93" t="n">
        <v>32.243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3552</v>
      </c>
      <c r="N390" s="93" t="n">
        <v>29.64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 t="s">
        <v>40</v>
      </c>
      <c r="N391" s="87" t="n">
        <v>40.6525</v>
      </c>
      <c r="O391" s="87" t="n">
        <v>46.6283</v>
      </c>
      <c r="P391" s="87" t="n">
        <v>46.379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 t="s">
        <v>40</v>
      </c>
      <c r="N392" s="93" t="n">
        <v>37.8965</v>
      </c>
      <c r="O392" s="93" t="n">
        <v>45.0613</v>
      </c>
      <c r="P392" s="93" t="n">
        <v>44.506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 t="s">
        <v>40</v>
      </c>
      <c r="N393" s="93" t="n">
        <v>35.2482</v>
      </c>
      <c r="O393" s="93" t="n">
        <v>43.4167</v>
      </c>
      <c r="P393" s="93" t="n">
        <v>42.585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 t="s">
        <v>40</v>
      </c>
      <c r="N394" s="102" t="n">
        <v>32.8656</v>
      </c>
      <c r="O394" s="102" t="n">
        <v>42.3768</v>
      </c>
      <c r="P394" s="102" t="n">
        <v>41.230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 t="s">
        <v>40</v>
      </c>
      <c r="N395" s="87" t="n">
        <v>40.838</v>
      </c>
      <c r="O395" s="87" t="n">
        <v>47.1443</v>
      </c>
      <c r="P395" s="87" t="n">
        <v>46.512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 t="s">
        <v>40</v>
      </c>
      <c r="N396" s="93" t="n">
        <v>38.0315</v>
      </c>
      <c r="O396" s="93" t="n">
        <v>45.4407</v>
      </c>
      <c r="P396" s="93" t="n">
        <v>44.614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 t="s">
        <v>40</v>
      </c>
      <c r="N397" s="93" t="n">
        <v>35.3309</v>
      </c>
      <c r="O397" s="93" t="n">
        <v>43.6719</v>
      </c>
      <c r="P397" s="93" t="n">
        <v>42.66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 t="s">
        <v>40</v>
      </c>
      <c r="N398" s="93" t="n">
        <v>32.9087</v>
      </c>
      <c r="O398" s="102" t="n">
        <v>42.5122</v>
      </c>
      <c r="P398" s="102" t="n">
        <v>41.311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 t="s">
        <v>40</v>
      </c>
      <c r="N399" s="87" t="n">
        <v>41.0599</v>
      </c>
      <c r="O399" s="87" t="n">
        <v>47.6256</v>
      </c>
      <c r="P399" s="87" t="n">
        <v>47.21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 t="s">
        <v>40</v>
      </c>
      <c r="N400" s="93" t="n">
        <v>38.1654</v>
      </c>
      <c r="O400" s="93" t="n">
        <v>45.7954</v>
      </c>
      <c r="P400" s="93" t="n">
        <v>45.127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 t="s">
        <v>40</v>
      </c>
      <c r="N401" s="93" t="n">
        <v>35.4221</v>
      </c>
      <c r="O401" s="93" t="n">
        <v>43.9605</v>
      </c>
      <c r="P401" s="93" t="n">
        <v>43.05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 t="s">
        <v>40</v>
      </c>
      <c r="N402" s="93" t="n">
        <v>32.9787</v>
      </c>
      <c r="O402" s="102" t="n">
        <v>42.7507</v>
      </c>
      <c r="P402" s="102" t="n">
        <v>41.594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 t="s">
        <v>40</v>
      </c>
      <c r="N403" s="87" t="n">
        <v>41.0504</v>
      </c>
      <c r="O403" s="87" t="n">
        <v>47.6826</v>
      </c>
      <c r="P403" s="87" t="n">
        <v>47.231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 t="s">
        <v>40</v>
      </c>
      <c r="N404" s="93" t="n">
        <v>38.1613</v>
      </c>
      <c r="O404" s="93" t="n">
        <v>45.8613</v>
      </c>
      <c r="P404" s="93" t="n">
        <v>45.153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 t="s">
        <v>40</v>
      </c>
      <c r="N405" s="93" t="n">
        <v>35.4234</v>
      </c>
      <c r="O405" s="93" t="n">
        <v>44.0345</v>
      </c>
      <c r="P405" s="93" t="n">
        <v>43.087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 t="s">
        <v>40</v>
      </c>
      <c r="N406" s="93" t="n">
        <v>32.9705</v>
      </c>
      <c r="O406" s="102" t="n">
        <v>42.8298</v>
      </c>
      <c r="P406" s="102" t="n">
        <v>41.612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 t="s">
        <v>40</v>
      </c>
      <c r="N407" s="87" t="n">
        <v>40.8628</v>
      </c>
      <c r="O407" s="87" t="n">
        <v>46.7894</v>
      </c>
      <c r="P407" s="87" t="n">
        <v>46.666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 t="s">
        <v>40</v>
      </c>
      <c r="N408" s="93" t="n">
        <v>38.0397</v>
      </c>
      <c r="O408" s="93" t="n">
        <v>45.2367</v>
      </c>
      <c r="P408" s="93" t="n">
        <v>44.714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 t="s">
        <v>40</v>
      </c>
      <c r="N409" s="93" t="n">
        <v>35.3392</v>
      </c>
      <c r="O409" s="93" t="n">
        <v>43.6037</v>
      </c>
      <c r="P409" s="93" t="n">
        <v>42.75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 t="s">
        <v>40</v>
      </c>
      <c r="N410" s="102" t="n">
        <v>32.9006</v>
      </c>
      <c r="O410" s="102" t="n">
        <v>42.465</v>
      </c>
      <c r="P410" s="102" t="n">
        <v>41.317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 t="s">
        <v>40</v>
      </c>
      <c r="N411" s="87" t="n">
        <v>40.6825</v>
      </c>
      <c r="O411" s="87" t="n">
        <v>46.6488</v>
      </c>
      <c r="P411" s="87" t="n">
        <v>46.618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 t="s">
        <v>40</v>
      </c>
      <c r="N412" s="93" t="n">
        <v>37.9107</v>
      </c>
      <c r="O412" s="93" t="n">
        <v>45.1064</v>
      </c>
      <c r="P412" s="93" t="n">
        <v>44.630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 t="s">
        <v>40</v>
      </c>
      <c r="N413" s="93" t="n">
        <v>35.2587</v>
      </c>
      <c r="O413" s="93" t="n">
        <v>43.5085</v>
      </c>
      <c r="P413" s="93" t="n">
        <v>42.694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 t="s">
        <v>40</v>
      </c>
      <c r="N414" s="102" t="n">
        <v>32.8593</v>
      </c>
      <c r="O414" s="102" t="n">
        <v>42.4475</v>
      </c>
      <c r="P414" s="102" t="n">
        <v>41.275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59.0504</v>
      </c>
      <c r="F415" s="106" t="s">
        <v>40</v>
      </c>
      <c r="G415" s="106" t="s">
        <v>40</v>
      </c>
      <c r="H415" s="106" t="s">
        <v>40</v>
      </c>
      <c r="I415" s="87" t="n">
        <v>73082.75</v>
      </c>
      <c r="J415" s="87" t="n">
        <v>164.77</v>
      </c>
      <c r="K415" s="87" t="n">
        <v>950.11</v>
      </c>
      <c r="L415" s="67"/>
      <c r="M415" s="87" t="n">
        <v>6055.8008</v>
      </c>
      <c r="N415" s="106" t="s">
        <v>40</v>
      </c>
      <c r="O415" s="106" t="s">
        <v>40</v>
      </c>
      <c r="P415" s="106" t="s">
        <v>40</v>
      </c>
      <c r="Q415" s="87" t="n">
        <v>74947.65</v>
      </c>
      <c r="R415" s="87" t="n">
        <v>147.43</v>
      </c>
      <c r="S415" s="87" t="n">
        <v>998.97</v>
      </c>
      <c r="U415" s="47"/>
      <c r="V415" s="48"/>
      <c r="W415" s="49"/>
      <c r="X415" s="67"/>
      <c r="Y415" s="20" t="n">
        <f aca="false">GEOMEAN(Q415:Q418)/GEOMEAN(I415:I418)</f>
        <v>0.987792860029619</v>
      </c>
      <c r="Z415" s="20" t="n">
        <f aca="false">GEOMEAN(R415:R418)/GEOMEAN(J415:J418)</f>
        <v>0.999592764348934</v>
      </c>
      <c r="AA415" s="26" t="n">
        <f aca="false">GEOMEAN(S415:S418)/GEOMEAN(K415:K418)</f>
        <v>1.0178524081456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 t="s">
        <v>40</v>
      </c>
      <c r="G416" s="106" t="s">
        <v>40</v>
      </c>
      <c r="H416" s="106" t="s">
        <v>40</v>
      </c>
      <c r="I416" s="93" t="n">
        <v>53093.53</v>
      </c>
      <c r="J416" s="93" t="n">
        <v>129.74</v>
      </c>
      <c r="K416" s="93" t="n">
        <v>950.75</v>
      </c>
      <c r="L416" s="67"/>
      <c r="M416" s="93" t="n">
        <v>2799.9872</v>
      </c>
      <c r="N416" s="106" t="s">
        <v>40</v>
      </c>
      <c r="O416" s="106" t="s">
        <v>40</v>
      </c>
      <c r="P416" s="106" t="s">
        <v>40</v>
      </c>
      <c r="Q416" s="93" t="n">
        <v>56030.58</v>
      </c>
      <c r="R416" s="93" t="n">
        <v>149.5</v>
      </c>
      <c r="S416" s="93" t="n">
        <v>992.4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 t="s">
        <v>40</v>
      </c>
      <c r="G417" s="106" t="s">
        <v>40</v>
      </c>
      <c r="H417" s="106" t="s">
        <v>40</v>
      </c>
      <c r="I417" s="93" t="n">
        <v>50014.65</v>
      </c>
      <c r="J417" s="93" t="n">
        <v>151.5</v>
      </c>
      <c r="K417" s="93" t="n">
        <v>1086.37</v>
      </c>
      <c r="L417" s="67"/>
      <c r="M417" s="93" t="n">
        <v>1346.2424</v>
      </c>
      <c r="N417" s="106" t="s">
        <v>40</v>
      </c>
      <c r="O417" s="106" t="s">
        <v>40</v>
      </c>
      <c r="P417" s="106" t="s">
        <v>40</v>
      </c>
      <c r="Q417" s="93" t="n">
        <v>45134.08</v>
      </c>
      <c r="R417" s="93" t="n">
        <v>146.14</v>
      </c>
      <c r="S417" s="93" t="n">
        <v>1040.5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 t="s">
        <v>40</v>
      </c>
      <c r="G418" s="108" t="s">
        <v>40</v>
      </c>
      <c r="H418" s="108" t="s">
        <v>40</v>
      </c>
      <c r="I418" s="102" t="n">
        <v>38065.7</v>
      </c>
      <c r="J418" s="102" t="n">
        <v>120.05</v>
      </c>
      <c r="K418" s="102" t="n">
        <v>966.74</v>
      </c>
      <c r="L418" s="67"/>
      <c r="M418" s="102" t="n">
        <v>647.332</v>
      </c>
      <c r="N418" s="108" t="s">
        <v>40</v>
      </c>
      <c r="O418" s="108" t="s">
        <v>40</v>
      </c>
      <c r="P418" s="108" t="s">
        <v>40</v>
      </c>
      <c r="Q418" s="102" t="n">
        <v>37107.64</v>
      </c>
      <c r="R418" s="102" t="n">
        <v>120.51</v>
      </c>
      <c r="S418" s="102" t="n">
        <v>987.0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4" t="s">
        <v>54</v>
      </c>
      <c r="C420" s="90"/>
      <c r="D420" s="125" t="s">
        <v>10</v>
      </c>
      <c r="E420" s="13"/>
      <c r="F420" s="90"/>
      <c r="G420" s="90"/>
      <c r="H420" s="90"/>
      <c r="I420" s="126" t="n">
        <f aca="false">GEOMEAN(I51:I54,I103:I106,I155:I158)</f>
        <v>23566.223291799</v>
      </c>
      <c r="J420" s="126" t="n">
        <f aca="false">GEOMEAN(J51:J54,J103:J106,J155:J158)</f>
        <v>50.5694688917899</v>
      </c>
      <c r="K420" s="127" t="n">
        <f aca="false">GEOMEAN(K51:K54,K103:K106,K155:K158)</f>
        <v>379.002578706618</v>
      </c>
      <c r="M420" s="13"/>
      <c r="N420" s="90"/>
      <c r="O420" s="90"/>
      <c r="P420" s="90"/>
      <c r="Q420" s="126" t="n">
        <f aca="false">GEOMEAN(Q51:Q54,Q103:Q106,Q155:Q158)</f>
        <v>22929.3967568527</v>
      </c>
      <c r="R420" s="126" t="n">
        <f aca="false">GEOMEAN(R51:R54,R103:R106,R155:R158)</f>
        <v>49.7098548847664</v>
      </c>
      <c r="S420" s="127" t="n">
        <f aca="false">GEOMEAN(S51:S54,S103:S106,S155:S158)</f>
        <v>362.24456326811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8" t="n">
        <f aca="false">GEOMEAN(I207:I210,I259:I262,I311:I314,I363:I366)</f>
        <v>36891.3113686942</v>
      </c>
      <c r="J421" s="128" t="n">
        <f aca="false">GEOMEAN(J207:J210,J259:J262,J311:J314,J363:J366)</f>
        <v>104.712114209905</v>
      </c>
      <c r="K421" s="129" t="n">
        <f aca="false">GEOMEAN(K207:K210,K259:K262,K311:K314,K363:K366)</f>
        <v>786.384393318254</v>
      </c>
      <c r="M421" s="21"/>
      <c r="N421" s="63"/>
      <c r="O421" s="63"/>
      <c r="P421" s="63"/>
      <c r="Q421" s="128" t="n">
        <f aca="false">GEOMEAN(Q207:Q210,Q259:Q262,Q311:Q314,Q363:Q366)</f>
        <v>36406.7933003227</v>
      </c>
      <c r="R421" s="128" t="n">
        <f aca="false">GEOMEAN(R207:R210,R259:R262,R311:R314,R363:R366)</f>
        <v>106.911761334223</v>
      </c>
      <c r="S421" s="129" t="n">
        <f aca="false">GEOMEAN(S207:S210,S259:S262,S311:S314,S363:S366)</f>
        <v>773.86080135179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30" t="s">
        <v>55</v>
      </c>
      <c r="E422" s="27"/>
      <c r="F422" s="112"/>
      <c r="G422" s="112"/>
      <c r="H422" s="112"/>
      <c r="I422" s="131" t="n">
        <f aca="false">GEOMEAN(I51:I54,I103:I106,I155:I158,I207:I210,I259:I262,I311:I314,I363:I366)</f>
        <v>30444.5442332686</v>
      </c>
      <c r="J422" s="131" t="n">
        <f aca="false">GEOMEAN(J51:J54,J103:J106,J155:J158,J207:J210,J259:J262,J311:J314,J363:J366)</f>
        <v>76.6517088908492</v>
      </c>
      <c r="K422" s="132" t="n">
        <f aca="false">GEOMEAN(K51:K54,K103:K106,K155:K158,K207:K210,K259:K262,K311:K314,K363:K366)</f>
        <v>575.149653623018</v>
      </c>
      <c r="M422" s="27"/>
      <c r="N422" s="112"/>
      <c r="O422" s="112"/>
      <c r="P422" s="112"/>
      <c r="Q422" s="131" t="n">
        <f aca="false">GEOMEAN(Q51:Q54,Q103:Q106,Q155:Q158,Q207:Q210,Q259:Q262,Q311:Q314,Q363:Q366)</f>
        <v>29862.7402761467</v>
      </c>
      <c r="R422" s="131" t="n">
        <f aca="false">GEOMEAN(R51:R54,R103:R106,R155:R158,R207:R210,R259:R262,R311:R314,R363:R366)</f>
        <v>76.9998568338231</v>
      </c>
      <c r="S422" s="132" t="n">
        <f aca="false">GEOMEAN(S51:S54,S103:S106,S155:S158,S207:S210,S259:S262,S311:S314,S363:S366)</f>
        <v>558.95851282225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33" t="n">
        <f aca="false">Q420/I420</f>
        <v>0.972977149241905</v>
      </c>
      <c r="R423" s="133" t="n">
        <f aca="false">R420/J420</f>
        <v>0.983001324200915</v>
      </c>
      <c r="S423" s="134" t="n">
        <f aca="false">S420/K420</f>
        <v>0.95578390127135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33" t="n">
        <f aca="false">Q421/I421</f>
        <v>0.986866336533034</v>
      </c>
      <c r="R424" s="133" t="n">
        <f aca="false">R421/J421</f>
        <v>1.02100661552787</v>
      </c>
      <c r="S424" s="134" t="n">
        <f aca="false">S421/K421</f>
        <v>0.98407446527058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30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35" t="n">
        <f aca="false">Q422/I422</f>
        <v>0.980889713681898</v>
      </c>
      <c r="R425" s="135" t="n">
        <f aca="false">R422/J422</f>
        <v>1.00454194626593</v>
      </c>
      <c r="S425" s="136" t="n">
        <f aca="false">S422/K422</f>
        <v>0.97184882108723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7" t="s">
        <v>56</v>
      </c>
      <c r="AB427" s="63"/>
      <c r="AC427" s="63"/>
    </row>
    <row r="428" customFormat="false" ht="12.75" hidden="false" customHeight="false" outlineLevel="0" collapsed="false">
      <c r="A428" s="124"/>
      <c r="B428" s="138"/>
      <c r="C428" s="124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9" t="n">
        <f aca="false">M3+M7</f>
        <v>1146.6592</v>
      </c>
      <c r="N430" s="105" t="n">
        <f aca="false">AVERAGE(N3,N7)</f>
        <v>42.66255</v>
      </c>
      <c r="O430" s="105" t="n">
        <f aca="false">AVERAGE(O3,O7)</f>
        <v>43.25685</v>
      </c>
      <c r="P430" s="105" t="n">
        <f aca="false">AVERAGE(P3,P7)</f>
        <v>43.5560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40" t="n">
        <f aca="false">M4+M8</f>
        <v>603.5952</v>
      </c>
      <c r="N431" s="106" t="n">
        <f aca="false">AVERAGE(N4,N8)</f>
        <v>40.48075</v>
      </c>
      <c r="O431" s="106" t="n">
        <f aca="false">AVERAGE(O4,O8)</f>
        <v>41.9811</v>
      </c>
      <c r="P431" s="106" t="n">
        <f aca="false">AVERAGE(P4,P8)</f>
        <v>41.9438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40" t="n">
        <f aca="false">M5+M9</f>
        <v>341.0688</v>
      </c>
      <c r="N432" s="106" t="n">
        <f aca="false">AVERAGE(N5,N9)</f>
        <v>37.8865</v>
      </c>
      <c r="O432" s="106" t="n">
        <f aca="false">AVERAGE(O5,O9)</f>
        <v>40.6102</v>
      </c>
      <c r="P432" s="106" t="n">
        <f aca="false">AVERAGE(P5,P9)</f>
        <v>40.290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41" t="n">
        <f aca="false">M6+M10</f>
        <v>201.5792</v>
      </c>
      <c r="N433" s="108" t="n">
        <f aca="false">AVERAGE(N6,N10)</f>
        <v>35.11985</v>
      </c>
      <c r="O433" s="108" t="n">
        <f aca="false">AVERAGE(O6,O10)</f>
        <v>39.52945</v>
      </c>
      <c r="P433" s="108" t="n">
        <f aca="false">AVERAGE(P6,P10)</f>
        <v>39.0200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4.4456</v>
      </c>
      <c r="N434" s="105" t="n">
        <f aca="false">AVERAGE(N3,N7,N11)</f>
        <v>42.4104</v>
      </c>
      <c r="O434" s="105" t="n">
        <f aca="false">AVERAGE(O3,O7,O11)</f>
        <v>43.0215666666667</v>
      </c>
      <c r="P434" s="105" t="n">
        <f aca="false">AVERAGE(P3,P7,P11)</f>
        <v>43.3292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3976</v>
      </c>
      <c r="N435" s="106" t="n">
        <f aca="false">AVERAGE(N4,N8,N12)</f>
        <v>40.2102666666667</v>
      </c>
      <c r="O435" s="106" t="n">
        <f aca="false">AVERAGE(O4,O8,O12)</f>
        <v>41.7258</v>
      </c>
      <c r="P435" s="106" t="n">
        <f aca="false">AVERAGE(P4,P8,P12)</f>
        <v>41.7335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4432</v>
      </c>
      <c r="N436" s="106" t="n">
        <f aca="false">AVERAGE(N5,N9,N13)</f>
        <v>37.6291333333333</v>
      </c>
      <c r="O436" s="106" t="n">
        <f aca="false">AVERAGE(O5,O9,O13)</f>
        <v>40.4296</v>
      </c>
      <c r="P436" s="106" t="n">
        <f aca="false">AVERAGE(P5,P9,P13)</f>
        <v>40.1533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112</v>
      </c>
      <c r="N437" s="108" t="n">
        <f aca="false">AVERAGE(N6,N10,N14)</f>
        <v>34.8830666666667</v>
      </c>
      <c r="O437" s="108" t="n">
        <f aca="false">AVERAGE(O6,O10,O14)</f>
        <v>39.3574333333333</v>
      </c>
      <c r="P437" s="108" t="n">
        <f aca="false">AVERAGE(P6,P10,P14)</f>
        <v>38.8848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9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9" t="n">
        <f aca="false">M3+M7+M15+M19</f>
        <v>1350.7856</v>
      </c>
      <c r="N438" s="105" t="n">
        <f aca="false">AVERAGE(N27,N31,N35)</f>
        <v>42.7711666666667</v>
      </c>
      <c r="O438" s="105" t="n">
        <f aca="false">AVERAGE(O27,O31,O35)</f>
        <v>45.6322333333333</v>
      </c>
      <c r="P438" s="105" t="n">
        <f aca="false">AVERAGE(P27,P31,P35)</f>
        <v>45.5097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40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40" t="n">
        <f aca="false">M4+M8+M16+M20</f>
        <v>670.9424</v>
      </c>
      <c r="N439" s="106" t="n">
        <f aca="false">AVERAGE(N28,N32,N36)</f>
        <v>40.5528666666667</v>
      </c>
      <c r="O439" s="106" t="n">
        <f aca="false">AVERAGE(O28,O32,O36)</f>
        <v>43.9589</v>
      </c>
      <c r="P439" s="106" t="n">
        <f aca="false">AVERAGE(P28,P32,P36)</f>
        <v>43.51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40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40" t="n">
        <f aca="false">M5+M9+M17+M21</f>
        <v>369.9312</v>
      </c>
      <c r="N440" s="106" t="n">
        <f aca="false">AVERAGE(N29,N33,N37)</f>
        <v>37.9998666666667</v>
      </c>
      <c r="O440" s="106" t="n">
        <f aca="false">AVERAGE(O29,O33,O37)</f>
        <v>42.1902666666667</v>
      </c>
      <c r="P440" s="106" t="n">
        <f aca="false">AVERAGE(P29,P33,P37)</f>
        <v>41.5255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41" t="n">
        <f aca="false">M6+M10+M18+M22</f>
        <v>215.9816</v>
      </c>
      <c r="N441" s="108" t="n">
        <f aca="false">AVERAGE(N30,N34,N38)</f>
        <v>35.2556333333333</v>
      </c>
      <c r="O441" s="108" t="n">
        <f aca="false">AVERAGE(O30,O34,O38)</f>
        <v>40.8402333333333</v>
      </c>
      <c r="P441" s="108" t="n">
        <f aca="false">AVERAGE(P30,P34,P38)</f>
        <v>40.020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0.8112</v>
      </c>
      <c r="N442" s="105" t="n">
        <f aca="false">AVERAGE(N27,N31,N35,N39,N43,N47)</f>
        <v>42.6901166666667</v>
      </c>
      <c r="O442" s="105" t="n">
        <f aca="false">AVERAGE(O27,O31,O35,O39,O43,O47)</f>
        <v>45.58405</v>
      </c>
      <c r="P442" s="105" t="n">
        <f aca="false">AVERAGE(P27,P31,P35,P39,P43,P47)</f>
        <v>45.4550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4456</v>
      </c>
      <c r="N443" s="106" t="n">
        <f aca="false">AVERAGE(N28,N32,N36,N40,N44,N48)</f>
        <v>40.48785</v>
      </c>
      <c r="O443" s="106" t="n">
        <f aca="false">AVERAGE(O28,O32,O36,O40,O44,O48)</f>
        <v>43.9031833333333</v>
      </c>
      <c r="P443" s="106" t="n">
        <f aca="false">AVERAGE(P28,P32,P36,P40,P44,P48)</f>
        <v>43.4591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3816</v>
      </c>
      <c r="N444" s="106" t="n">
        <f aca="false">AVERAGE(N29,N33,N37,N41,N45,N49)</f>
        <v>37.9499166666667</v>
      </c>
      <c r="O444" s="106" t="n">
        <f aca="false">AVERAGE(O29,O33,O37,O41,O45,O49)</f>
        <v>42.14505</v>
      </c>
      <c r="P444" s="106" t="n">
        <f aca="false">AVERAGE(P29,P33,P37,P41,P45,P49)</f>
        <v>41.4791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3144</v>
      </c>
      <c r="N445" s="108" t="n">
        <f aca="false">AVERAGE(N30,N34,N38,N42,N46,N50)</f>
        <v>35.2060666666667</v>
      </c>
      <c r="O445" s="108" t="n">
        <f aca="false">AVERAGE(O30,O34,O38,O42,O46,O50)</f>
        <v>40.8073333333333</v>
      </c>
      <c r="P445" s="108" t="n">
        <f aca="false">AVERAGE(P30,P34,P38,P42,P46,P50)</f>
        <v>39.962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0.7856</v>
      </c>
      <c r="N446" s="105" t="n">
        <f aca="false">AVERAGE(N3,N7,N27,N31,N35)</f>
        <v>42.72772</v>
      </c>
      <c r="O446" s="105" t="n">
        <f aca="false">AVERAGE(O3,O7,O27,O31,O35)</f>
        <v>44.68208</v>
      </c>
      <c r="P446" s="105" t="n">
        <f aca="false">AVERAGE(P3,P7,P27,P31,P35)</f>
        <v>44.7282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0.9424</v>
      </c>
      <c r="N447" s="106" t="n">
        <f aca="false">AVERAGE(N4,N8,N28,N32,N36)</f>
        <v>40.52402</v>
      </c>
      <c r="O447" s="106" t="n">
        <f aca="false">AVERAGE(O4,O8,O28,O32,O36)</f>
        <v>43.16778</v>
      </c>
      <c r="P447" s="106" t="n">
        <f aca="false">AVERAGE(P4,P8,P28,P32,P36)</f>
        <v>42.8875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9312</v>
      </c>
      <c r="N448" s="106" t="n">
        <f aca="false">AVERAGE(N5,N9,N29,N33,N37)</f>
        <v>37.95452</v>
      </c>
      <c r="O448" s="106" t="n">
        <f aca="false">AVERAGE(O5,O9,O29,O33,O37)</f>
        <v>41.55824</v>
      </c>
      <c r="P448" s="106" t="n">
        <f aca="false">AVERAGE(P5,P9,P29,P33,P37)</f>
        <v>41.0314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816</v>
      </c>
      <c r="N449" s="108" t="n">
        <f aca="false">AVERAGE(N6,N10,N30,N34,N38)</f>
        <v>35.20132</v>
      </c>
      <c r="O449" s="108" t="n">
        <f aca="false">AVERAGE(O6,O10,O30,O34,O38)</f>
        <v>40.31592</v>
      </c>
      <c r="P449" s="108" t="n">
        <f aca="false">AVERAGE(P6,P10,P30,P34,P38)</f>
        <v>39.620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0.8112</v>
      </c>
      <c r="N450" s="105" t="n">
        <f aca="false">AVERAGE(N3,N7,N11,N27,N31,N35,N39,N43,N47)</f>
        <v>42.5968777777778</v>
      </c>
      <c r="O450" s="105" t="n">
        <f aca="false">AVERAGE(O3,O7,O11,O27,O31,O35,O39,O43,O47)</f>
        <v>44.7298888888889</v>
      </c>
      <c r="P450" s="105" t="n">
        <f aca="false">AVERAGE(P3,P7,P11,P27,P31,P35,P39,P43,P47)</f>
        <v>44.7464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4456</v>
      </c>
      <c r="N451" s="106" t="n">
        <f aca="false">AVERAGE(N4,N8,N12,N28,N32,N36,N40,N44,N48)</f>
        <v>40.3953222222222</v>
      </c>
      <c r="O451" s="106" t="n">
        <f aca="false">AVERAGE(O4,O8,O12,O28,O32,O36,O40,O44,O48)</f>
        <v>43.1773888888889</v>
      </c>
      <c r="P451" s="106" t="n">
        <f aca="false">AVERAGE(P4,P8,P12,P28,P32,P36,P40,P44,P48)</f>
        <v>42.8839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3816</v>
      </c>
      <c r="N452" s="106" t="n">
        <f aca="false">AVERAGE(N5,N9,N13,N29,N33,N37,N41,N45,N49)</f>
        <v>37.8429888888889</v>
      </c>
      <c r="O452" s="106" t="n">
        <f aca="false">AVERAGE(O5,O9,O13,O29,O33,O37,O41,O45,O49)</f>
        <v>41.5732333333333</v>
      </c>
      <c r="P452" s="106" t="n">
        <f aca="false">AVERAGE(P5,P9,P13,P29,P33,P37,P41,P45,P49)</f>
        <v>41.0372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3144</v>
      </c>
      <c r="N453" s="108" t="n">
        <f aca="false">AVERAGE(N6,N10,N14,N30,N34,N38,N42,N46,N50)</f>
        <v>35.0984</v>
      </c>
      <c r="O453" s="108" t="n">
        <f aca="false">AVERAGE(O6,O10,O14,O30,O34,O38,O42,O46,O50)</f>
        <v>40.3240333333333</v>
      </c>
      <c r="P453" s="108" t="n">
        <f aca="false">AVERAGE(P6,P10,P14,P30,P34,P38,P42,P46,P50)</f>
        <v>39.6032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8.7136</v>
      </c>
      <c r="N454" s="105" t="n">
        <f aca="false">AVERAGE(N55,N59)</f>
        <v>43.1497</v>
      </c>
      <c r="O454" s="105" t="n">
        <f aca="false">AVERAGE(O55,O59)</f>
        <v>44.84815</v>
      </c>
      <c r="P454" s="105" t="n">
        <f aca="false">AVERAGE(P55,P59)</f>
        <v>44.543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7664</v>
      </c>
      <c r="N455" s="106" t="n">
        <f aca="false">AVERAGE(N56,N60)</f>
        <v>40.9046</v>
      </c>
      <c r="O455" s="106" t="n">
        <f aca="false">AVERAGE(O56,O60)</f>
        <v>43.9634</v>
      </c>
      <c r="P455" s="106" t="n">
        <f aca="false">AVERAGE(P56,P60)</f>
        <v>43.068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616</v>
      </c>
      <c r="N456" s="106" t="n">
        <f aca="false">AVERAGE(N57,N61)</f>
        <v>38.4387</v>
      </c>
      <c r="O456" s="106" t="n">
        <f aca="false">AVERAGE(O57,O61)</f>
        <v>42.9745</v>
      </c>
      <c r="P456" s="106" t="n">
        <f aca="false">AVERAGE(P57,P61)</f>
        <v>41.541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9064</v>
      </c>
      <c r="N457" s="108" t="n">
        <f aca="false">AVERAGE(N58,N62)</f>
        <v>35.8484</v>
      </c>
      <c r="O457" s="108" t="n">
        <f aca="false">AVERAGE(O58,O62)</f>
        <v>42.13725</v>
      </c>
      <c r="P457" s="108" t="n">
        <f aca="false">AVERAGE(P58,P62)</f>
        <v>40.2418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8.0672</v>
      </c>
      <c r="N458" s="105" t="n">
        <f aca="false">AVERAGE(N55,N59,N63)</f>
        <v>42.8785</v>
      </c>
      <c r="O458" s="105" t="n">
        <f aca="false">AVERAGE(O55,O59,O63)</f>
        <v>44.5474333333333</v>
      </c>
      <c r="P458" s="105" t="n">
        <f aca="false">AVERAGE(P55,P59,P63)</f>
        <v>44.3296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0504</v>
      </c>
      <c r="N459" s="106" t="n">
        <f aca="false">AVERAGE(N56,N60,N64)</f>
        <v>40.6450666666667</v>
      </c>
      <c r="O459" s="106" t="n">
        <f aca="false">AVERAGE(O56,O60,O64)</f>
        <v>43.6311</v>
      </c>
      <c r="P459" s="106" t="n">
        <f aca="false">AVERAGE(P56,P60,P64)</f>
        <v>42.8670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904</v>
      </c>
      <c r="N460" s="106" t="n">
        <f aca="false">AVERAGE(N57,N61,N65)</f>
        <v>38.2087</v>
      </c>
      <c r="O460" s="106" t="n">
        <f aca="false">AVERAGE(O57,O61,O65)</f>
        <v>42.7208333333333</v>
      </c>
      <c r="P460" s="106" t="n">
        <f aca="false">AVERAGE(P57,P61,P65)</f>
        <v>41.4311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2992</v>
      </c>
      <c r="N461" s="108" t="n">
        <f aca="false">AVERAGE(N58,N62,N66)</f>
        <v>35.6430666666667</v>
      </c>
      <c r="O461" s="108" t="n">
        <f aca="false">AVERAGE(O58,O62,O66)</f>
        <v>41.9023</v>
      </c>
      <c r="P461" s="108" t="n">
        <f aca="false">AVERAGE(P58,P62,P66)</f>
        <v>40.1551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6.3688</v>
      </c>
      <c r="N462" s="105" t="n">
        <f aca="false">AVERAGE(N79,N83,N87)</f>
        <v>43.2964333333333</v>
      </c>
      <c r="O462" s="105" t="n">
        <f aca="false">AVERAGE(O79,O83,O87)</f>
        <v>47.2109333333333</v>
      </c>
      <c r="P462" s="105" t="n">
        <f aca="false">AVERAGE(P79,P83,P87)</f>
        <v>46.2987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1736</v>
      </c>
      <c r="N463" s="106" t="n">
        <f aca="false">AVERAGE(N80,N84,N88)</f>
        <v>40.9813333333333</v>
      </c>
      <c r="O463" s="106" t="n">
        <f aca="false">AVERAGE(O80,O84,O88)</f>
        <v>46.0575333333333</v>
      </c>
      <c r="P463" s="106" t="n">
        <f aca="false">AVERAGE(P80,P84,P88)</f>
        <v>44.5584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8304</v>
      </c>
      <c r="N464" s="106" t="n">
        <f aca="false">AVERAGE(N81,N85,N89)</f>
        <v>38.5398</v>
      </c>
      <c r="O464" s="106" t="n">
        <f aca="false">AVERAGE(O81,O85,O89)</f>
        <v>44.7779</v>
      </c>
      <c r="P464" s="106" t="n">
        <f aca="false">AVERAGE(P81,P85,P89)</f>
        <v>42.7995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2496</v>
      </c>
      <c r="N465" s="108" t="n">
        <f aca="false">AVERAGE(N82,N86,N90)</f>
        <v>35.9713666666667</v>
      </c>
      <c r="O465" s="108" t="n">
        <f aca="false">AVERAGE(O82,O86,O90)</f>
        <v>43.7694666666667</v>
      </c>
      <c r="P465" s="108" t="n">
        <f aca="false">AVERAGE(P82,P86,P90)</f>
        <v>41.3409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7.4688</v>
      </c>
      <c r="N466" s="105" t="n">
        <f aca="false">AVERAGE(N79,N83,N87,N91,N95,N99)</f>
        <v>43.17265</v>
      </c>
      <c r="O466" s="105" t="n">
        <f aca="false">AVERAGE(O79,O83,O87,O91,O95,O99)</f>
        <v>47.0469</v>
      </c>
      <c r="P466" s="105" t="n">
        <f aca="false">AVERAGE(P79,P83,P87,P91,P95,P99)</f>
        <v>46.3043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0768</v>
      </c>
      <c r="N467" s="106" t="n">
        <f aca="false">AVERAGE(N80,N84,N88,N92,N96,N100)</f>
        <v>40.8801833333333</v>
      </c>
      <c r="O467" s="106" t="n">
        <f aca="false">AVERAGE(O80,O84,O88,O92,O96,O100)</f>
        <v>45.9201833333333</v>
      </c>
      <c r="P467" s="106" t="n">
        <f aca="false">AVERAGE(P80,P84,P88,P92,P96,P100)</f>
        <v>44.5508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528</v>
      </c>
      <c r="N468" s="106" t="n">
        <f aca="false">AVERAGE(N81,N85,N89,N93,N97,N101)</f>
        <v>38.4366</v>
      </c>
      <c r="O468" s="106" t="n">
        <f aca="false">AVERAGE(O81,O85,O89,O93,O97,O101)</f>
        <v>44.70955</v>
      </c>
      <c r="P468" s="106" t="n">
        <f aca="false">AVERAGE(P81,P85,P89,P93,P97,P101)</f>
        <v>42.8029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6696</v>
      </c>
      <c r="N469" s="108" t="n">
        <f aca="false">AVERAGE(N82,N86,N90,N94,N98,N102)</f>
        <v>35.87415</v>
      </c>
      <c r="O469" s="108" t="n">
        <f aca="false">AVERAGE(O82,O86,O90,O94,O98,O102)</f>
        <v>43.72105</v>
      </c>
      <c r="P469" s="108" t="n">
        <f aca="false">AVERAGE(P82,P86,P90,P94,P98,P102)</f>
        <v>41.3183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6.3688</v>
      </c>
      <c r="N470" s="105" t="n">
        <f aca="false">AVERAGE(N55,N59,N79,N83,N87)</f>
        <v>43.23774</v>
      </c>
      <c r="O470" s="105" t="n">
        <f aca="false">AVERAGE(O55,O59,O79,O83,O87)</f>
        <v>46.26582</v>
      </c>
      <c r="P470" s="105" t="n">
        <f aca="false">AVERAGE(P55,P59,P79,P83,P87)</f>
        <v>45.5965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1736</v>
      </c>
      <c r="N471" s="106" t="n">
        <f aca="false">AVERAGE(N56,N60,N80,N84,N88)</f>
        <v>40.95064</v>
      </c>
      <c r="O471" s="106" t="n">
        <f aca="false">AVERAGE(O56,O60,O80,O84,O88)</f>
        <v>45.21988</v>
      </c>
      <c r="P471" s="106" t="n">
        <f aca="false">AVERAGE(P56,P60,P80,P84,P88)</f>
        <v>43.9625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8304</v>
      </c>
      <c r="N472" s="106" t="n">
        <f aca="false">AVERAGE(N57,N61,N81,N85,N89)</f>
        <v>38.49936</v>
      </c>
      <c r="O472" s="106" t="n">
        <f aca="false">AVERAGE(O57,O61,O81,O85,O89)</f>
        <v>44.05654</v>
      </c>
      <c r="P472" s="106" t="n">
        <f aca="false">AVERAGE(P57,P61,P81,P85,P89)</f>
        <v>42.2961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2496</v>
      </c>
      <c r="N473" s="108" t="n">
        <f aca="false">AVERAGE(N58,N62,N82,N86,N90)</f>
        <v>35.92218</v>
      </c>
      <c r="O473" s="108" t="n">
        <f aca="false">AVERAGE(O58,O62,O82,O86,O90)</f>
        <v>43.11658</v>
      </c>
      <c r="P473" s="108" t="n">
        <f aca="false">AVERAGE(P58,P62,P82,P86,P90)</f>
        <v>40.9013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7.4688</v>
      </c>
      <c r="N474" s="105" t="n">
        <f aca="false">AVERAGE(N55,N59,N63,N79,N83,N87,N91,N95,N99)</f>
        <v>43.0746</v>
      </c>
      <c r="O474" s="105" t="n">
        <f aca="false">AVERAGE(O55,O59,O63,O79,O83,O87,O91,O95,O99)</f>
        <v>46.2137444444444</v>
      </c>
      <c r="P474" s="105" t="n">
        <f aca="false">AVERAGE(P55,P59,P63,P79,P83,P87,P91,P95,P99)</f>
        <v>45.6461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0768</v>
      </c>
      <c r="N475" s="106" t="n">
        <f aca="false">AVERAGE(N56,N60,N64,N80,N84,N88,N92,N96,N100)</f>
        <v>40.8018111111111</v>
      </c>
      <c r="O475" s="106" t="n">
        <f aca="false">AVERAGE(O56,O60,O64,O80,O84,O88,O92,O96,O100)</f>
        <v>45.1571555555556</v>
      </c>
      <c r="P475" s="106" t="n">
        <f aca="false">AVERAGE(P56,P60,P64,P80,P84,P88,P92,P96,P100)</f>
        <v>43.9895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528</v>
      </c>
      <c r="N476" s="106" t="n">
        <f aca="false">AVERAGE(N57,N61,N65,N81,N85,N89,N93,N97,N101)</f>
        <v>38.3606333333333</v>
      </c>
      <c r="O476" s="106" t="n">
        <f aca="false">AVERAGE(O57,O61,O65,O81,O85,O89,O93,O97,O101)</f>
        <v>44.0466444444444</v>
      </c>
      <c r="P476" s="106" t="n">
        <f aca="false">AVERAGE(P57,P61,P65,P81,P85,P89,P93,P97,P101)</f>
        <v>42.3456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6696</v>
      </c>
      <c r="N477" s="108" t="n">
        <f aca="false">AVERAGE(N58,N62,N66,N82,N86,N90,N94,N98,N102)</f>
        <v>35.7971222222222</v>
      </c>
      <c r="O477" s="108" t="n">
        <f aca="false">AVERAGE(O58,O62,O66,O82,O86,O90,O94,O98,O102)</f>
        <v>43.1148</v>
      </c>
      <c r="P477" s="108" t="n">
        <f aca="false">AVERAGE(P58,P62,P66,P82,P86,P90,P94,P98,P102)</f>
        <v>40.9305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9" t="n">
        <f aca="false">M107+M111</f>
        <v>1252.1352</v>
      </c>
      <c r="N478" s="105" t="n">
        <f aca="false">AVERAGE(N107,N111)</f>
        <v>40.83355</v>
      </c>
      <c r="O478" s="105" t="n">
        <f aca="false">AVERAGE(O107,O111)</f>
        <v>43.5472</v>
      </c>
      <c r="P478" s="105" t="n">
        <f aca="false">AVERAGE(P107,P111)</f>
        <v>43.6375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40" t="n">
        <f aca="false">M108+M112</f>
        <v>628.5704</v>
      </c>
      <c r="N479" s="106" t="n">
        <f aca="false">AVERAGE(N108,N112)</f>
        <v>38.4815</v>
      </c>
      <c r="O479" s="106" t="n">
        <f aca="false">AVERAGE(O108,O112)</f>
        <v>41.90685</v>
      </c>
      <c r="P479" s="106" t="n">
        <f aca="false">AVERAGE(P108,P112)</f>
        <v>41.984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40" t="n">
        <f aca="false">M109+M113</f>
        <v>339.3</v>
      </c>
      <c r="N480" s="106" t="n">
        <f aca="false">AVERAGE(N109,N113)</f>
        <v>35.994</v>
      </c>
      <c r="O480" s="106" t="n">
        <f aca="false">AVERAGE(O109,O113)</f>
        <v>40.3908</v>
      </c>
      <c r="P480" s="106" t="n">
        <f aca="false">AVERAGE(P109,P113)</f>
        <v>40.3834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41" t="n">
        <f aca="false">M110+M114</f>
        <v>193.6144</v>
      </c>
      <c r="N481" s="108" t="n">
        <f aca="false">AVERAGE(N110,N114)</f>
        <v>33.4929</v>
      </c>
      <c r="O481" s="108" t="n">
        <f aca="false">AVERAGE(O110,O114)</f>
        <v>39.24415</v>
      </c>
      <c r="P481" s="108" t="n">
        <f aca="false">AVERAGE(P110,P114)</f>
        <v>39.1817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599.0152</v>
      </c>
      <c r="N482" s="105" t="n">
        <f aca="false">AVERAGE(N107,N111,N115)</f>
        <v>40.5255</v>
      </c>
      <c r="O482" s="105" t="n">
        <f aca="false">AVERAGE(O107,O111,O115)</f>
        <v>43.3144333333333</v>
      </c>
      <c r="P482" s="105" t="n">
        <f aca="false">AVERAGE(P107,P111,P115)</f>
        <v>43.3418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8.4024</v>
      </c>
      <c r="N483" s="106" t="n">
        <f aca="false">AVERAGE(N108,N112,N116)</f>
        <v>38.1651666666667</v>
      </c>
      <c r="O483" s="106" t="n">
        <f aca="false">AVERAGE(O108,O112,O116)</f>
        <v>41.7293333333333</v>
      </c>
      <c r="P483" s="106" t="n">
        <f aca="false">AVERAGE(P108,P112,P116)</f>
        <v>41.6888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212</v>
      </c>
      <c r="N484" s="106" t="n">
        <f aca="false">AVERAGE(N109,N113,N117)</f>
        <v>35.6877333333333</v>
      </c>
      <c r="O484" s="106" t="n">
        <f aca="false">AVERAGE(O109,O113,O117)</f>
        <v>40.2894</v>
      </c>
      <c r="P484" s="106" t="n">
        <f aca="false">AVERAGE(P109,P113,P117)</f>
        <v>40.1472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6528</v>
      </c>
      <c r="N485" s="108" t="n">
        <f aca="false">AVERAGE(N110,N114,N118)</f>
        <v>33.1831</v>
      </c>
      <c r="O485" s="108" t="n">
        <f aca="false">AVERAGE(O110,O114,O118)</f>
        <v>39.1913333333333</v>
      </c>
      <c r="P485" s="108" t="n">
        <f aca="false">AVERAGE(P110,P114,P118)</f>
        <v>38.9865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7.688</v>
      </c>
      <c r="N486" s="105" t="n">
        <f aca="false">AVERAGE(N131,N135,N139)</f>
        <v>40.4405666666667</v>
      </c>
      <c r="O486" s="105" t="n">
        <f aca="false">AVERAGE(O131,O135,O139)</f>
        <v>45.7984666666667</v>
      </c>
      <c r="P486" s="105" t="n">
        <f aca="false">AVERAGE(P131,P135,P139)</f>
        <v>45.8955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6.6736</v>
      </c>
      <c r="N487" s="106" t="n">
        <f aca="false">AVERAGE(N132,N136,N140)</f>
        <v>38.1948666666667</v>
      </c>
      <c r="O487" s="106" t="n">
        <f aca="false">AVERAGE(O132,O136,O140)</f>
        <v>43.9774</v>
      </c>
      <c r="P487" s="106" t="n">
        <f aca="false">AVERAGE(P132,P136,P140)</f>
        <v>44.0262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4352</v>
      </c>
      <c r="N488" s="106" t="n">
        <f aca="false">AVERAGE(N133,N137,N141)</f>
        <v>35.8261666666667</v>
      </c>
      <c r="O488" s="106" t="n">
        <f aca="false">AVERAGE(O133,O137,O141)</f>
        <v>42.1947666666667</v>
      </c>
      <c r="P488" s="106" t="n">
        <f aca="false">AVERAGE(P133,P137,P141)</f>
        <v>42.1235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368</v>
      </c>
      <c r="N489" s="108" t="n">
        <f aca="false">AVERAGE(N134,N138,N142)</f>
        <v>33.38</v>
      </c>
      <c r="O489" s="108" t="n">
        <f aca="false">AVERAGE(O134,O138,O142)</f>
        <v>40.7694333333333</v>
      </c>
      <c r="P489" s="108" t="n">
        <f aca="false">AVERAGE(P134,P138,P142)</f>
        <v>40.6692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1.9504</v>
      </c>
      <c r="N490" s="105" t="n">
        <f aca="false">AVERAGE(N131,N135,N139,N143,N147,N151)</f>
        <v>40.4160166666667</v>
      </c>
      <c r="O490" s="105" t="n">
        <f aca="false">AVERAGE(O131,O135,O139,O143,O147,O151)</f>
        <v>45.7055166666667</v>
      </c>
      <c r="P490" s="105" t="n">
        <f aca="false">AVERAGE(P131,P135,P139,P143,P147,P151)</f>
        <v>45.7558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1792</v>
      </c>
      <c r="N491" s="106" t="n">
        <f aca="false">AVERAGE(N132,N136,N140,N144,N148,N152)</f>
        <v>38.1323666666667</v>
      </c>
      <c r="O491" s="106" t="n">
        <f aca="false">AVERAGE(O132,O136,O140,O144,O148,O152)</f>
        <v>43.9066</v>
      </c>
      <c r="P491" s="106" t="n">
        <f aca="false">AVERAGE(P132,P136,P140,P144,P148,P152)</f>
        <v>43.8485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7456</v>
      </c>
      <c r="N492" s="106" t="n">
        <f aca="false">AVERAGE(N133,N137,N141,N145,N149,N153)</f>
        <v>35.7295333333333</v>
      </c>
      <c r="O492" s="106" t="n">
        <f aca="false">AVERAGE(O133,O137,O141,O145,O149,O153)</f>
        <v>42.1196833333333</v>
      </c>
      <c r="P492" s="106" t="n">
        <f aca="false">AVERAGE(P133,P137,P141,P145,P149,P153)</f>
        <v>41.9222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444</v>
      </c>
      <c r="N493" s="108" t="n">
        <f aca="false">AVERAGE(N134,N138,N142,N146,N150,N154)</f>
        <v>33.2558833333333</v>
      </c>
      <c r="O493" s="108" t="n">
        <f aca="false">AVERAGE(O134,O138,O142,O146,O150,O154)</f>
        <v>40.7183</v>
      </c>
      <c r="P493" s="108" t="n">
        <f aca="false">AVERAGE(P134,P138,P142,P146,P150,P154)</f>
        <v>40.4824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7.688</v>
      </c>
      <c r="N494" s="105" t="n">
        <f aca="false">AVERAGE(N107,N111,N131,N135,N139)</f>
        <v>40.59776</v>
      </c>
      <c r="O494" s="105" t="n">
        <f aca="false">AVERAGE(O107,O111,O131,O135,O139)</f>
        <v>44.89796</v>
      </c>
      <c r="P494" s="105" t="n">
        <f aca="false">AVERAGE(P107,P111,P131,P135,P139)</f>
        <v>44.9923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6.6736</v>
      </c>
      <c r="N495" s="106" t="n">
        <f aca="false">AVERAGE(N108,N112,N132,N136,N140)</f>
        <v>38.30952</v>
      </c>
      <c r="O495" s="106" t="n">
        <f aca="false">AVERAGE(O108,O112,O132,O136,O140)</f>
        <v>43.14918</v>
      </c>
      <c r="P495" s="106" t="n">
        <f aca="false">AVERAGE(P108,P112,P132,P136,P140)</f>
        <v>43.2093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4352</v>
      </c>
      <c r="N496" s="106" t="n">
        <f aca="false">AVERAGE(N109,N113,N133,N137,N141)</f>
        <v>35.8933</v>
      </c>
      <c r="O496" s="106" t="n">
        <f aca="false">AVERAGE(O109,O113,O133,O137,O141)</f>
        <v>41.47318</v>
      </c>
      <c r="P496" s="106" t="n">
        <f aca="false">AVERAGE(P109,P113,P133,P137,P141)</f>
        <v>41.4275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368</v>
      </c>
      <c r="N497" s="108" t="n">
        <f aca="false">AVERAGE(N110,N114,N134,N138,N142)</f>
        <v>33.42516</v>
      </c>
      <c r="O497" s="108" t="n">
        <f aca="false">AVERAGE(O110,O114,O134,O138,O142)</f>
        <v>40.15932</v>
      </c>
      <c r="P497" s="108" t="n">
        <f aca="false">AVERAGE(P110,P114,P134,P138,P142)</f>
        <v>40.074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1.9504</v>
      </c>
      <c r="N498" s="105" t="n">
        <f aca="false">AVERAGE(N107,N111,N115,N131,N135,N139,N143,N147,N151)</f>
        <v>40.4525111111111</v>
      </c>
      <c r="O498" s="105" t="n">
        <f aca="false">AVERAGE(O107,O111,O115,O131,O135,O139,O143,O147,O151)</f>
        <v>44.9084888888889</v>
      </c>
      <c r="P498" s="105" t="n">
        <f aca="false">AVERAGE(P107,P111,P115,P131,P135,P139,P143,P147,P151)</f>
        <v>44.9512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1792</v>
      </c>
      <c r="N499" s="106" t="n">
        <f aca="false">AVERAGE(N108,N112,N116,N132,N136,N140,N144,N148,N152)</f>
        <v>38.1433</v>
      </c>
      <c r="O499" s="106" t="n">
        <f aca="false">AVERAGE(O108,O112,O116,O132,O136,O140,O144,O148,O152)</f>
        <v>43.1808444444444</v>
      </c>
      <c r="P499" s="106" t="n">
        <f aca="false">AVERAGE(P108,P112,P116,P132,P136,P140,P144,P148,P152)</f>
        <v>43.1286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7456</v>
      </c>
      <c r="N500" s="106" t="n">
        <f aca="false">AVERAGE(N109,N113,N117,N133,N137,N141,N145,N149,N153)</f>
        <v>35.7156</v>
      </c>
      <c r="O500" s="106" t="n">
        <f aca="false">AVERAGE(O109,O113,O117,O133,O137,O141,O145,O149,O153)</f>
        <v>41.5095888888889</v>
      </c>
      <c r="P500" s="106" t="n">
        <f aca="false">AVERAGE(P109,P113,P117,P133,P137,P141,P145,P149,P153)</f>
        <v>41.3305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444</v>
      </c>
      <c r="N501" s="108" t="n">
        <f aca="false">AVERAGE(N110,N114,N118,N134,N138,N142,N146,N150,N154)</f>
        <v>33.2316222222222</v>
      </c>
      <c r="O501" s="108" t="n">
        <f aca="false">AVERAGE(O110,O114,O118,O134,O138,O142,O146,O150,O154)</f>
        <v>40.2093111111111</v>
      </c>
      <c r="P501" s="108" t="n">
        <f aca="false">AVERAGE(P110,P114,P118,P134,P138,P142,P146,P150,P154)</f>
        <v>39.9837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9" t="n">
        <f aca="false">M159+M163</f>
        <v>4237.8304</v>
      </c>
      <c r="N502" s="105" t="n">
        <f aca="false">AVERAGE(N159,N163)</f>
        <v>39.99045</v>
      </c>
      <c r="O502" s="105" t="n">
        <f aca="false">AVERAGE(O159,O163)</f>
        <v>45.38905</v>
      </c>
      <c r="P502" s="105" t="n">
        <f aca="false">AVERAGE(P159,P163)</f>
        <v>46.234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40" t="n">
        <f aca="false">M160+M164</f>
        <v>1797.688</v>
      </c>
      <c r="N503" s="106" t="n">
        <f aca="false">AVERAGE(N160,N164)</f>
        <v>37.63945</v>
      </c>
      <c r="O503" s="106" t="n">
        <f aca="false">AVERAGE(O160,O164)</f>
        <v>43.6032</v>
      </c>
      <c r="P503" s="106" t="n">
        <f aca="false">AVERAGE(P160,P164)</f>
        <v>44.439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40" t="n">
        <f aca="false">M161+M165</f>
        <v>830.1992</v>
      </c>
      <c r="N504" s="106" t="n">
        <f aca="false">AVERAGE(N161,N165)</f>
        <v>35.50175</v>
      </c>
      <c r="O504" s="106" t="n">
        <f aca="false">AVERAGE(O161,O165)</f>
        <v>41.79965</v>
      </c>
      <c r="P504" s="106" t="n">
        <f aca="false">AVERAGE(P161,P165)</f>
        <v>42.6195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41" t="n">
        <f aca="false">M162+M166</f>
        <v>399.6536</v>
      </c>
      <c r="N505" s="108" t="n">
        <f aca="false">AVERAGE(N162,N166)</f>
        <v>33.3813</v>
      </c>
      <c r="O505" s="108" t="n">
        <f aca="false">AVERAGE(O162,O166)</f>
        <v>40.56425</v>
      </c>
      <c r="P505" s="108" t="n">
        <f aca="false">AVERAGE(P162,P166)</f>
        <v>41.4049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3.904</v>
      </c>
      <c r="N506" s="105" t="n">
        <f aca="false">AVERAGE(N159,N163,N167)</f>
        <v>39.8894666666667</v>
      </c>
      <c r="O506" s="105" t="n">
        <f aca="false">AVERAGE(O159,O163,O167)</f>
        <v>45.3523333333333</v>
      </c>
      <c r="P506" s="105" t="n">
        <f aca="false">AVERAGE(P159,P163,P167)</f>
        <v>46.2011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89.1712</v>
      </c>
      <c r="N507" s="106" t="n">
        <f aca="false">AVERAGE(N160,N164,N168)</f>
        <v>37.5656666666667</v>
      </c>
      <c r="O507" s="106" t="n">
        <f aca="false">AVERAGE(O160,O164,O168)</f>
        <v>43.5794333333333</v>
      </c>
      <c r="P507" s="106" t="n">
        <f aca="false">AVERAGE(P160,P164,P168)</f>
        <v>44.4181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8.5664</v>
      </c>
      <c r="N508" s="106" t="n">
        <f aca="false">AVERAGE(N161,N165,N169)</f>
        <v>35.4459</v>
      </c>
      <c r="O508" s="106" t="n">
        <f aca="false">AVERAGE(O161,O165,O169)</f>
        <v>41.7857666666667</v>
      </c>
      <c r="P508" s="106" t="n">
        <f aca="false">AVERAGE(P161,P165,P169)</f>
        <v>42.607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5208</v>
      </c>
      <c r="N509" s="108" t="n">
        <f aca="false">AVERAGE(N162,N166,N170)</f>
        <v>33.3380666666667</v>
      </c>
      <c r="O509" s="108" t="n">
        <f aca="false">AVERAGE(O162,O166,O170)</f>
        <v>40.5499666666667</v>
      </c>
      <c r="P509" s="108" t="n">
        <f aca="false">AVERAGE(P162,P166,P170)</f>
        <v>41.3931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1464</v>
      </c>
      <c r="N510" s="105" t="n">
        <f aca="false">AVERAGE(N183,N187,N191)</f>
        <v>40.0355666666667</v>
      </c>
      <c r="O510" s="105" t="n">
        <f aca="false">AVERAGE(O183,O187,O191)</f>
        <v>46.5911666666667</v>
      </c>
      <c r="P510" s="105" t="n">
        <f aca="false">AVERAGE(P183,P187,P191)</f>
        <v>47.0059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2.7176</v>
      </c>
      <c r="N511" s="106" t="n">
        <f aca="false">AVERAGE(N184,N188,N192)</f>
        <v>37.7234333333333</v>
      </c>
      <c r="O511" s="106" t="n">
        <f aca="false">AVERAGE(O184,O188,O192)</f>
        <v>44.8265333333333</v>
      </c>
      <c r="P511" s="106" t="n">
        <f aca="false">AVERAGE(P184,P188,P192)</f>
        <v>45.3778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0272</v>
      </c>
      <c r="N512" s="106" t="n">
        <f aca="false">AVERAGE(N185,N189,N193)</f>
        <v>35.5911666666667</v>
      </c>
      <c r="O512" s="106" t="n">
        <f aca="false">AVERAGE(O185,O189,O193)</f>
        <v>42.8809</v>
      </c>
      <c r="P512" s="106" t="n">
        <f aca="false">AVERAGE(P185,P189,P193)</f>
        <v>43.55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288</v>
      </c>
      <c r="N513" s="108" t="n">
        <f aca="false">AVERAGE(N186,N190,N194)</f>
        <v>33.4638</v>
      </c>
      <c r="O513" s="108" t="n">
        <f aca="false">AVERAGE(O186,O190,O194)</f>
        <v>41.5204333333333</v>
      </c>
      <c r="P513" s="108" t="n">
        <f aca="false">AVERAGE(P186,P190,P194)</f>
        <v>42.2477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1064</v>
      </c>
      <c r="N514" s="105" t="n">
        <f aca="false">AVERAGE(N183,N187,N191,N195,N199,N203)</f>
        <v>40.02725</v>
      </c>
      <c r="O514" s="105" t="n">
        <f aca="false">AVERAGE(O183,O187,O191,O195,O199,O203)</f>
        <v>46.5613166666667</v>
      </c>
      <c r="P514" s="105" t="n">
        <f aca="false">AVERAGE(P183,P187,P191,P195,P199,P203)</f>
        <v>47.0654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49.4136</v>
      </c>
      <c r="N515" s="106" t="n">
        <f aca="false">AVERAGE(N184,N188,N192,N196,N200,N204)</f>
        <v>37.7074166666667</v>
      </c>
      <c r="O515" s="106" t="n">
        <f aca="false">AVERAGE(O184,O188,O192,O196,O200,O204)</f>
        <v>44.79465</v>
      </c>
      <c r="P515" s="106" t="n">
        <f aca="false">AVERAGE(P184,P188,P192,P196,P200,P204)</f>
        <v>45.4072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068</v>
      </c>
      <c r="N516" s="106" t="n">
        <f aca="false">AVERAGE(N185,N189,N193,N197,N201,N205)</f>
        <v>35.57875</v>
      </c>
      <c r="O516" s="106" t="n">
        <f aca="false">AVERAGE(O185,O189,O193,O197,O201,O205)</f>
        <v>42.85115</v>
      </c>
      <c r="P516" s="106" t="n">
        <f aca="false">AVERAGE(P185,P189,P193,P197,P201,P205)</f>
        <v>43.5362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7544</v>
      </c>
      <c r="N517" s="108" t="n">
        <f aca="false">AVERAGE(N186,N190,N194,N198,N202,N206)</f>
        <v>33.4517166666667</v>
      </c>
      <c r="O517" s="108" t="n">
        <f aca="false">AVERAGE(O186,O190,O194,O198,O202,O206)</f>
        <v>41.5066333333333</v>
      </c>
      <c r="P517" s="108" t="n">
        <f aca="false">AVERAGE(P186,P190,P194,P198,P202,P206)</f>
        <v>42.2276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1464</v>
      </c>
      <c r="N518" s="105" t="n">
        <f aca="false">AVERAGE(N159,N163,N183,N187,N191)</f>
        <v>40.01752</v>
      </c>
      <c r="O518" s="105" t="n">
        <f aca="false">AVERAGE(O159,O163,O183,O187,O191)</f>
        <v>46.11032</v>
      </c>
      <c r="P518" s="105" t="n">
        <f aca="false">AVERAGE(P159,P163,P183,P187,P191)</f>
        <v>46.6974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2.7176</v>
      </c>
      <c r="N519" s="106" t="n">
        <f aca="false">AVERAGE(N160,N164,N184,N188,N192)</f>
        <v>37.68984</v>
      </c>
      <c r="O519" s="106" t="n">
        <f aca="false">AVERAGE(O160,O164,O184,O188,O192)</f>
        <v>44.3372</v>
      </c>
      <c r="P519" s="106" t="n">
        <f aca="false">AVERAGE(P160,P164,P184,P188,P192)</f>
        <v>45.0024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0272</v>
      </c>
      <c r="N520" s="106" t="n">
        <f aca="false">AVERAGE(N161,N165,N185,N189,N193)</f>
        <v>35.5554</v>
      </c>
      <c r="O520" s="106" t="n">
        <f aca="false">AVERAGE(O161,O165,O185,O189,O193)</f>
        <v>42.4484</v>
      </c>
      <c r="P520" s="106" t="n">
        <f aca="false">AVERAGE(P161,P165,P185,P189,P193)</f>
        <v>43.1820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288</v>
      </c>
      <c r="N521" s="108" t="n">
        <f aca="false">AVERAGE(N162,N166,N186,N190,N194)</f>
        <v>33.4308</v>
      </c>
      <c r="O521" s="108" t="n">
        <f aca="false">AVERAGE(O162,O166,O186,O190,O194)</f>
        <v>41.13796</v>
      </c>
      <c r="P521" s="108" t="n">
        <f aca="false">AVERAGE(P162,P166,P186,P190,P194)</f>
        <v>41.910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1064</v>
      </c>
      <c r="N522" s="105" t="n">
        <f aca="false">AVERAGE(N159,N163,N167,N183,N187,N191,N195,N199,N203)</f>
        <v>39.9813222222222</v>
      </c>
      <c r="O522" s="105" t="n">
        <f aca="false">AVERAGE(O159,O163,O167,O183,O187,O191,O195,O199,O203)</f>
        <v>46.1583222222222</v>
      </c>
      <c r="P522" s="105" t="n">
        <f aca="false">AVERAGE(P159,P163,P167,P183,P187,P191,P195,P199,P203)</f>
        <v>46.7773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49.4136</v>
      </c>
      <c r="N523" s="106" t="n">
        <f aca="false">AVERAGE(N160,N164,N168,N184,N188,N192,N196,N200,N204)</f>
        <v>37.6601666666667</v>
      </c>
      <c r="O523" s="106" t="n">
        <f aca="false">AVERAGE(O160,O164,O168,O184,O188,O192,O196,O200,O204)</f>
        <v>44.3895777777778</v>
      </c>
      <c r="P523" s="106" t="n">
        <f aca="false">AVERAGE(P160,P164,P168,P184,P188,P192,P196,P200,P204)</f>
        <v>45.0775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068</v>
      </c>
      <c r="N524" s="106" t="n">
        <f aca="false">AVERAGE(N161,N165,N169,N185,N189,N193,N197,N201,N205)</f>
        <v>35.5344666666667</v>
      </c>
      <c r="O524" s="106" t="n">
        <f aca="false">AVERAGE(O161,O165,O169,O185,O189,O193,O197,O201,O205)</f>
        <v>42.4960222222222</v>
      </c>
      <c r="P524" s="106" t="n">
        <f aca="false">AVERAGE(P161,P165,P169,P185,P189,P193,P197,P201,P205)</f>
        <v>43.2265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7544</v>
      </c>
      <c r="N525" s="108" t="n">
        <f aca="false">AVERAGE(N162,N166,N170,N186,N190,N194,N198,N202,N206)</f>
        <v>33.4138333333333</v>
      </c>
      <c r="O525" s="108" t="n">
        <f aca="false">AVERAGE(O162,O166,O170,O186,O190,O194,O198,O202,O206)</f>
        <v>41.1877444444445</v>
      </c>
      <c r="P525" s="108" t="n">
        <f aca="false">AVERAGE(P162,P166,P170,P186,P190,P194,P198,P202,P206)</f>
        <v>41.9495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9" t="n">
        <f aca="false">M211+M215</f>
        <v>1057.86</v>
      </c>
      <c r="N526" s="105" t="n">
        <f aca="false">AVERAGE(N211,N215)</f>
        <v>41.97585</v>
      </c>
      <c r="O526" s="105" t="n">
        <f aca="false">AVERAGE(O211,O215)</f>
        <v>48.30575</v>
      </c>
      <c r="P526" s="105" t="n">
        <f aca="false">AVERAGE(P211,P215)</f>
        <v>47.822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40" t="n">
        <f aca="false">M212+M216</f>
        <v>440.519</v>
      </c>
      <c r="N527" s="106" t="n">
        <f aca="false">AVERAGE(N212,N216)</f>
        <v>40.99075</v>
      </c>
      <c r="O527" s="106" t="n">
        <f aca="false">AVERAGE(O212,O216)</f>
        <v>47.2734</v>
      </c>
      <c r="P527" s="106" t="n">
        <f aca="false">AVERAGE(P212,P216)</f>
        <v>46.9369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40" t="n">
        <f aca="false">M213+M217</f>
        <v>224.877</v>
      </c>
      <c r="N528" s="106" t="n">
        <f aca="false">AVERAGE(N213,N217)</f>
        <v>39.58505</v>
      </c>
      <c r="O528" s="106" t="n">
        <f aca="false">AVERAGE(O213,O217)</f>
        <v>45.98795</v>
      </c>
      <c r="P528" s="106" t="n">
        <f aca="false">AVERAGE(P213,P217)</f>
        <v>45.7301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41" t="n">
        <f aca="false">M214+M218</f>
        <v>123.83</v>
      </c>
      <c r="N529" s="108" t="n">
        <f aca="false">AVERAGE(N214,N218)</f>
        <v>37.8255</v>
      </c>
      <c r="O529" s="108" t="n">
        <f aca="false">AVERAGE(O214,O218)</f>
        <v>44.8548</v>
      </c>
      <c r="P529" s="108" t="n">
        <f aca="false">AVERAGE(P214,P218)</f>
        <v>44.6449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152</v>
      </c>
      <c r="N530" s="105" t="n">
        <f aca="false">AVERAGE(N211,N215,N219)</f>
        <v>41.8786666666667</v>
      </c>
      <c r="O530" s="105" t="n">
        <f aca="false">AVERAGE(O211,O215,O219)</f>
        <v>47.9578333333333</v>
      </c>
      <c r="P530" s="105" t="n">
        <f aca="false">AVERAGE(P211,P215,P219)</f>
        <v>47.438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7.549</v>
      </c>
      <c r="N531" s="106" t="n">
        <f aca="false">AVERAGE(N212,N216,N220)</f>
        <v>40.9099333333333</v>
      </c>
      <c r="O531" s="106" t="n">
        <f aca="false">AVERAGE(O212,O216,O220)</f>
        <v>46.9545</v>
      </c>
      <c r="P531" s="106" t="n">
        <f aca="false">AVERAGE(P212,P216,P220)</f>
        <v>46.4724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3.101</v>
      </c>
      <c r="N532" s="106" t="n">
        <f aca="false">AVERAGE(N213,N217,N221)</f>
        <v>39.5205</v>
      </c>
      <c r="O532" s="106" t="n">
        <f aca="false">AVERAGE(O213,O217,O221)</f>
        <v>45.7874333333333</v>
      </c>
      <c r="P532" s="106" t="n">
        <f aca="false">AVERAGE(P213,P217,P221)</f>
        <v>45.3479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379</v>
      </c>
      <c r="N533" s="108" t="n">
        <f aca="false">AVERAGE(N214,N218,N222)</f>
        <v>37.7747666666667</v>
      </c>
      <c r="O533" s="108" t="n">
        <f aca="false">AVERAGE(O214,O218,O222)</f>
        <v>44.7079</v>
      </c>
      <c r="P533" s="108" t="n">
        <f aca="false">AVERAGE(P214,P218,P222)</f>
        <v>44.2621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965</v>
      </c>
      <c r="N534" s="105" t="n">
        <f aca="false">AVERAGE(N235,N239,N243)</f>
        <v>43.2099666666667</v>
      </c>
      <c r="O534" s="105" t="n">
        <f aca="false">AVERAGE(O235,O239,O243)</f>
        <v>48.8215</v>
      </c>
      <c r="P534" s="105" t="n">
        <f aca="false">AVERAGE(P235,P239,P243)</f>
        <v>48.1760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512</v>
      </c>
      <c r="N535" s="106" t="n">
        <f aca="false">AVERAGE(N236,N240,N244)</f>
        <v>41.9964</v>
      </c>
      <c r="O535" s="106" t="n">
        <f aca="false">AVERAGE(O236,O240,O244)</f>
        <v>47.6941</v>
      </c>
      <c r="P535" s="106" t="n">
        <f aca="false">AVERAGE(P236,P240,P244)</f>
        <v>47.319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635</v>
      </c>
      <c r="N536" s="106" t="n">
        <f aca="false">AVERAGE(N237,N241,N245)</f>
        <v>40.3776666666667</v>
      </c>
      <c r="O536" s="106" t="n">
        <f aca="false">AVERAGE(O237,O241,O245)</f>
        <v>46.3936666666667</v>
      </c>
      <c r="P536" s="106" t="n">
        <f aca="false">AVERAGE(P237,P241,P245)</f>
        <v>46.1305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18</v>
      </c>
      <c r="N537" s="108" t="n">
        <f aca="false">AVERAGE(N238,N242,N246)</f>
        <v>38.431</v>
      </c>
      <c r="O537" s="108" t="n">
        <f aca="false">AVERAGE(O238,O242,O246)</f>
        <v>45.2588666666667</v>
      </c>
      <c r="P537" s="108" t="n">
        <f aca="false">AVERAGE(P238,P242,P246)</f>
        <v>44.9683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472</v>
      </c>
      <c r="N538" s="105" t="n">
        <f aca="false">AVERAGE(N235,N239,N243,N247,N251,N255)</f>
        <v>43.26245</v>
      </c>
      <c r="O538" s="105" t="n">
        <f aca="false">AVERAGE(O235,O239,O243,O247,O251,O255)</f>
        <v>48.6655833333333</v>
      </c>
      <c r="P538" s="105" t="n">
        <f aca="false">AVERAGE(P235,P239,P243,P247,P251,P255)</f>
        <v>48.4813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454</v>
      </c>
      <c r="N539" s="106" t="n">
        <f aca="false">AVERAGE(N236,N240,N244,N248,N252,N256)</f>
        <v>42.0696</v>
      </c>
      <c r="O539" s="106" t="n">
        <f aca="false">AVERAGE(O236,O240,O244,O248,O252,O256)</f>
        <v>47.5856333333333</v>
      </c>
      <c r="P539" s="106" t="n">
        <f aca="false">AVERAGE(P236,P240,P244,P248,P252,P256)</f>
        <v>47.5236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742</v>
      </c>
      <c r="N540" s="106" t="n">
        <f aca="false">AVERAGE(N237,N241,N245,N249,N253,N257)</f>
        <v>40.4616666666667</v>
      </c>
      <c r="O540" s="106" t="n">
        <f aca="false">AVERAGE(O237,O241,O245,O249,O253,O257)</f>
        <v>46.3172</v>
      </c>
      <c r="P540" s="106" t="n">
        <f aca="false">AVERAGE(P237,P241,P245,P249,P253,P257)</f>
        <v>46.3103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149</v>
      </c>
      <c r="N541" s="108" t="n">
        <f aca="false">AVERAGE(N238,N242,N246,N250,N254,N258)</f>
        <v>38.5197333333333</v>
      </c>
      <c r="O541" s="108" t="n">
        <f aca="false">AVERAGE(O238,O242,O246,O250,O254,O258)</f>
        <v>45.2052</v>
      </c>
      <c r="P541" s="108" t="n">
        <f aca="false">AVERAGE(P238,P242,P246,P250,P254,P258)</f>
        <v>45.1223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965</v>
      </c>
      <c r="N542" s="105" t="n">
        <f aca="false">AVERAGE(N211,N215,N235,N239,N243)</f>
        <v>42.71632</v>
      </c>
      <c r="O542" s="105" t="n">
        <f aca="false">AVERAGE(O211,O215,O235,O239,O243)</f>
        <v>48.6152</v>
      </c>
      <c r="P542" s="105" t="n">
        <f aca="false">AVERAGE(P211,P215,P235,P239,P243)</f>
        <v>48.0346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512</v>
      </c>
      <c r="N543" s="106" t="n">
        <f aca="false">AVERAGE(N212,N216,N236,N240,N244)</f>
        <v>41.59414</v>
      </c>
      <c r="O543" s="106" t="n">
        <f aca="false">AVERAGE(O212,O216,O236,O240,O244)</f>
        <v>47.52582</v>
      </c>
      <c r="P543" s="106" t="n">
        <f aca="false">AVERAGE(P212,P216,P236,P240,P244)</f>
        <v>47.1665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635</v>
      </c>
      <c r="N544" s="106" t="n">
        <f aca="false">AVERAGE(N213,N217,N237,N241,N245)</f>
        <v>40.06062</v>
      </c>
      <c r="O544" s="106" t="n">
        <f aca="false">AVERAGE(O213,O217,O237,O241,O245)</f>
        <v>46.23138</v>
      </c>
      <c r="P544" s="106" t="n">
        <f aca="false">AVERAGE(P213,P217,P237,P241,P245)</f>
        <v>45.9703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18</v>
      </c>
      <c r="N545" s="108" t="n">
        <f aca="false">AVERAGE(N214,N218,N238,N242,N246)</f>
        <v>38.1888</v>
      </c>
      <c r="O545" s="108" t="n">
        <f aca="false">AVERAGE(O214,O218,O238,O242,O246)</f>
        <v>45.09724</v>
      </c>
      <c r="P545" s="108" t="n">
        <f aca="false">AVERAGE(P214,P218,P238,P242,P246)</f>
        <v>44.839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472</v>
      </c>
      <c r="N546" s="105" t="n">
        <f aca="false">AVERAGE(N211,N215,N219,N235,N239,N243,N247,N251,N255)</f>
        <v>42.8011888888889</v>
      </c>
      <c r="O546" s="105" t="n">
        <f aca="false">AVERAGE(O211,O215,O219,O235,O239,O243,O247,O251,O255)</f>
        <v>48.4296666666667</v>
      </c>
      <c r="P546" s="105" t="n">
        <f aca="false">AVERAGE(P211,P215,P219,P235,P239,P243,P247,P251,P255)</f>
        <v>48.1337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454</v>
      </c>
      <c r="N547" s="106" t="n">
        <f aca="false">AVERAGE(N212,N216,N220,N236,N240,N244,N248,N252,N256)</f>
        <v>41.6830444444445</v>
      </c>
      <c r="O547" s="106" t="n">
        <f aca="false">AVERAGE(O212,O216,O220,O236,O240,O244,O248,O252,O256)</f>
        <v>47.3752555555556</v>
      </c>
      <c r="P547" s="106" t="n">
        <f aca="false">AVERAGE(P212,P216,P220,P236,P240,P244,P248,P252,P256)</f>
        <v>47.1732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742</v>
      </c>
      <c r="N548" s="106" t="n">
        <f aca="false">AVERAGE(N213,N217,N221,N237,N241,N245,N249,N253,N257)</f>
        <v>40.1479444444445</v>
      </c>
      <c r="O548" s="106" t="n">
        <f aca="false">AVERAGE(O213,O217,O221,O237,O241,O245,O249,O253,O257)</f>
        <v>46.1406111111111</v>
      </c>
      <c r="P548" s="106" t="n">
        <f aca="false">AVERAGE(P213,P217,P221,P237,P241,P245,P249,P253,P257)</f>
        <v>45.9895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149</v>
      </c>
      <c r="N549" s="108" t="n">
        <f aca="false">AVERAGE(N214,N218,N222,N238,N242,N246,N250,N254,N258)</f>
        <v>38.2714111111111</v>
      </c>
      <c r="O549" s="108" t="n">
        <f aca="false">AVERAGE(O214,O218,O222,O238,O242,O246,O250,O254,O258)</f>
        <v>45.0394333333333</v>
      </c>
      <c r="P549" s="108" t="n">
        <f aca="false">AVERAGE(P214,P218,P222,P238,P242,P246,P250,P254,P258)</f>
        <v>44.8356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9" t="n">
        <f aca="false">M263+M267</f>
        <v>3141.6704</v>
      </c>
      <c r="N550" s="105" t="n">
        <f aca="false">AVERAGE(N263,N267)</f>
        <v>39.4254</v>
      </c>
      <c r="O550" s="105" t="n">
        <f aca="false">AVERAGE(O263,O267)</f>
        <v>46.67435</v>
      </c>
      <c r="P550" s="105" t="n">
        <f aca="false">AVERAGE(P263,P267)</f>
        <v>45.382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40" t="n">
        <f aca="false">M264+M268</f>
        <v>1151.8544</v>
      </c>
      <c r="N551" s="106" t="n">
        <f aca="false">AVERAGE(N264,N268)</f>
        <v>37.5212</v>
      </c>
      <c r="O551" s="106" t="n">
        <f aca="false">AVERAGE(O264,O268)</f>
        <v>45.2391</v>
      </c>
      <c r="P551" s="106" t="n">
        <f aca="false">AVERAGE(P264,P268)</f>
        <v>43.833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40" t="n">
        <f aca="false">M265+M269</f>
        <v>537.2224</v>
      </c>
      <c r="N552" s="106" t="n">
        <f aca="false">AVERAGE(N265,N269)</f>
        <v>35.563</v>
      </c>
      <c r="O552" s="106" t="n">
        <f aca="false">AVERAGE(O265,O269)</f>
        <v>43.61655</v>
      </c>
      <c r="P552" s="106" t="n">
        <f aca="false">AVERAGE(P265,P269)</f>
        <v>42.3261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41" t="n">
        <f aca="false">M266+M270</f>
        <v>274.62</v>
      </c>
      <c r="N553" s="108" t="n">
        <f aca="false">AVERAGE(N266,N270)</f>
        <v>33.5143</v>
      </c>
      <c r="O553" s="108" t="n">
        <f aca="false">AVERAGE(O266,O270)</f>
        <v>42.4078</v>
      </c>
      <c r="P553" s="108" t="n">
        <f aca="false">AVERAGE(P266,P270)</f>
        <v>41.2475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7264</v>
      </c>
      <c r="N554" s="105" t="n">
        <f aca="false">AVERAGE(N263,N267,N271)</f>
        <v>39.2562</v>
      </c>
      <c r="O554" s="105" t="n">
        <f aca="false">AVERAGE(O263,O267,O271)</f>
        <v>46.5932333333333</v>
      </c>
      <c r="P554" s="105" t="n">
        <f aca="false">AVERAGE(P263,P267,P271)</f>
        <v>45.6324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5592</v>
      </c>
      <c r="N555" s="106" t="n">
        <f aca="false">AVERAGE(N264,N268,N272)</f>
        <v>37.3308</v>
      </c>
      <c r="O555" s="106" t="n">
        <f aca="false">AVERAGE(O264,O268,O272)</f>
        <v>45.1568</v>
      </c>
      <c r="P555" s="106" t="n">
        <f aca="false">AVERAGE(P264,P268,P272)</f>
        <v>44.1276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92</v>
      </c>
      <c r="N556" s="106" t="n">
        <f aca="false">AVERAGE(N265,N269,N273)</f>
        <v>35.3669666666667</v>
      </c>
      <c r="O556" s="106" t="n">
        <f aca="false">AVERAGE(O265,O269,O273)</f>
        <v>43.5714666666667</v>
      </c>
      <c r="P556" s="106" t="n">
        <f aca="false">AVERAGE(P265,P269,P273)</f>
        <v>42.5947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752</v>
      </c>
      <c r="N557" s="108" t="n">
        <f aca="false">AVERAGE(N266,N270,N274)</f>
        <v>33.3262666666667</v>
      </c>
      <c r="O557" s="108" t="n">
        <f aca="false">AVERAGE(O266,O270,O274)</f>
        <v>42.3751333333333</v>
      </c>
      <c r="P557" s="108" t="n">
        <f aca="false">AVERAGE(P266,P270,P274)</f>
        <v>41.470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244</v>
      </c>
      <c r="N558" s="105" t="n">
        <f aca="false">AVERAGE(N287,N291,N295)</f>
        <v>40.4434666666667</v>
      </c>
      <c r="O558" s="105" t="n">
        <f aca="false">AVERAGE(O287,O291,O295)</f>
        <v>47.1823333333333</v>
      </c>
      <c r="P558" s="105" t="n">
        <f aca="false">AVERAGE(P287,P291,P295)</f>
        <v>46.6864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8928</v>
      </c>
      <c r="N559" s="106" t="n">
        <f aca="false">AVERAGE(N288,N292,N296)</f>
        <v>38.2532333333333</v>
      </c>
      <c r="O559" s="106" t="n">
        <f aca="false">AVERAGE(O288,O292,O296)</f>
        <v>45.6443333333333</v>
      </c>
      <c r="P559" s="106" t="n">
        <f aca="false">AVERAGE(P288,P292,P296)</f>
        <v>45.0262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4128</v>
      </c>
      <c r="N560" s="106" t="n">
        <f aca="false">AVERAGE(N289,N293,N297)</f>
        <v>36.1287666666667</v>
      </c>
      <c r="O560" s="106" t="n">
        <f aca="false">AVERAGE(O289,O293,O297)</f>
        <v>43.9573</v>
      </c>
      <c r="P560" s="106" t="n">
        <f aca="false">AVERAGE(P289,P293,P297)</f>
        <v>43.4405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5176</v>
      </c>
      <c r="N561" s="108" t="n">
        <f aca="false">AVERAGE(N290,N294,N298)</f>
        <v>33.9510333333333</v>
      </c>
      <c r="O561" s="108" t="n">
        <f aca="false">AVERAGE(O290,O294,O298)</f>
        <v>42.7014</v>
      </c>
      <c r="P561" s="108" t="n">
        <f aca="false">AVERAGE(P290,P294,P298)</f>
        <v>42.3036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6.5288</v>
      </c>
      <c r="N562" s="105" t="n">
        <f aca="false">AVERAGE(N287,N291,N295,N299,N303,N307)</f>
        <v>40.4016833333333</v>
      </c>
      <c r="O562" s="105" t="n">
        <f aca="false">AVERAGE(O287,O291,O295,O299,O303,O307)</f>
        <v>47.04505</v>
      </c>
      <c r="P562" s="105" t="n">
        <f aca="false">AVERAGE(P287,P291,P295,P299,P303,P307)</f>
        <v>46.7142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8552</v>
      </c>
      <c r="N563" s="106" t="n">
        <f aca="false">AVERAGE(N288,N292,N296,N300,N304,N308)</f>
        <v>38.1878166666667</v>
      </c>
      <c r="O563" s="106" t="n">
        <f aca="false">AVERAGE(O288,O292,O296,O300,O304,O308)</f>
        <v>45.5356833333333</v>
      </c>
      <c r="P563" s="106" t="n">
        <f aca="false">AVERAGE(P288,P292,P296,P300,P304,P308)</f>
        <v>45.0899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5592</v>
      </c>
      <c r="N564" s="106" t="n">
        <f aca="false">AVERAGE(N289,N293,N297,N301,N305,N309)</f>
        <v>36.052</v>
      </c>
      <c r="O564" s="106" t="n">
        <f aca="false">AVERAGE(O289,O293,O297,O301,O305,O309)</f>
        <v>43.8424166666667</v>
      </c>
      <c r="P564" s="106" t="n">
        <f aca="false">AVERAGE(P289,P293,P297,P301,P305,P309)</f>
        <v>43.4166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056</v>
      </c>
      <c r="N565" s="108" t="n">
        <f aca="false">AVERAGE(N290,N294,N298,N302,N306,N310)</f>
        <v>33.87155</v>
      </c>
      <c r="O565" s="108" t="n">
        <f aca="false">AVERAGE(O290,O294,O298,O302,O306,O310)</f>
        <v>42.5750333333333</v>
      </c>
      <c r="P565" s="108" t="n">
        <f aca="false">AVERAGE(P290,P294,P298,P302,P306,P310)</f>
        <v>42.1941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244</v>
      </c>
      <c r="N566" s="105" t="n">
        <f aca="false">AVERAGE(N263,N267,N287,N291,N295)</f>
        <v>40.03624</v>
      </c>
      <c r="O566" s="105" t="n">
        <f aca="false">AVERAGE(O263,O267,O287,O291,O295)</f>
        <v>46.97914</v>
      </c>
      <c r="P566" s="105" t="n">
        <f aca="false">AVERAGE(P263,P267,P287,P291,P295)</f>
        <v>46.1649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8928</v>
      </c>
      <c r="N567" s="106" t="n">
        <f aca="false">AVERAGE(N264,N268,N288,N292,N296)</f>
        <v>37.96042</v>
      </c>
      <c r="O567" s="106" t="n">
        <f aca="false">AVERAGE(O264,O268,O288,O292,O296)</f>
        <v>45.48224</v>
      </c>
      <c r="P567" s="106" t="n">
        <f aca="false">AVERAGE(P264,P268,P288,P292,P296)</f>
        <v>44.5489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4128</v>
      </c>
      <c r="N568" s="106" t="n">
        <f aca="false">AVERAGE(N265,N269,N289,N293,N297)</f>
        <v>35.90246</v>
      </c>
      <c r="O568" s="106" t="n">
        <f aca="false">AVERAGE(O265,O269,O289,O293,O297)</f>
        <v>43.821</v>
      </c>
      <c r="P568" s="106" t="n">
        <f aca="false">AVERAGE(P265,P269,P289,P293,P297)</f>
        <v>42.9947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5176</v>
      </c>
      <c r="N569" s="108" t="n">
        <f aca="false">AVERAGE(N266,N270,N290,N294,N298)</f>
        <v>33.77634</v>
      </c>
      <c r="O569" s="108" t="n">
        <f aca="false">AVERAGE(O266,O270,O290,O294,O298)</f>
        <v>42.58396</v>
      </c>
      <c r="P569" s="108" t="n">
        <f aca="false">AVERAGE(P266,P270,P290,P294,P298)</f>
        <v>41.881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6.5288</v>
      </c>
      <c r="N570" s="105" t="n">
        <f aca="false">AVERAGE(N263,N267,N271,N287,N291,N295,N299,N303,N307)</f>
        <v>40.0198555555556</v>
      </c>
      <c r="O570" s="105" t="n">
        <f aca="false">AVERAGE(O263,O267,O271,O287,O291,O295,O299,O303,O307)</f>
        <v>46.8944444444444</v>
      </c>
      <c r="P570" s="105" t="n">
        <f aca="false">AVERAGE(P263,P267,P271,P287,P291,P295,P299,P303,P307)</f>
        <v>46.353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8552</v>
      </c>
      <c r="N571" s="106" t="n">
        <f aca="false">AVERAGE(N264,N268,N272,N288,N292,N296,N300,N304,N308)</f>
        <v>37.9021444444444</v>
      </c>
      <c r="O571" s="106" t="n">
        <f aca="false">AVERAGE(O264,O268,O272,O288,O292,O296,O300,O304,O308)</f>
        <v>45.4093888888889</v>
      </c>
      <c r="P571" s="106" t="n">
        <f aca="false">AVERAGE(P264,P268,P272,P288,P292,P296,P300,P304,P308)</f>
        <v>44.7691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5592</v>
      </c>
      <c r="N572" s="106" t="n">
        <f aca="false">AVERAGE(N265,N269,N273,N289,N293,N297,N301,N305,N309)</f>
        <v>35.8236555555556</v>
      </c>
      <c r="O572" s="106" t="n">
        <f aca="false">AVERAGE(O265,O269,O273,O289,O293,O297,O301,O305,O309)</f>
        <v>43.7521</v>
      </c>
      <c r="P572" s="106" t="n">
        <f aca="false">AVERAGE(P265,P269,P273,P289,P293,P297,P301,P305,P309)</f>
        <v>43.1426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056</v>
      </c>
      <c r="N573" s="108" t="n">
        <f aca="false">AVERAGE(N266,N270,N274,N290,N294,N298,N302,N306,N310)</f>
        <v>33.6897888888889</v>
      </c>
      <c r="O573" s="108" t="n">
        <f aca="false">AVERAGE(O266,O270,O274,O290,O294,O298,O302,O306,O310)</f>
        <v>42.5084</v>
      </c>
      <c r="P573" s="108" t="n">
        <f aca="false">AVERAGE(P266,P270,P274,P290,P294,P298,P302,P306,P310)</f>
        <v>41.9529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9" t="n">
        <f aca="false">M315+M319</f>
        <v>5537.6512</v>
      </c>
      <c r="N574" s="105" t="n">
        <f aca="false">AVERAGE(N315,N319)</f>
        <v>38.3693</v>
      </c>
      <c r="O574" s="105" t="n">
        <f aca="false">AVERAGE(O315,O319)</f>
        <v>46.6045</v>
      </c>
      <c r="P574" s="105" t="n">
        <f aca="false">AVERAGE(P315,P319)</f>
        <v>45.9618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40" t="n">
        <f aca="false">M316+M320</f>
        <v>2323.9264</v>
      </c>
      <c r="N575" s="106" t="n">
        <f aca="false">AVERAGE(N316,N320)</f>
        <v>35.621</v>
      </c>
      <c r="O575" s="106" t="n">
        <f aca="false">AVERAGE(O316,O320)</f>
        <v>45.13415</v>
      </c>
      <c r="P575" s="106" t="n">
        <f aca="false">AVERAGE(P316,P320)</f>
        <v>44.5792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40" t="n">
        <f aca="false">M317+M321</f>
        <v>1052.0032</v>
      </c>
      <c r="N576" s="106" t="n">
        <f aca="false">AVERAGE(N317,N321)</f>
        <v>33.1587</v>
      </c>
      <c r="O576" s="106" t="n">
        <f aca="false">AVERAGE(O317,O321)</f>
        <v>43.8112</v>
      </c>
      <c r="P576" s="106" t="n">
        <f aca="false">AVERAGE(P317,P321)</f>
        <v>43.37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41" t="n">
        <f aca="false">M318+M322</f>
        <v>488.1248</v>
      </c>
      <c r="N577" s="108" t="n">
        <f aca="false">AVERAGE(N318,N322)</f>
        <v>30.90565</v>
      </c>
      <c r="O577" s="108" t="n">
        <f aca="false">AVERAGE(O318,O322)</f>
        <v>43.01475</v>
      </c>
      <c r="P577" s="108" t="n">
        <f aca="false">AVERAGE(P318,P322)</f>
        <v>42.62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3.0888</v>
      </c>
      <c r="N578" s="105" t="n">
        <f aca="false">AVERAGE(N315,N319,N323)</f>
        <v>38.2813333333333</v>
      </c>
      <c r="O578" s="105" t="n">
        <f aca="false">AVERAGE(O315,O319,O323)</f>
        <v>46.5710666666667</v>
      </c>
      <c r="P578" s="105" t="n">
        <f aca="false">AVERAGE(P315,P319,P323)</f>
        <v>45.8988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26.616</v>
      </c>
      <c r="N579" s="106" t="n">
        <f aca="false">AVERAGE(N316,N320,N324)</f>
        <v>35.5860333333333</v>
      </c>
      <c r="O579" s="106" t="n">
        <f aca="false">AVERAGE(O316,O320,O324)</f>
        <v>45.1036</v>
      </c>
      <c r="P579" s="106" t="n">
        <f aca="false">AVERAGE(P316,P320,P324)</f>
        <v>44.5274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1.7016</v>
      </c>
      <c r="N580" s="106" t="n">
        <f aca="false">AVERAGE(N317,N321,N325)</f>
        <v>33.151</v>
      </c>
      <c r="O580" s="106" t="n">
        <f aca="false">AVERAGE(O317,O321,O325)</f>
        <v>43.7892666666667</v>
      </c>
      <c r="P580" s="106" t="n">
        <f aca="false">AVERAGE(P317,P321,P325)</f>
        <v>43.3352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8.5192</v>
      </c>
      <c r="N581" s="108" t="n">
        <f aca="false">AVERAGE(N318,N322,N326)</f>
        <v>30.9056</v>
      </c>
      <c r="O581" s="108" t="n">
        <f aca="false">AVERAGE(O318,O322,O326)</f>
        <v>42.9941333333333</v>
      </c>
      <c r="P581" s="108" t="n">
        <f aca="false">AVERAGE(P318,P322,P326)</f>
        <v>42.5847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9.2576</v>
      </c>
      <c r="N582" s="105" t="n">
        <f aca="false">AVERAGE(N339,N343,N347)</f>
        <v>38.7999</v>
      </c>
      <c r="O582" s="105" t="n">
        <f aca="false">AVERAGE(O339,O343,O347)</f>
        <v>46.9679666666667</v>
      </c>
      <c r="P582" s="105" t="n">
        <f aca="false">AVERAGE(P339,P343,P347)</f>
        <v>46.1889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3.7608</v>
      </c>
      <c r="N583" s="106" t="n">
        <f aca="false">AVERAGE(N340,N344,N348)</f>
        <v>35.8976</v>
      </c>
      <c r="O583" s="106" t="n">
        <f aca="false">AVERAGE(O340,O344,O348)</f>
        <v>45.5279666666667</v>
      </c>
      <c r="P583" s="106" t="n">
        <f aca="false">AVERAGE(P340,P344,P348)</f>
        <v>44.8854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0248</v>
      </c>
      <c r="N584" s="106" t="n">
        <f aca="false">AVERAGE(N341,N345,N349)</f>
        <v>33.3167</v>
      </c>
      <c r="O584" s="106" t="n">
        <f aca="false">AVERAGE(O341,O345,O349)</f>
        <v>44.1696333333333</v>
      </c>
      <c r="P584" s="106" t="n">
        <f aca="false">AVERAGE(P341,P345,P349)</f>
        <v>43.6985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3008</v>
      </c>
      <c r="N585" s="108" t="n">
        <f aca="false">AVERAGE(N342,N346,N350)</f>
        <v>30.9734666666667</v>
      </c>
      <c r="O585" s="108" t="n">
        <f aca="false">AVERAGE(O342,O346,O350)</f>
        <v>43.4108666666667</v>
      </c>
      <c r="P585" s="108" t="n">
        <f aca="false">AVERAGE(P342,P346,P350)</f>
        <v>42.9522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4.028</v>
      </c>
      <c r="N586" s="105" t="n">
        <f aca="false">AVERAGE(N339,N343,N347,N351,N355,N359)</f>
        <v>38.8141833333333</v>
      </c>
      <c r="O586" s="105" t="n">
        <f aca="false">AVERAGE(O339,O343,O347,O351,O355,O359)</f>
        <v>46.7856166666667</v>
      </c>
      <c r="P586" s="105" t="n">
        <f aca="false">AVERAGE(P339,P343,P347,P351,P355,P359)</f>
        <v>46.3541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799.552</v>
      </c>
      <c r="N587" s="106" t="n">
        <f aca="false">AVERAGE(N340,N344,N348,N352,N356,N360)</f>
        <v>35.9239166666667</v>
      </c>
      <c r="O587" s="106" t="n">
        <f aca="false">AVERAGE(O340,O344,O348,O352,O356,O360)</f>
        <v>45.3484333333333</v>
      </c>
      <c r="P587" s="106" t="n">
        <f aca="false">AVERAGE(P340,P344,P348,P352,P356,P360)</f>
        <v>44.9648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0.0504</v>
      </c>
      <c r="N588" s="106" t="n">
        <f aca="false">AVERAGE(N341,N345,N349,N353,N357,N361)</f>
        <v>33.3485</v>
      </c>
      <c r="O588" s="106" t="n">
        <f aca="false">AVERAGE(O341,O345,O349,O353,O357,O361)</f>
        <v>44.0219333333333</v>
      </c>
      <c r="P588" s="106" t="n">
        <f aca="false">AVERAGE(P341,P345,P349,P353,P357,P361)</f>
        <v>43.6490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4.6528</v>
      </c>
      <c r="N589" s="108" t="n">
        <f aca="false">AVERAGE(N342,N346,N350,N354,N358,N362)</f>
        <v>30.9995</v>
      </c>
      <c r="O589" s="108" t="n">
        <f aca="false">AVERAGE(O342,O346,O350,O354,O358,O362)</f>
        <v>43.2417</v>
      </c>
      <c r="P589" s="108" t="n">
        <f aca="false">AVERAGE(P342,P346,P350,P354,P358,P362)</f>
        <v>42.8243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9.2576</v>
      </c>
      <c r="N590" s="105" t="n">
        <f aca="false">AVERAGE(N315,N319,N339,N343,N347)</f>
        <v>38.62766</v>
      </c>
      <c r="O590" s="105" t="n">
        <f aca="false">AVERAGE(O315,O319,O339,O343,O347)</f>
        <v>46.82258</v>
      </c>
      <c r="P590" s="105" t="n">
        <f aca="false">AVERAGE(P315,P319,P339,P343,P347)</f>
        <v>46.0980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3.7608</v>
      </c>
      <c r="N591" s="106" t="n">
        <f aca="false">AVERAGE(N316,N320,N340,N344,N348)</f>
        <v>35.78696</v>
      </c>
      <c r="O591" s="106" t="n">
        <f aca="false">AVERAGE(O316,O320,O340,O344,O348)</f>
        <v>45.37044</v>
      </c>
      <c r="P591" s="106" t="n">
        <f aca="false">AVERAGE(P316,P320,P340,P344,P348)</f>
        <v>44.7629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0248</v>
      </c>
      <c r="N592" s="106" t="n">
        <f aca="false">AVERAGE(N317,N321,N341,N345,N349)</f>
        <v>33.2535</v>
      </c>
      <c r="O592" s="106" t="n">
        <f aca="false">AVERAGE(O317,O321,O341,O345,O349)</f>
        <v>44.02626</v>
      </c>
      <c r="P592" s="106" t="n">
        <f aca="false">AVERAGE(P317,P321,P341,P345,P349)</f>
        <v>43.5680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3008</v>
      </c>
      <c r="N593" s="108" t="n">
        <f aca="false">AVERAGE(N318,N322,N342,N346,N350)</f>
        <v>30.94634</v>
      </c>
      <c r="O593" s="108" t="n">
        <f aca="false">AVERAGE(O318,O322,O342,O346,O350)</f>
        <v>43.25242</v>
      </c>
      <c r="P593" s="108" t="n">
        <f aca="false">AVERAGE(P318,P322,P342,P346,P350)</f>
        <v>42.8205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4.028</v>
      </c>
      <c r="N594" s="105" t="n">
        <f aca="false">AVERAGE(N315,N319,N323,N339,N343,N347,N351,N355,N359)</f>
        <v>38.6365666666667</v>
      </c>
      <c r="O594" s="105" t="n">
        <f aca="false">AVERAGE(O315,O319,O323,O339,O343,O347,O351,O355,O359)</f>
        <v>46.7141</v>
      </c>
      <c r="P594" s="105" t="n">
        <f aca="false">AVERAGE(P315,P319,P323,P339,P343,P347,P351,P355,P359)</f>
        <v>46.2023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799.552</v>
      </c>
      <c r="N595" s="106" t="n">
        <f aca="false">AVERAGE(N316,N320,N324,N340,N344,N348,N352,N356,N360)</f>
        <v>35.8112888888889</v>
      </c>
      <c r="O595" s="106" t="n">
        <f aca="false">AVERAGE(O316,O320,O324,O340,O344,O348,O352,O356,O360)</f>
        <v>45.2668222222222</v>
      </c>
      <c r="P595" s="106" t="n">
        <f aca="false">AVERAGE(P316,P320,P324,P340,P344,P348,P352,P356,P360)</f>
        <v>44.8190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0.0504</v>
      </c>
      <c r="N596" s="106" t="n">
        <f aca="false">AVERAGE(N317,N321,N325,N341,N345,N349,N353,N357,N361)</f>
        <v>33.2826666666667</v>
      </c>
      <c r="O596" s="106" t="n">
        <f aca="false">AVERAGE(O317,O321,O325,O341,O345,O349,O353,O357,O361)</f>
        <v>43.9443777777778</v>
      </c>
      <c r="P596" s="106" t="n">
        <f aca="false">AVERAGE(P317,P321,P325,P341,P345,P349,P353,P357,P361)</f>
        <v>43.5444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4.6528</v>
      </c>
      <c r="N597" s="108" t="n">
        <f aca="false">AVERAGE(N318,N322,N326,N342,N346,N350,N354,N358,N362)</f>
        <v>30.9682</v>
      </c>
      <c r="O597" s="108" t="n">
        <f aca="false">AVERAGE(O318,O322,O326,O342,O346,O350,O354,O358,O362)</f>
        <v>43.1591777777778</v>
      </c>
      <c r="P597" s="108" t="n">
        <f aca="false">AVERAGE(P318,P322,P326,P342,P346,P350,P354,P358,P362)</f>
        <v>42.7444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698.3672</v>
      </c>
      <c r="N598" s="105" t="n">
        <f aca="false">AVERAGE(N367,N371)</f>
        <v>41.19595</v>
      </c>
      <c r="O598" s="105" t="n">
        <f aca="false">AVERAGE(O367,O371)</f>
        <v>46.55515</v>
      </c>
      <c r="P598" s="105" t="n">
        <f aca="false">AVERAGE(P367,P371)</f>
        <v>45.9229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19.9984</v>
      </c>
      <c r="N599" s="106" t="n">
        <f aca="false">AVERAGE(N368,N372)</f>
        <v>38.28265</v>
      </c>
      <c r="O599" s="106" t="n">
        <f aca="false">AVERAGE(O368,O372)</f>
        <v>44.8747</v>
      </c>
      <c r="P599" s="106" t="n">
        <f aca="false">AVERAGE(P368,P372)</f>
        <v>44.0229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4664</v>
      </c>
      <c r="N600" s="106" t="n">
        <f aca="false">AVERAGE(N369,N373)</f>
        <v>35.52865</v>
      </c>
      <c r="O600" s="106" t="n">
        <f aca="false">AVERAGE(O369,O373)</f>
        <v>43.2535</v>
      </c>
      <c r="P600" s="106" t="n">
        <f aca="false">AVERAGE(P369,P373)</f>
        <v>42.199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28</v>
      </c>
      <c r="N601" s="108" t="n">
        <f aca="false">AVERAGE(N370,N374)</f>
        <v>33.0885</v>
      </c>
      <c r="O601" s="108" t="n">
        <f aca="false">AVERAGE(O370,O374)</f>
        <v>42.2652</v>
      </c>
      <c r="P601" s="108" t="n">
        <f aca="false">AVERAGE(P370,P374)</f>
        <v>40.922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1.6904</v>
      </c>
      <c r="N602" s="105" t="n">
        <f aca="false">AVERAGE(N367,N371,N375)</f>
        <v>41.1018333333333</v>
      </c>
      <c r="O602" s="105" t="n">
        <f aca="false">AVERAGE(O367,O371,O375)</f>
        <v>46.5376666666667</v>
      </c>
      <c r="P602" s="105" t="n">
        <f aca="false">AVERAGE(P367,P371,P375)</f>
        <v>45.8835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7.1856</v>
      </c>
      <c r="N603" s="106" t="n">
        <f aca="false">AVERAGE(N368,N372,N376)</f>
        <v>38.2162333333333</v>
      </c>
      <c r="O603" s="106" t="n">
        <f aca="false">AVERAGE(O368,O372,O376)</f>
        <v>44.862</v>
      </c>
      <c r="P603" s="106" t="n">
        <f aca="false">AVERAGE(P368,P372,P376)</f>
        <v>43.9992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0.9424</v>
      </c>
      <c r="N604" s="106" t="n">
        <f aca="false">AVERAGE(N369,N373,N377)</f>
        <v>35.4861666666667</v>
      </c>
      <c r="O604" s="106" t="n">
        <f aca="false">AVERAGE(O369,O373,O377)</f>
        <v>43.25</v>
      </c>
      <c r="P604" s="106" t="n">
        <f aca="false">AVERAGE(P369,P373,P377)</f>
        <v>42.1913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4432</v>
      </c>
      <c r="N605" s="108" t="n">
        <f aca="false">AVERAGE(N370,N374,N378)</f>
        <v>33.0543666666667</v>
      </c>
      <c r="O605" s="108" t="n">
        <f aca="false">AVERAGE(O370,O374,O378)</f>
        <v>42.2541333333333</v>
      </c>
      <c r="P605" s="108" t="n">
        <f aca="false">AVERAGE(P370,P374,P378)</f>
        <v>40.9072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7.0048</v>
      </c>
      <c r="N606" s="105" t="n">
        <f aca="false">AVERAGE(N391,N395,N399)</f>
        <v>40.8501333333333</v>
      </c>
      <c r="O606" s="105" t="n">
        <f aca="false">AVERAGE(O391,O395,O399)</f>
        <v>47.1327333333333</v>
      </c>
      <c r="P606" s="105" t="n">
        <f aca="false">AVERAGE(P391,P395,P399)</f>
        <v>46.7011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1.9784</v>
      </c>
      <c r="N607" s="106" t="n">
        <f aca="false">AVERAGE(N392,N396,N400)</f>
        <v>38.0311333333333</v>
      </c>
      <c r="O607" s="106" t="n">
        <f aca="false">AVERAGE(O392,O396,O400)</f>
        <v>45.4324666666667</v>
      </c>
      <c r="P607" s="106" t="n">
        <f aca="false">AVERAGE(P392,P396,P400)</f>
        <v>44.7495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0048</v>
      </c>
      <c r="N608" s="106" t="n">
        <f aca="false">AVERAGE(N393,N397,N401)</f>
        <v>35.3337333333333</v>
      </c>
      <c r="O608" s="106" t="n">
        <f aca="false">AVERAGE(O393,O397,O401)</f>
        <v>43.6830333333333</v>
      </c>
      <c r="P608" s="106" t="n">
        <f aca="false">AVERAGE(P393,P397,P401)</f>
        <v>42.769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0232</v>
      </c>
      <c r="N609" s="108" t="n">
        <f aca="false">AVERAGE(N394,N398,N402)</f>
        <v>32.9176666666667</v>
      </c>
      <c r="O609" s="108" t="n">
        <f aca="false">AVERAGE(O394,O398,O402)</f>
        <v>42.5465666666667</v>
      </c>
      <c r="P609" s="108" t="n">
        <f aca="false">AVERAGE(P394,P398,P402)</f>
        <v>41.3791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5.8008</v>
      </c>
      <c r="N610" s="105" t="n">
        <f aca="false">AVERAGE(N391,N395,N399,N403,N407,N411)</f>
        <v>40.8576833333333</v>
      </c>
      <c r="O610" s="105" t="n">
        <f aca="false">AVERAGE(O391,O395,O399,O403,O407,O411)</f>
        <v>47.0865</v>
      </c>
      <c r="P610" s="105" t="n">
        <f aca="false">AVERAGE(P391,P395,P399,P403,P407,P411)</f>
        <v>46.7701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799.9872</v>
      </c>
      <c r="N611" s="106" t="n">
        <f aca="false">AVERAGE(N392,N396,N400,N404,N408,N412)</f>
        <v>38.0341833333333</v>
      </c>
      <c r="O611" s="106" t="n">
        <f aca="false">AVERAGE(O392,O396,O400,O404,O408,O412)</f>
        <v>45.4169666666667</v>
      </c>
      <c r="P611" s="106" t="n">
        <f aca="false">AVERAGE(P392,P396,P400,P404,P408,P412)</f>
        <v>44.7912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2424</v>
      </c>
      <c r="N612" s="106" t="n">
        <f aca="false">AVERAGE(N393,N397,N401,N405,N409,N413)</f>
        <v>35.3370833333333</v>
      </c>
      <c r="O612" s="106" t="n">
        <f aca="false">AVERAGE(O393,O397,O401,O405,O409,O413)</f>
        <v>43.6993</v>
      </c>
      <c r="P612" s="106" t="n">
        <f aca="false">AVERAGE(P393,P397,P401,P405,P409,P413)</f>
        <v>42.8075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332</v>
      </c>
      <c r="N613" s="108" t="n">
        <f aca="false">AVERAGE(N394,N398,N402,N406,N410,N414)</f>
        <v>32.9139</v>
      </c>
      <c r="O613" s="108" t="n">
        <f aca="false">AVERAGE(O394,O398,O402,O406,O410,O414)</f>
        <v>42.5636666666667</v>
      </c>
      <c r="P613" s="108" t="n">
        <f aca="false">AVERAGE(P394,P398,P402,P406,P410,P414)</f>
        <v>41.3904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7.0048</v>
      </c>
      <c r="N614" s="105" t="n">
        <f aca="false">AVERAGE(N367,N371,N391,N395,N399)</f>
        <v>40.98846</v>
      </c>
      <c r="O614" s="105" t="n">
        <f aca="false">AVERAGE(O367,O371,O391,O395,O399)</f>
        <v>46.9017</v>
      </c>
      <c r="P614" s="105" t="n">
        <f aca="false">AVERAGE(P367,P371,P391,P395,P399)</f>
        <v>46.3898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1.9784</v>
      </c>
      <c r="N615" s="106" t="n">
        <f aca="false">AVERAGE(N368,N372,N392,N396,N400)</f>
        <v>38.13174</v>
      </c>
      <c r="O615" s="106" t="n">
        <f aca="false">AVERAGE(O368,O372,O392,O396,O400)</f>
        <v>45.20936</v>
      </c>
      <c r="P615" s="106" t="n">
        <f aca="false">AVERAGE(P368,P372,P392,P396,P400)</f>
        <v>44.4588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0048</v>
      </c>
      <c r="N616" s="106" t="n">
        <f aca="false">AVERAGE(N369,N373,N393,N397,N401)</f>
        <v>35.4117</v>
      </c>
      <c r="O616" s="106" t="n">
        <f aca="false">AVERAGE(O369,O373,O393,O397,O401)</f>
        <v>43.51122</v>
      </c>
      <c r="P616" s="106" t="n">
        <f aca="false">AVERAGE(P369,P373,P393,P397,P401)</f>
        <v>42.5417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0232</v>
      </c>
      <c r="N617" s="108" t="n">
        <f aca="false">AVERAGE(N370,N374,N394,N398,N402)</f>
        <v>32.986</v>
      </c>
      <c r="O617" s="108" t="n">
        <f aca="false">AVERAGE(O370,O374,O394,O398,O402)</f>
        <v>42.43402</v>
      </c>
      <c r="P617" s="108" t="n">
        <f aca="false">AVERAGE(P370,P374,P394,P398,P402)</f>
        <v>41.1963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5.8008</v>
      </c>
      <c r="N618" s="105" t="n">
        <f aca="false">AVERAGE(N367,N371,N375,N391,N395,N399,N403,N407,N411)</f>
        <v>40.9390666666667</v>
      </c>
      <c r="O618" s="105" t="n">
        <f aca="false">AVERAGE(O367,O371,O375,O391,O395,O399,O403,O407,O411)</f>
        <v>46.9035555555556</v>
      </c>
      <c r="P618" s="105" t="n">
        <f aca="false">AVERAGE(P367,P371,P375,P391,P395,P399,P403,P407,P411)</f>
        <v>46.474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799.9872</v>
      </c>
      <c r="N619" s="106" t="n">
        <f aca="false">AVERAGE(N368,N372,N376,N392,N396,N400,N404,N408,N412)</f>
        <v>38.0948666666667</v>
      </c>
      <c r="O619" s="106" t="n">
        <f aca="false">AVERAGE(O368,O372,O376,O392,O396,O400,O404,O408,O412)</f>
        <v>45.2319777777778</v>
      </c>
      <c r="P619" s="106" t="n">
        <f aca="false">AVERAGE(P368,P372,P376,P392,P396,P400,P404,P408,P412)</f>
        <v>44.5272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2424</v>
      </c>
      <c r="N620" s="106" t="n">
        <f aca="false">AVERAGE(N369,N373,N377,N393,N397,N401,N405,N409,N413)</f>
        <v>35.3867777777778</v>
      </c>
      <c r="O620" s="106" t="n">
        <f aca="false">AVERAGE(O369,O373,O377,O393,O397,O401,O405,O409,O413)</f>
        <v>43.5495333333333</v>
      </c>
      <c r="P620" s="106" t="n">
        <f aca="false">AVERAGE(P369,P373,P377,P393,P397,P401,P405,P409,P413)</f>
        <v>42.6021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332</v>
      </c>
      <c r="N621" s="108" t="n">
        <f aca="false">AVERAGE(N370,N374,N378,N394,N398,N402,N406,N410,N414)</f>
        <v>32.9607222222222</v>
      </c>
      <c r="O621" s="108" t="n">
        <f aca="false">AVERAGE(O370,O374,O378,O394,O398,O402,O406,O410,O414)</f>
        <v>42.4604888888889</v>
      </c>
      <c r="P621" s="108" t="n">
        <f aca="false">AVERAGE(P370,P374,P378,P394,P398,P402,P406,P410,P414)</f>
        <v>41.2293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74"/>
  </cols>
  <sheetData>
    <row r="1" customFormat="false" ht="15.75" hidden="false" customHeight="false" outlineLevel="0" collapsed="false">
      <c r="A1" s="0" t="s">
        <v>63</v>
      </c>
      <c r="B1" s="0" t="n">
        <v>878.0392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36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68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2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68.62</v>
      </c>
      <c r="C5" s="0" t="n">
        <v>42.2298</v>
      </c>
      <c r="D5" s="0" t="n">
        <v>43.1077</v>
      </c>
      <c r="E5" s="0" t="n">
        <v>43.1375</v>
      </c>
    </row>
    <row r="6" customFormat="false" ht="15.75" hidden="false" customHeight="false" outlineLevel="0" collapsed="false">
      <c r="A6" s="0" t="s">
        <v>68</v>
      </c>
      <c r="B6" s="0" t="n">
        <v>122.0616</v>
      </c>
      <c r="C6" s="0" t="n">
        <v>39.9154</v>
      </c>
      <c r="D6" s="0" t="n">
        <v>41.8263</v>
      </c>
      <c r="E6" s="0" t="n">
        <v>41.5502</v>
      </c>
    </row>
    <row r="7" customFormat="false" ht="15.75" hidden="false" customHeight="false" outlineLevel="0" collapsed="false">
      <c r="A7" s="0" t="s">
        <v>69</v>
      </c>
      <c r="B7" s="0" t="n">
        <v>63.772</v>
      </c>
      <c r="C7" s="0" t="n">
        <v>37.3136</v>
      </c>
      <c r="D7" s="0" t="n">
        <v>40.5692</v>
      </c>
      <c r="E7" s="0" t="n">
        <v>40.0537</v>
      </c>
    </row>
    <row r="8" customFormat="false" ht="15.75" hidden="false" customHeight="false" outlineLevel="0" collapsed="false">
      <c r="A8" s="0" t="s">
        <v>70</v>
      </c>
      <c r="B8" s="0" t="n">
        <v>33.6768</v>
      </c>
      <c r="C8" s="0" t="n">
        <v>34.5997</v>
      </c>
      <c r="D8" s="0" t="n">
        <v>39.4923</v>
      </c>
      <c r="E8" s="0" t="n">
        <v>38.8165</v>
      </c>
    </row>
    <row r="9" customFormat="false" ht="15.75" hidden="false" customHeight="false" outlineLevel="0" collapsed="false">
      <c r="A9" s="0" t="s">
        <v>71</v>
      </c>
      <c r="B9" s="0" t="n">
        <v>297.7864</v>
      </c>
      <c r="C9" s="0" t="n">
        <v>41.9061</v>
      </c>
      <c r="D9" s="0" t="n">
        <v>42.551</v>
      </c>
      <c r="E9" s="0" t="n">
        <v>42.8756</v>
      </c>
    </row>
    <row r="10" customFormat="false" ht="15.75" hidden="false" customHeight="false" outlineLevel="0" collapsed="false">
      <c r="A10" s="0" t="s">
        <v>72</v>
      </c>
      <c r="B10" s="0" t="n">
        <v>134.8024</v>
      </c>
      <c r="C10" s="0" t="n">
        <v>39.6693</v>
      </c>
      <c r="D10" s="0" t="n">
        <v>41.2152</v>
      </c>
      <c r="E10" s="0" t="n">
        <v>41.3128</v>
      </c>
    </row>
    <row r="11" customFormat="false" ht="15.75" hidden="false" customHeight="false" outlineLevel="0" collapsed="false">
      <c r="A11" s="0" t="s">
        <v>73</v>
      </c>
      <c r="B11" s="0" t="n">
        <v>70.3744</v>
      </c>
      <c r="C11" s="0" t="n">
        <v>37.1144</v>
      </c>
      <c r="D11" s="0" t="n">
        <v>40.0684</v>
      </c>
      <c r="E11" s="0" t="n">
        <v>39.8794</v>
      </c>
    </row>
    <row r="12" customFormat="false" ht="15.75" hidden="false" customHeight="false" outlineLevel="0" collapsed="false">
      <c r="A12" s="0" t="s">
        <v>74</v>
      </c>
      <c r="B12" s="0" t="n">
        <v>37.232</v>
      </c>
      <c r="C12" s="0" t="n">
        <v>34.4095</v>
      </c>
      <c r="D12" s="0" t="n">
        <v>39.0134</v>
      </c>
      <c r="E12" s="0" t="n">
        <v>38.6143</v>
      </c>
    </row>
    <row r="13" customFormat="false" ht="15.75" hidden="false" customHeight="false" outlineLevel="0" collapsed="false">
      <c r="A13" s="0" t="s">
        <v>75</v>
      </c>
      <c r="B13" s="0" t="n">
        <v>117.4008</v>
      </c>
      <c r="C13" s="0" t="n">
        <v>39.5698</v>
      </c>
    </row>
    <row r="14" customFormat="false" ht="15.75" hidden="false" customHeight="false" outlineLevel="0" collapsed="false">
      <c r="A14" s="0" t="s">
        <v>76</v>
      </c>
      <c r="B14" s="0" t="n">
        <v>39.324</v>
      </c>
      <c r="C14" s="0" t="n">
        <v>36.4265</v>
      </c>
    </row>
    <row r="15" customFormat="false" ht="15.75" hidden="false" customHeight="false" outlineLevel="0" collapsed="false">
      <c r="A15" s="0" t="s">
        <v>77</v>
      </c>
      <c r="B15" s="0" t="n">
        <v>17.0192</v>
      </c>
      <c r="C15" s="0" t="n">
        <v>33.951</v>
      </c>
    </row>
    <row r="16" customFormat="false" ht="15.75" hidden="false" customHeight="false" outlineLevel="0" collapsed="false">
      <c r="A16" s="0" t="s">
        <v>78</v>
      </c>
      <c r="B16" s="0" t="n">
        <v>8.5992</v>
      </c>
      <c r="C16" s="0" t="n">
        <v>31.4163</v>
      </c>
    </row>
    <row r="17" customFormat="false" ht="15.75" hidden="false" customHeight="false" outlineLevel="0" collapsed="false">
      <c r="A17" s="0" t="s">
        <v>79</v>
      </c>
      <c r="B17" s="0" t="n">
        <v>86.7256</v>
      </c>
      <c r="C17" s="0" t="n">
        <v>37.4711</v>
      </c>
    </row>
    <row r="18" customFormat="false" ht="15.75" hidden="false" customHeight="false" outlineLevel="0" collapsed="false">
      <c r="A18" s="0" t="s">
        <v>80</v>
      </c>
      <c r="B18" s="0" t="n">
        <v>28.0232</v>
      </c>
      <c r="C18" s="0" t="n">
        <v>34.4195</v>
      </c>
    </row>
    <row r="19" customFormat="false" ht="15.75" hidden="false" customHeight="false" outlineLevel="0" collapsed="false">
      <c r="A19" s="0" t="s">
        <v>81</v>
      </c>
      <c r="B19" s="0" t="n">
        <v>11.8432</v>
      </c>
      <c r="C19" s="0" t="n">
        <v>31.9244</v>
      </c>
    </row>
    <row r="20" customFormat="false" ht="15.75" hidden="false" customHeight="false" outlineLevel="0" collapsed="false">
      <c r="A20" s="0" t="s">
        <v>82</v>
      </c>
      <c r="B20" s="0" t="n">
        <v>5.8032</v>
      </c>
      <c r="C20" s="0" t="n">
        <v>29.2913</v>
      </c>
    </row>
    <row r="21" customFormat="false" ht="15.75" hidden="false" customHeight="false" outlineLevel="0" collapsed="false">
      <c r="A21" s="0" t="s">
        <v>83</v>
      </c>
      <c r="B21" s="0" t="n">
        <v>96.4488</v>
      </c>
      <c r="C21" s="0" t="n">
        <v>36.7404</v>
      </c>
    </row>
    <row r="22" customFormat="false" ht="15.75" hidden="false" customHeight="false" outlineLevel="0" collapsed="false">
      <c r="A22" s="0" t="s">
        <v>84</v>
      </c>
      <c r="B22" s="0" t="n">
        <v>30.9104</v>
      </c>
      <c r="C22" s="0" t="n">
        <v>33.5874</v>
      </c>
    </row>
    <row r="23" customFormat="false" ht="15.75" hidden="false" customHeight="false" outlineLevel="0" collapsed="false">
      <c r="A23" s="0" t="s">
        <v>85</v>
      </c>
      <c r="B23" s="0" t="n">
        <v>13.2856</v>
      </c>
      <c r="C23" s="0" t="n">
        <v>31.0132</v>
      </c>
    </row>
    <row r="24" customFormat="false" ht="15.75" hidden="false" customHeight="false" outlineLevel="0" collapsed="false">
      <c r="A24" s="0" t="s">
        <v>86</v>
      </c>
      <c r="B24" s="0" t="n">
        <v>6.3104</v>
      </c>
      <c r="C24" s="0" t="n">
        <v>28.1602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63</v>
      </c>
      <c r="D25" s="0" t="n">
        <v>45.3595</v>
      </c>
      <c r="E25" s="0" t="n">
        <v>45.076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27</v>
      </c>
      <c r="D26" s="0" t="n">
        <v>43.7193</v>
      </c>
      <c r="E26" s="0" t="n">
        <v>43.1397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78</v>
      </c>
      <c r="D27" s="0" t="n">
        <v>42.0754</v>
      </c>
      <c r="E27" s="0" t="n">
        <v>41.2946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7</v>
      </c>
      <c r="D28" s="0" t="n">
        <v>40.7442</v>
      </c>
      <c r="E28" s="0" t="n">
        <v>39.8399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353</v>
      </c>
      <c r="D29" s="0" t="n">
        <v>45.9581</v>
      </c>
      <c r="E29" s="0" t="n">
        <v>45.7616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37</v>
      </c>
      <c r="D30" s="0" t="n">
        <v>44.2031</v>
      </c>
      <c r="E30" s="0" t="n">
        <v>43.6962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99</v>
      </c>
      <c r="D31" s="0" t="n">
        <v>42.3678</v>
      </c>
      <c r="E31" s="0" t="n">
        <v>41.6465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777</v>
      </c>
      <c r="D32" s="0" t="n">
        <v>40.9654</v>
      </c>
      <c r="E32" s="0" t="n">
        <v>40.1046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619</v>
      </c>
      <c r="D33" s="0" t="n">
        <v>45.5791</v>
      </c>
      <c r="E33" s="0" t="n">
        <v>45.6917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989</v>
      </c>
      <c r="D34" s="0" t="n">
        <v>43.9543</v>
      </c>
      <c r="E34" s="0" t="n">
        <v>43.7142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19</v>
      </c>
      <c r="D35" s="0" t="n">
        <v>42.1276</v>
      </c>
      <c r="E35" s="0" t="n">
        <v>41.6355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22</v>
      </c>
      <c r="D36" s="0" t="n">
        <v>40.8111</v>
      </c>
      <c r="E36" s="0" t="n">
        <v>40.1164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652</v>
      </c>
      <c r="D37" s="0" t="n">
        <v>45.586</v>
      </c>
      <c r="E37" s="0" t="n">
        <v>45.6669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17</v>
      </c>
      <c r="D38" s="0" t="n">
        <v>43.9489</v>
      </c>
      <c r="E38" s="0" t="n">
        <v>43.6899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48</v>
      </c>
      <c r="D39" s="0" t="n">
        <v>42.1388</v>
      </c>
      <c r="E39" s="0" t="n">
        <v>41.6197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607</v>
      </c>
      <c r="D40" s="0" t="n">
        <v>40.8064</v>
      </c>
      <c r="E40" s="0" t="n">
        <v>40.0816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634</v>
      </c>
      <c r="D41" s="0" t="n">
        <v>45.8813</v>
      </c>
      <c r="E41" s="0" t="n">
        <v>45.6456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079</v>
      </c>
      <c r="D42" s="0" t="n">
        <v>44.1243</v>
      </c>
      <c r="E42" s="0" t="n">
        <v>43.5687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11</v>
      </c>
      <c r="D43" s="0" t="n">
        <v>42.3038</v>
      </c>
      <c r="E43" s="0" t="n">
        <v>41.5465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915</v>
      </c>
      <c r="D44" s="0" t="n">
        <v>40.9266</v>
      </c>
      <c r="E44" s="0" t="n">
        <v>39.9788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86</v>
      </c>
      <c r="D45" s="0" t="n">
        <v>45.1403</v>
      </c>
      <c r="E45" s="0" t="n">
        <v>44.8887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89</v>
      </c>
      <c r="D46" s="0" t="n">
        <v>43.4692</v>
      </c>
      <c r="E46" s="0" t="n">
        <v>42.946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4</v>
      </c>
      <c r="D47" s="0" t="n">
        <v>41.8569</v>
      </c>
      <c r="E47" s="0" t="n">
        <v>41.1322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73</v>
      </c>
      <c r="D48" s="0" t="n">
        <v>40.5903</v>
      </c>
      <c r="E48" s="0" t="n">
        <v>39.6537</v>
      </c>
    </row>
    <row r="49" customFormat="false" ht="15.75" hidden="false" customHeight="false" outlineLevel="0" collapsed="false">
      <c r="A49" s="0" t="s">
        <v>111</v>
      </c>
      <c r="B49" s="0" t="n">
        <v>1750.8112</v>
      </c>
      <c r="C49" s="0" t="s">
        <v>40</v>
      </c>
      <c r="D49" s="0" t="s">
        <v>40</v>
      </c>
      <c r="E49" s="0" t="s">
        <v>40</v>
      </c>
      <c r="F49" s="0" t="n">
        <v>30532.72</v>
      </c>
      <c r="G49" s="0" t="n">
        <v>57.68</v>
      </c>
      <c r="H49" s="0" t="n">
        <v>358</v>
      </c>
    </row>
    <row r="50" customFormat="false" ht="15.75" hidden="false" customHeight="false" outlineLevel="0" collapsed="false">
      <c r="A50" s="0" t="s">
        <v>112</v>
      </c>
      <c r="B50" s="0" t="n">
        <v>842.4456</v>
      </c>
      <c r="C50" s="0" t="s">
        <v>40</v>
      </c>
      <c r="D50" s="0" t="s">
        <v>40</v>
      </c>
      <c r="E50" s="0" t="s">
        <v>40</v>
      </c>
      <c r="F50" s="0" t="n">
        <v>23439.08</v>
      </c>
      <c r="G50" s="0" t="n">
        <v>51.45</v>
      </c>
      <c r="H50" s="0" t="n">
        <v>363.24</v>
      </c>
    </row>
    <row r="51" customFormat="false" ht="15.75" hidden="false" customHeight="false" outlineLevel="0" collapsed="false">
      <c r="A51" s="0" t="s">
        <v>113</v>
      </c>
      <c r="B51" s="0" t="n">
        <v>459.3816</v>
      </c>
      <c r="C51" s="0" t="s">
        <v>40</v>
      </c>
      <c r="D51" s="0" t="s">
        <v>40</v>
      </c>
      <c r="E51" s="0" t="s">
        <v>40</v>
      </c>
      <c r="F51" s="0" t="n">
        <v>20332.01</v>
      </c>
      <c r="G51" s="0" t="n">
        <v>47.82</v>
      </c>
      <c r="H51" s="0" t="n">
        <v>374.08</v>
      </c>
    </row>
    <row r="52" customFormat="false" ht="15.75" hidden="false" customHeight="false" outlineLevel="0" collapsed="false">
      <c r="A52" s="0" t="s">
        <v>114</v>
      </c>
      <c r="B52" s="0" t="n">
        <v>265.3144</v>
      </c>
      <c r="C52" s="0" t="s">
        <v>40</v>
      </c>
      <c r="D52" s="0" t="s">
        <v>40</v>
      </c>
      <c r="E52" s="0" t="s">
        <v>40</v>
      </c>
      <c r="F52" s="0" t="n">
        <v>17047.44</v>
      </c>
      <c r="G52" s="0" t="n">
        <v>45.03</v>
      </c>
      <c r="H52" s="0" t="n">
        <v>346.62</v>
      </c>
    </row>
    <row r="53" customFormat="false" ht="15.75" hidden="false" customHeight="false" outlineLevel="0" collapsed="false">
      <c r="A53" s="0" t="s">
        <v>115</v>
      </c>
      <c r="B53" s="0" t="n">
        <v>846.2616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76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44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2.452</v>
      </c>
      <c r="C57" s="0" t="n">
        <v>42.696</v>
      </c>
      <c r="D57" s="0" t="n">
        <v>44.7374</v>
      </c>
      <c r="E57" s="0" t="n">
        <v>44.1552</v>
      </c>
    </row>
    <row r="58" customFormat="false" ht="15.75" hidden="false" customHeight="false" outlineLevel="0" collapsed="false">
      <c r="A58" s="0" t="s">
        <v>120</v>
      </c>
      <c r="B58" s="0" t="n">
        <v>122.0488</v>
      </c>
      <c r="C58" s="0" t="n">
        <v>40.3756</v>
      </c>
      <c r="D58" s="0" t="n">
        <v>43.8128</v>
      </c>
      <c r="E58" s="0" t="n">
        <v>42.6862</v>
      </c>
    </row>
    <row r="59" customFormat="false" ht="15.75" hidden="false" customHeight="false" outlineLevel="0" collapsed="false">
      <c r="A59" s="0" t="s">
        <v>121</v>
      </c>
      <c r="B59" s="0" t="n">
        <v>63.7216</v>
      </c>
      <c r="C59" s="0" t="n">
        <v>37.9365</v>
      </c>
      <c r="D59" s="0" t="n">
        <v>42.8877</v>
      </c>
      <c r="E59" s="0" t="n">
        <v>41.3058</v>
      </c>
    </row>
    <row r="60" customFormat="false" ht="15.75" hidden="false" customHeight="false" outlineLevel="0" collapsed="false">
      <c r="A60" s="0" t="s">
        <v>122</v>
      </c>
      <c r="B60" s="0" t="n">
        <v>34.184</v>
      </c>
      <c r="C60" s="0" t="n">
        <v>35.3716</v>
      </c>
      <c r="D60" s="0" t="n">
        <v>42.0111</v>
      </c>
      <c r="E60" s="0" t="n">
        <v>40.0354</v>
      </c>
    </row>
    <row r="61" customFormat="false" ht="15.75" hidden="false" customHeight="false" outlineLevel="0" collapsed="false">
      <c r="A61" s="0" t="s">
        <v>123</v>
      </c>
      <c r="B61" s="0" t="n">
        <v>289.3536</v>
      </c>
      <c r="C61" s="0" t="n">
        <v>42.3361</v>
      </c>
      <c r="D61" s="0" t="n">
        <v>43.946</v>
      </c>
      <c r="E61" s="0" t="n">
        <v>43.9024</v>
      </c>
    </row>
    <row r="62" customFormat="false" ht="15.75" hidden="false" customHeight="false" outlineLevel="0" collapsed="false">
      <c r="A62" s="0" t="s">
        <v>124</v>
      </c>
      <c r="B62" s="0" t="n">
        <v>128.284</v>
      </c>
      <c r="C62" s="0" t="n">
        <v>40.126</v>
      </c>
      <c r="D62" s="0" t="n">
        <v>42.9665</v>
      </c>
      <c r="E62" s="0" t="n">
        <v>42.4637</v>
      </c>
    </row>
    <row r="63" customFormat="false" ht="15.75" hidden="false" customHeight="false" outlineLevel="0" collapsed="false">
      <c r="A63" s="0" t="s">
        <v>125</v>
      </c>
      <c r="B63" s="0" t="n">
        <v>66.5744</v>
      </c>
      <c r="C63" s="0" t="n">
        <v>37.7487</v>
      </c>
      <c r="D63" s="0" t="n">
        <v>42.2135</v>
      </c>
      <c r="E63" s="0" t="n">
        <v>41.211</v>
      </c>
    </row>
    <row r="64" customFormat="false" ht="15.75" hidden="false" customHeight="false" outlineLevel="0" collapsed="false">
      <c r="A64" s="0" t="s">
        <v>126</v>
      </c>
      <c r="B64" s="0" t="n">
        <v>35.3928</v>
      </c>
      <c r="C64" s="0" t="n">
        <v>35.2324</v>
      </c>
      <c r="D64" s="0" t="n">
        <v>41.4324</v>
      </c>
      <c r="E64" s="0" t="n">
        <v>39.9816</v>
      </c>
    </row>
    <row r="65" customFormat="false" ht="15.75" hidden="false" customHeight="false" outlineLevel="0" collapsed="false">
      <c r="A65" s="0" t="s">
        <v>127</v>
      </c>
      <c r="B65" s="0" t="n">
        <v>139.1192</v>
      </c>
      <c r="C65" s="0" t="n">
        <v>39.13</v>
      </c>
    </row>
    <row r="66" customFormat="false" ht="15.75" hidden="false" customHeight="false" outlineLevel="0" collapsed="false">
      <c r="A66" s="0" t="s">
        <v>128</v>
      </c>
      <c r="B66" s="0" t="n">
        <v>48.7384</v>
      </c>
      <c r="C66" s="0" t="n">
        <v>35.0634</v>
      </c>
    </row>
    <row r="67" customFormat="false" ht="15.75" hidden="false" customHeight="false" outlineLevel="0" collapsed="false">
      <c r="A67" s="0" t="s">
        <v>129</v>
      </c>
      <c r="B67" s="0" t="n">
        <v>20.7744</v>
      </c>
      <c r="C67" s="0" t="n">
        <v>31.988</v>
      </c>
    </row>
    <row r="68" customFormat="false" ht="15.75" hidden="false" customHeight="false" outlineLevel="0" collapsed="false">
      <c r="A68" s="0" t="s">
        <v>130</v>
      </c>
      <c r="B68" s="0" t="n">
        <v>9.9728</v>
      </c>
      <c r="C68" s="0" t="n">
        <v>29.4255</v>
      </c>
    </row>
    <row r="69" customFormat="false" ht="15.75" hidden="false" customHeight="false" outlineLevel="0" collapsed="false">
      <c r="A69" s="0" t="s">
        <v>131</v>
      </c>
      <c r="B69" s="0" t="n">
        <v>108.536</v>
      </c>
      <c r="C69" s="0" t="n">
        <v>36.121</v>
      </c>
    </row>
    <row r="70" customFormat="false" ht="15.75" hidden="false" customHeight="false" outlineLevel="0" collapsed="false">
      <c r="A70" s="0" t="s">
        <v>132</v>
      </c>
      <c r="B70" s="0" t="n">
        <v>35.6688</v>
      </c>
      <c r="C70" s="0" t="n">
        <v>32.0823</v>
      </c>
    </row>
    <row r="71" customFormat="false" ht="15.75" hidden="false" customHeight="false" outlineLevel="0" collapsed="false">
      <c r="A71" s="0" t="s">
        <v>133</v>
      </c>
      <c r="B71" s="0" t="n">
        <v>15.44</v>
      </c>
      <c r="C71" s="0" t="n">
        <v>29.4352</v>
      </c>
    </row>
    <row r="72" customFormat="false" ht="15.75" hidden="false" customHeight="false" outlineLevel="0" collapsed="false">
      <c r="A72" s="0" t="s">
        <v>134</v>
      </c>
      <c r="B72" s="0" t="n">
        <v>7.3704</v>
      </c>
      <c r="C72" s="0" t="n">
        <v>26.8262</v>
      </c>
    </row>
    <row r="73" customFormat="false" ht="15.75" hidden="false" customHeight="false" outlineLevel="0" collapsed="false">
      <c r="A73" s="0" t="s">
        <v>135</v>
      </c>
      <c r="B73" s="0" t="n">
        <v>125.956</v>
      </c>
      <c r="C73" s="0" t="n">
        <v>35.276</v>
      </c>
    </row>
    <row r="74" customFormat="false" ht="15.75" hidden="false" customHeight="false" outlineLevel="0" collapsed="false">
      <c r="A74" s="0" t="s">
        <v>136</v>
      </c>
      <c r="B74" s="0" t="n">
        <v>40.8288</v>
      </c>
      <c r="C74" s="0" t="n">
        <v>31.414</v>
      </c>
    </row>
    <row r="75" customFormat="false" ht="15.75" hidden="false" customHeight="false" outlineLevel="0" collapsed="false">
      <c r="A75" s="0" t="s">
        <v>137</v>
      </c>
      <c r="B75" s="0" t="n">
        <v>17.3328</v>
      </c>
      <c r="C75" s="0" t="n">
        <v>28.6881</v>
      </c>
    </row>
    <row r="76" customFormat="false" ht="15.75" hidden="false" customHeight="false" outlineLevel="0" collapsed="false">
      <c r="A76" s="0" t="s">
        <v>138</v>
      </c>
      <c r="B76" s="0" t="n">
        <v>8.2368</v>
      </c>
      <c r="C76" s="0" t="n">
        <v>26.1833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45</v>
      </c>
      <c r="D77" s="0" t="n">
        <v>46.995</v>
      </c>
      <c r="E77" s="0" t="n">
        <v>45.7762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91</v>
      </c>
      <c r="D78" s="0" t="n">
        <v>45.8399</v>
      </c>
      <c r="E78" s="0" t="n">
        <v>44.077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745</v>
      </c>
      <c r="D79" s="0" t="n">
        <v>44.6564</v>
      </c>
      <c r="E79" s="0" t="n">
        <v>42.472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827</v>
      </c>
      <c r="D80" s="0" t="n">
        <v>43.6393</v>
      </c>
      <c r="E80" s="0" t="n">
        <v>41.0886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766</v>
      </c>
      <c r="D81" s="0" t="n">
        <v>47.5941</v>
      </c>
      <c r="E81" s="0" t="n">
        <v>46.5935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66</v>
      </c>
      <c r="D82" s="0" t="n">
        <v>46.3387</v>
      </c>
      <c r="E82" s="0" t="n">
        <v>44.7881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914</v>
      </c>
      <c r="D83" s="0" t="n">
        <v>44.9726</v>
      </c>
      <c r="E83" s="0" t="n">
        <v>42.9724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959</v>
      </c>
      <c r="D84" s="0" t="n">
        <v>43.9004</v>
      </c>
      <c r="E84" s="0" t="n">
        <v>41.4748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82</v>
      </c>
      <c r="D85" s="0" t="n">
        <v>47.0437</v>
      </c>
      <c r="E85" s="0" t="n">
        <v>46.5265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489</v>
      </c>
      <c r="D86" s="0" t="n">
        <v>45.994</v>
      </c>
      <c r="E86" s="0" t="n">
        <v>44.8102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35</v>
      </c>
      <c r="D87" s="0" t="n">
        <v>44.7047</v>
      </c>
      <c r="E87" s="0" t="n">
        <v>42.9542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55</v>
      </c>
      <c r="D88" s="0" t="n">
        <v>43.7687</v>
      </c>
      <c r="E88" s="0" t="n">
        <v>41.4595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774</v>
      </c>
      <c r="D89" s="0" t="n">
        <v>47.0369</v>
      </c>
      <c r="E89" s="0" t="n">
        <v>46.5845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48</v>
      </c>
      <c r="D90" s="0" t="n">
        <v>46.0223</v>
      </c>
      <c r="E90" s="0" t="n">
        <v>44.852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982</v>
      </c>
      <c r="D91" s="0" t="n">
        <v>44.7625</v>
      </c>
      <c r="E91" s="0" t="n">
        <v>42.9781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38</v>
      </c>
      <c r="D92" s="0" t="n">
        <v>43.7869</v>
      </c>
      <c r="E92" s="0" t="n">
        <v>41.4436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093</v>
      </c>
      <c r="D93" s="0" t="n">
        <v>47.2796</v>
      </c>
      <c r="E93" s="0" t="n">
        <v>46.5914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76</v>
      </c>
      <c r="D94" s="0" t="n">
        <v>46.1259</v>
      </c>
      <c r="E94" s="0" t="n">
        <v>44.7535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69</v>
      </c>
      <c r="D95" s="0" t="n">
        <v>44.9306</v>
      </c>
      <c r="E95" s="0" t="n">
        <v>42.9713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934</v>
      </c>
      <c r="D96" s="0" t="n">
        <v>43.9111</v>
      </c>
      <c r="E96" s="0" t="n">
        <v>41.414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599</v>
      </c>
      <c r="D97" s="0" t="n">
        <v>46.3321</v>
      </c>
      <c r="E97" s="0" t="n">
        <v>45.7541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847</v>
      </c>
      <c r="D98" s="0" t="n">
        <v>45.2003</v>
      </c>
      <c r="E98" s="0" t="n">
        <v>44.0242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51</v>
      </c>
      <c r="D99" s="0" t="n">
        <v>44.2305</v>
      </c>
      <c r="E99" s="0" t="n">
        <v>42.4699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436</v>
      </c>
      <c r="D100" s="0" t="n">
        <v>43.3199</v>
      </c>
      <c r="E100" s="0" t="n">
        <v>41.0294</v>
      </c>
    </row>
    <row r="101" customFormat="false" ht="15.75" hidden="false" customHeight="false" outlineLevel="0" collapsed="false">
      <c r="A101" s="0" t="s">
        <v>163</v>
      </c>
      <c r="B101" s="0" t="n">
        <v>1787.4688</v>
      </c>
      <c r="C101" s="0" t="s">
        <v>40</v>
      </c>
      <c r="D101" s="0" t="s">
        <v>40</v>
      </c>
      <c r="E101" s="0" t="s">
        <v>40</v>
      </c>
      <c r="F101" s="0" t="n">
        <v>34911.54</v>
      </c>
      <c r="G101" s="0" t="n">
        <v>54.84</v>
      </c>
      <c r="H101" s="0" t="n">
        <v>369.62</v>
      </c>
    </row>
    <row r="102" customFormat="false" ht="15.75" hidden="false" customHeight="false" outlineLevel="0" collapsed="false">
      <c r="A102" s="0" t="s">
        <v>164</v>
      </c>
      <c r="B102" s="0" t="n">
        <v>832.0768</v>
      </c>
      <c r="C102" s="0" t="s">
        <v>40</v>
      </c>
      <c r="D102" s="0" t="s">
        <v>40</v>
      </c>
      <c r="E102" s="0" t="s">
        <v>40</v>
      </c>
      <c r="F102" s="0" t="n">
        <v>26821.99</v>
      </c>
      <c r="G102" s="0" t="n">
        <v>58.21</v>
      </c>
      <c r="H102" s="0" t="n">
        <v>361.44</v>
      </c>
    </row>
    <row r="103" customFormat="false" ht="15.75" hidden="false" customHeight="false" outlineLevel="0" collapsed="false">
      <c r="A103" s="0" t="s">
        <v>165</v>
      </c>
      <c r="B103" s="0" t="n">
        <v>445.528</v>
      </c>
      <c r="C103" s="0" t="s">
        <v>40</v>
      </c>
      <c r="D103" s="0" t="s">
        <v>40</v>
      </c>
      <c r="E103" s="0" t="s">
        <v>40</v>
      </c>
      <c r="F103" s="0" t="n">
        <v>22132.9</v>
      </c>
      <c r="G103" s="0" t="n">
        <v>56.83</v>
      </c>
      <c r="H103" s="0" t="n">
        <v>361.03</v>
      </c>
    </row>
    <row r="104" customFormat="false" ht="15.75" hidden="false" customHeight="false" outlineLevel="0" collapsed="false">
      <c r="A104" s="0" t="s">
        <v>166</v>
      </c>
      <c r="B104" s="0" t="n">
        <v>254.6696</v>
      </c>
      <c r="C104" s="0" t="s">
        <v>40</v>
      </c>
      <c r="D104" s="0" t="s">
        <v>40</v>
      </c>
      <c r="E104" s="0" t="s">
        <v>40</v>
      </c>
      <c r="F104" s="0" t="n">
        <v>19833.67</v>
      </c>
      <c r="G104" s="0" t="n">
        <v>45.24</v>
      </c>
      <c r="H104" s="0" t="n">
        <v>365.51</v>
      </c>
    </row>
    <row r="105" customFormat="false" ht="15.75" hidden="false" customHeight="false" outlineLevel="0" collapsed="false">
      <c r="A105" s="0" t="s">
        <v>167</v>
      </c>
      <c r="B105" s="0" t="n">
        <v>949.1704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36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28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2.9648</v>
      </c>
      <c r="C109" s="0" t="n">
        <v>40.3108</v>
      </c>
      <c r="D109" s="0" t="n">
        <v>42.9431</v>
      </c>
      <c r="E109" s="0" t="n">
        <v>43.0627</v>
      </c>
    </row>
    <row r="110" customFormat="false" ht="15.75" hidden="false" customHeight="false" outlineLevel="0" collapsed="false">
      <c r="A110" s="0" t="s">
        <v>172</v>
      </c>
      <c r="B110" s="0" t="n">
        <v>128.6768</v>
      </c>
      <c r="C110" s="0" t="n">
        <v>37.9715</v>
      </c>
      <c r="D110" s="0" t="n">
        <v>41.2918</v>
      </c>
      <c r="E110" s="0" t="n">
        <v>41.4339</v>
      </c>
    </row>
    <row r="111" customFormat="false" ht="15.75" hidden="false" customHeight="false" outlineLevel="0" collapsed="false">
      <c r="A111" s="0" t="s">
        <v>173</v>
      </c>
      <c r="B111" s="0" t="n">
        <v>63.9072</v>
      </c>
      <c r="C111" s="0" t="n">
        <v>35.5364</v>
      </c>
      <c r="D111" s="0" t="n">
        <v>40.0281</v>
      </c>
      <c r="E111" s="0" t="n">
        <v>40.0615</v>
      </c>
    </row>
    <row r="112" customFormat="false" ht="15.75" hidden="false" customHeight="false" outlineLevel="0" collapsed="false">
      <c r="A112" s="0" t="s">
        <v>174</v>
      </c>
      <c r="B112" s="0" t="n">
        <v>34.3384</v>
      </c>
      <c r="C112" s="0" t="n">
        <v>33.1137</v>
      </c>
      <c r="D112" s="0" t="n">
        <v>38.9743</v>
      </c>
      <c r="E112" s="0" t="n">
        <v>38.9592</v>
      </c>
    </row>
    <row r="113" customFormat="false" ht="15.75" hidden="false" customHeight="false" outlineLevel="0" collapsed="false">
      <c r="A113" s="0" t="s">
        <v>175</v>
      </c>
      <c r="B113" s="0" t="n">
        <v>346.88</v>
      </c>
      <c r="C113" s="0" t="n">
        <v>39.9094</v>
      </c>
      <c r="D113" s="0" t="n">
        <v>42.8489</v>
      </c>
      <c r="E113" s="0" t="n">
        <v>42.7505</v>
      </c>
    </row>
    <row r="114" customFormat="false" ht="15.75" hidden="false" customHeight="false" outlineLevel="0" collapsed="false">
      <c r="A114" s="0" t="s">
        <v>176</v>
      </c>
      <c r="B114" s="0" t="n">
        <v>149.832</v>
      </c>
      <c r="C114" s="0" t="n">
        <v>37.5325</v>
      </c>
      <c r="D114" s="0" t="n">
        <v>41.3743</v>
      </c>
      <c r="E114" s="0" t="n">
        <v>41.0983</v>
      </c>
    </row>
    <row r="115" customFormat="false" ht="15.75" hidden="false" customHeight="false" outlineLevel="0" collapsed="false">
      <c r="A115" s="0" t="s">
        <v>177</v>
      </c>
      <c r="B115" s="0" t="n">
        <v>74.912</v>
      </c>
      <c r="C115" s="0" t="n">
        <v>35.0752</v>
      </c>
      <c r="D115" s="0" t="n">
        <v>40.0866</v>
      </c>
      <c r="E115" s="0" t="n">
        <v>39.6748</v>
      </c>
    </row>
    <row r="116" customFormat="false" ht="15.75" hidden="false" customHeight="false" outlineLevel="0" collapsed="false">
      <c r="A116" s="0" t="s">
        <v>178</v>
      </c>
      <c r="B116" s="0" t="n">
        <v>40.0384</v>
      </c>
      <c r="C116" s="0" t="n">
        <v>32.5635</v>
      </c>
      <c r="D116" s="0" t="n">
        <v>39.0857</v>
      </c>
      <c r="E116" s="0" t="n">
        <v>38.5963</v>
      </c>
    </row>
    <row r="117" customFormat="false" ht="15.75" hidden="false" customHeight="false" outlineLevel="0" collapsed="false">
      <c r="A117" s="0" t="s">
        <v>179</v>
      </c>
      <c r="B117" s="0" t="n">
        <v>191.5456</v>
      </c>
      <c r="C117" s="0" t="n">
        <v>38.3852</v>
      </c>
    </row>
    <row r="118" customFormat="false" ht="15.75" hidden="false" customHeight="false" outlineLevel="0" collapsed="false">
      <c r="A118" s="0" t="s">
        <v>180</v>
      </c>
      <c r="B118" s="0" t="n">
        <v>64.2184</v>
      </c>
      <c r="C118" s="0" t="n">
        <v>35.1249</v>
      </c>
    </row>
    <row r="119" customFormat="false" ht="15.75" hidden="false" customHeight="false" outlineLevel="0" collapsed="false">
      <c r="A119" s="0" t="s">
        <v>181</v>
      </c>
      <c r="B119" s="0" t="n">
        <v>26.2712</v>
      </c>
      <c r="C119" s="0" t="n">
        <v>32.4584</v>
      </c>
    </row>
    <row r="120" customFormat="false" ht="15.75" hidden="false" customHeight="false" outlineLevel="0" collapsed="false">
      <c r="A120" s="0" t="s">
        <v>182</v>
      </c>
      <c r="B120" s="0" t="n">
        <v>11.7776</v>
      </c>
      <c r="C120" s="0" t="n">
        <v>29.4937</v>
      </c>
    </row>
    <row r="121" customFormat="false" ht="15.75" hidden="false" customHeight="false" outlineLevel="0" collapsed="false">
      <c r="A121" s="0" t="s">
        <v>183</v>
      </c>
      <c r="B121" s="0" t="n">
        <v>124.0072</v>
      </c>
      <c r="C121" s="0" t="n">
        <v>37.2665</v>
      </c>
    </row>
    <row r="122" customFormat="false" ht="15.75" hidden="false" customHeight="false" outlineLevel="0" collapsed="false">
      <c r="A122" s="0" t="s">
        <v>184</v>
      </c>
      <c r="B122" s="0" t="n">
        <v>43.8848</v>
      </c>
      <c r="C122" s="0" t="n">
        <v>34.1989</v>
      </c>
    </row>
    <row r="123" customFormat="false" ht="15.75" hidden="false" customHeight="false" outlineLevel="0" collapsed="false">
      <c r="A123" s="0" t="s">
        <v>185</v>
      </c>
      <c r="B123" s="0" t="n">
        <v>18.864</v>
      </c>
      <c r="C123" s="0" t="n">
        <v>31.6431</v>
      </c>
    </row>
    <row r="124" customFormat="false" ht="15.75" hidden="false" customHeight="false" outlineLevel="0" collapsed="false">
      <c r="A124" s="0" t="s">
        <v>186</v>
      </c>
      <c r="B124" s="0" t="n">
        <v>8.6448</v>
      </c>
      <c r="C124" s="0" t="n">
        <v>28.4215</v>
      </c>
    </row>
    <row r="125" customFormat="false" ht="15.75" hidden="false" customHeight="false" outlineLevel="0" collapsed="false">
      <c r="A125" s="0" t="s">
        <v>187</v>
      </c>
      <c r="B125" s="0" t="n">
        <v>111.592</v>
      </c>
      <c r="C125" s="0" t="n">
        <v>37.2117</v>
      </c>
    </row>
    <row r="126" customFormat="false" ht="15.75" hidden="false" customHeight="false" outlineLevel="0" collapsed="false">
      <c r="A126" s="0" t="s">
        <v>188</v>
      </c>
      <c r="B126" s="0" t="n">
        <v>36.8832</v>
      </c>
      <c r="C126" s="0" t="n">
        <v>34.1674</v>
      </c>
    </row>
    <row r="127" customFormat="false" ht="15.75" hidden="false" customHeight="false" outlineLevel="0" collapsed="false">
      <c r="A127" s="0" t="s">
        <v>189</v>
      </c>
      <c r="B127" s="0" t="n">
        <v>15.608</v>
      </c>
      <c r="C127" s="0" t="n">
        <v>31.6367</v>
      </c>
    </row>
    <row r="128" customFormat="false" ht="15.75" hidden="false" customHeight="false" outlineLevel="0" collapsed="false">
      <c r="A128" s="0" t="s">
        <v>190</v>
      </c>
      <c r="B128" s="0" t="n">
        <v>7.5784</v>
      </c>
      <c r="C128" s="0" t="n">
        <v>28.9253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159</v>
      </c>
      <c r="D129" s="0" t="n">
        <v>45.254</v>
      </c>
      <c r="E129" s="0" t="n">
        <v>45.4343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55</v>
      </c>
      <c r="D130" s="0" t="n">
        <v>43.4536</v>
      </c>
      <c r="E130" s="0" t="n">
        <v>43.6177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965</v>
      </c>
      <c r="D131" s="0" t="n">
        <v>41.8784</v>
      </c>
      <c r="E131" s="0" t="n">
        <v>41.9081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351</v>
      </c>
      <c r="D132" s="0" t="n">
        <v>40.5464</v>
      </c>
      <c r="E132" s="0" t="n">
        <v>40.5413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82</v>
      </c>
      <c r="D133" s="0" t="n">
        <v>46.1142</v>
      </c>
      <c r="E133" s="0" t="n">
        <v>46.1612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744</v>
      </c>
      <c r="D134" s="0" t="n">
        <v>44.2261</v>
      </c>
      <c r="E134" s="0" t="n">
        <v>44.2341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895</v>
      </c>
      <c r="D135" s="0" t="n">
        <v>42.3894</v>
      </c>
      <c r="E135" s="0" t="n">
        <v>42.2681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311</v>
      </c>
      <c r="D136" s="0" t="n">
        <v>40.9112</v>
      </c>
      <c r="E136" s="0" t="n">
        <v>40.7666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76</v>
      </c>
      <c r="D137" s="0" t="n">
        <v>46.0272</v>
      </c>
      <c r="E137" s="0" t="n">
        <v>46.0911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247</v>
      </c>
      <c r="D138" s="0" t="n">
        <v>44.2525</v>
      </c>
      <c r="E138" s="0" t="n">
        <v>44.2268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25</v>
      </c>
      <c r="D139" s="0" t="n">
        <v>42.3165</v>
      </c>
      <c r="E139" s="0" t="n">
        <v>42.1945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38</v>
      </c>
      <c r="D140" s="0" t="n">
        <v>40.8507</v>
      </c>
      <c r="E140" s="0" t="n">
        <v>40.6997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261</v>
      </c>
      <c r="D141" s="0" t="n">
        <v>45.8656</v>
      </c>
      <c r="E141" s="0" t="n">
        <v>45.9397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6033</v>
      </c>
      <c r="D142" s="0" t="n">
        <v>44.0718</v>
      </c>
      <c r="E142" s="0" t="n">
        <v>44.0399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29</v>
      </c>
      <c r="D143" s="0" t="n">
        <v>42.1423</v>
      </c>
      <c r="E143" s="0" t="n">
        <v>41.976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26</v>
      </c>
      <c r="D144" s="0" t="n">
        <v>40.7152</v>
      </c>
      <c r="E144" s="0" t="n">
        <v>40.5028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3064</v>
      </c>
      <c r="D145" s="0" t="n">
        <v>45.8929</v>
      </c>
      <c r="E145" s="0" t="n">
        <v>45.8641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839</v>
      </c>
      <c r="D146" s="0" t="n">
        <v>44.0611</v>
      </c>
      <c r="E146" s="0" t="n">
        <v>43.8578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719</v>
      </c>
      <c r="D147" s="0" t="n">
        <v>42.2125</v>
      </c>
      <c r="E147" s="0" t="n">
        <v>41.8537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84</v>
      </c>
      <c r="D148" s="0" t="n">
        <v>40.7888</v>
      </c>
      <c r="E148" s="0" t="n">
        <v>40.393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419</v>
      </c>
      <c r="D149" s="0" t="n">
        <v>45.0792</v>
      </c>
      <c r="E149" s="0" t="n">
        <v>45.0449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224</v>
      </c>
      <c r="D150" s="0" t="n">
        <v>43.3745</v>
      </c>
      <c r="E150" s="0" t="n">
        <v>43.1151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2039</v>
      </c>
      <c r="D151" s="0" t="n">
        <v>41.779</v>
      </c>
      <c r="E151" s="0" t="n">
        <v>41.3328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87</v>
      </c>
      <c r="D152" s="0" t="n">
        <v>40.4975</v>
      </c>
      <c r="E152" s="0" t="n">
        <v>39.991</v>
      </c>
    </row>
    <row r="153" customFormat="false" ht="15.75" hidden="false" customHeight="false" outlineLevel="0" collapsed="false">
      <c r="A153" s="0" t="s">
        <v>215</v>
      </c>
      <c r="B153" s="0" t="n">
        <v>2031.9504</v>
      </c>
      <c r="C153" s="0" t="s">
        <v>40</v>
      </c>
      <c r="D153" s="0" t="s">
        <v>40</v>
      </c>
      <c r="E153" s="0" t="s">
        <v>40</v>
      </c>
      <c r="F153" s="0" t="n">
        <v>27927.28</v>
      </c>
      <c r="G153" s="0" t="n">
        <v>51.92</v>
      </c>
      <c r="H153" s="0" t="n">
        <v>367.38</v>
      </c>
    </row>
    <row r="154" customFormat="false" ht="15.75" hidden="false" customHeight="false" outlineLevel="0" collapsed="false">
      <c r="A154" s="0" t="s">
        <v>216</v>
      </c>
      <c r="B154" s="0" t="n">
        <v>929.1792</v>
      </c>
      <c r="C154" s="0" t="s">
        <v>40</v>
      </c>
      <c r="D154" s="0" t="s">
        <v>40</v>
      </c>
      <c r="E154" s="0" t="s">
        <v>40</v>
      </c>
      <c r="F154" s="0" t="n">
        <v>22658.54</v>
      </c>
      <c r="G154" s="0" t="n">
        <v>46.33</v>
      </c>
      <c r="H154" s="0" t="n">
        <v>360.82</v>
      </c>
    </row>
    <row r="155" customFormat="false" ht="15.75" hidden="false" customHeight="false" outlineLevel="0" collapsed="false">
      <c r="A155" s="0" t="s">
        <v>217</v>
      </c>
      <c r="B155" s="0" t="n">
        <v>480.7456</v>
      </c>
      <c r="C155" s="0" t="s">
        <v>40</v>
      </c>
      <c r="D155" s="0" t="s">
        <v>40</v>
      </c>
      <c r="E155" s="0" t="s">
        <v>40</v>
      </c>
      <c r="F155" s="0" t="n">
        <v>18743.25</v>
      </c>
      <c r="G155" s="0" t="n">
        <v>41.63</v>
      </c>
      <c r="H155" s="0" t="n">
        <v>362.47</v>
      </c>
    </row>
    <row r="156" customFormat="false" ht="15.75" hidden="false" customHeight="false" outlineLevel="0" collapsed="false">
      <c r="A156" s="0" t="s">
        <v>218</v>
      </c>
      <c r="B156" s="0" t="n">
        <v>267.444</v>
      </c>
      <c r="C156" s="0" t="s">
        <v>40</v>
      </c>
      <c r="D156" s="0" t="s">
        <v>40</v>
      </c>
      <c r="E156" s="0" t="s">
        <v>40</v>
      </c>
      <c r="F156" s="0" t="n">
        <v>17464.62</v>
      </c>
      <c r="G156" s="0" t="n">
        <v>43.35</v>
      </c>
      <c r="H156" s="0" t="n">
        <v>357.45</v>
      </c>
    </row>
    <row r="157" customFormat="false" ht="15.75" hidden="false" customHeight="false" outlineLevel="0" collapsed="false">
      <c r="A157" s="0" t="s">
        <v>219</v>
      </c>
      <c r="B157" s="0" t="n">
        <v>3712.8872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584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52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36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4.9432</v>
      </c>
      <c r="C161" s="0" t="n">
        <v>39.7263</v>
      </c>
      <c r="D161" s="0" t="n">
        <v>45.3213</v>
      </c>
      <c r="E161" s="0" t="n">
        <v>46.1704</v>
      </c>
    </row>
    <row r="162" customFormat="false" ht="15.75" hidden="false" customHeight="false" outlineLevel="0" collapsed="false">
      <c r="A162" s="0" t="s">
        <v>224</v>
      </c>
      <c r="B162" s="0" t="n">
        <v>181.9296</v>
      </c>
      <c r="C162" s="0" t="n">
        <v>37.4592</v>
      </c>
      <c r="D162" s="0" t="n">
        <v>43.5733</v>
      </c>
      <c r="E162" s="0" t="n">
        <v>44.4136</v>
      </c>
    </row>
    <row r="163" customFormat="false" ht="15.75" hidden="false" customHeight="false" outlineLevel="0" collapsed="false">
      <c r="A163" s="0" t="s">
        <v>225</v>
      </c>
      <c r="B163" s="0" t="n">
        <v>74.484</v>
      </c>
      <c r="C163" s="0" t="n">
        <v>35.3809</v>
      </c>
      <c r="D163" s="0" t="n">
        <v>41.799</v>
      </c>
      <c r="E163" s="0" t="n">
        <v>42.6247</v>
      </c>
    </row>
    <row r="164" customFormat="false" ht="15.75" hidden="false" customHeight="false" outlineLevel="0" collapsed="false">
      <c r="A164" s="0" t="s">
        <v>226</v>
      </c>
      <c r="B164" s="0" t="n">
        <v>34.34</v>
      </c>
      <c r="C164" s="0" t="n">
        <v>33.2974</v>
      </c>
      <c r="D164" s="0" t="n">
        <v>40.5641</v>
      </c>
      <c r="E164" s="0" t="n">
        <v>41.4082</v>
      </c>
    </row>
    <row r="165" customFormat="false" ht="15.75" hidden="false" customHeight="false" outlineLevel="0" collapsed="false">
      <c r="A165" s="0" t="s">
        <v>227</v>
      </c>
      <c r="B165" s="0" t="n">
        <v>546.0736</v>
      </c>
      <c r="C165" s="0" t="n">
        <v>39.6875</v>
      </c>
      <c r="D165" s="0" t="n">
        <v>45.2789</v>
      </c>
      <c r="E165" s="0" t="n">
        <v>46.134</v>
      </c>
    </row>
    <row r="166" customFormat="false" ht="15.75" hidden="false" customHeight="false" outlineLevel="0" collapsed="false">
      <c r="A166" s="0" t="s">
        <v>228</v>
      </c>
      <c r="B166" s="0" t="n">
        <v>191.4832</v>
      </c>
      <c r="C166" s="0" t="n">
        <v>37.4181</v>
      </c>
      <c r="D166" s="0" t="n">
        <v>43.5319</v>
      </c>
      <c r="E166" s="0" t="n">
        <v>44.3754</v>
      </c>
    </row>
    <row r="167" customFormat="false" ht="15.75" hidden="false" customHeight="false" outlineLevel="0" collapsed="false">
      <c r="A167" s="0" t="s">
        <v>229</v>
      </c>
      <c r="B167" s="0" t="n">
        <v>78.3672</v>
      </c>
      <c r="C167" s="0" t="n">
        <v>35.3342</v>
      </c>
      <c r="D167" s="0" t="n">
        <v>41.758</v>
      </c>
      <c r="E167" s="0" t="n">
        <v>42.5828</v>
      </c>
    </row>
    <row r="168" customFormat="false" ht="15.75" hidden="false" customHeight="false" outlineLevel="0" collapsed="false">
      <c r="A168" s="0" t="s">
        <v>230</v>
      </c>
      <c r="B168" s="0" t="n">
        <v>36.8672</v>
      </c>
      <c r="C168" s="0" t="n">
        <v>33.2516</v>
      </c>
      <c r="D168" s="0" t="n">
        <v>40.5214</v>
      </c>
      <c r="E168" s="0" t="n">
        <v>41.3697</v>
      </c>
    </row>
    <row r="169" customFormat="false" ht="15.75" hidden="false" customHeight="false" outlineLevel="0" collapsed="false">
      <c r="A169" s="0" t="s">
        <v>231</v>
      </c>
      <c r="B169" s="0" t="n">
        <v>283.3104</v>
      </c>
      <c r="C169" s="0" t="n">
        <v>43.3867</v>
      </c>
    </row>
    <row r="170" customFormat="false" ht="15.75" hidden="false" customHeight="false" outlineLevel="0" collapsed="false">
      <c r="A170" s="0" t="s">
        <v>232</v>
      </c>
      <c r="B170" s="0" t="n">
        <v>96.4608</v>
      </c>
      <c r="C170" s="0" t="n">
        <v>39.2192</v>
      </c>
    </row>
    <row r="171" customFormat="false" ht="15.75" hidden="false" customHeight="false" outlineLevel="0" collapsed="false">
      <c r="A171" s="0" t="s">
        <v>233</v>
      </c>
      <c r="B171" s="0" t="n">
        <v>39.6984</v>
      </c>
      <c r="C171" s="0" t="n">
        <v>35.4658</v>
      </c>
    </row>
    <row r="172" customFormat="false" ht="15.75" hidden="false" customHeight="false" outlineLevel="0" collapsed="false">
      <c r="A172" s="0" t="s">
        <v>234</v>
      </c>
      <c r="B172" s="0" t="n">
        <v>17.7424</v>
      </c>
      <c r="C172" s="0" t="n">
        <v>32.142</v>
      </c>
    </row>
    <row r="173" customFormat="false" ht="15.75" hidden="false" customHeight="false" outlineLevel="0" collapsed="false">
      <c r="A173" s="0" t="s">
        <v>235</v>
      </c>
      <c r="B173" s="0" t="n">
        <v>99.0056</v>
      </c>
      <c r="C173" s="0" t="n">
        <v>42.3946</v>
      </c>
    </row>
    <row r="174" customFormat="false" ht="15.75" hidden="false" customHeight="false" outlineLevel="0" collapsed="false">
      <c r="A174" s="0" t="s">
        <v>236</v>
      </c>
      <c r="B174" s="0" t="n">
        <v>28.5688</v>
      </c>
      <c r="C174" s="0" t="n">
        <v>38.3673</v>
      </c>
    </row>
    <row r="175" customFormat="false" ht="15.75" hidden="false" customHeight="false" outlineLevel="0" collapsed="false">
      <c r="A175" s="0" t="s">
        <v>237</v>
      </c>
      <c r="B175" s="0" t="n">
        <v>12.1296</v>
      </c>
      <c r="C175" s="0" t="n">
        <v>34.7168</v>
      </c>
    </row>
    <row r="176" customFormat="false" ht="15.75" hidden="false" customHeight="false" outlineLevel="0" collapsed="false">
      <c r="A176" s="0" t="s">
        <v>238</v>
      </c>
      <c r="B176" s="0" t="n">
        <v>6.3328</v>
      </c>
      <c r="C176" s="0" t="n">
        <v>31.4078</v>
      </c>
    </row>
    <row r="177" customFormat="false" ht="15.75" hidden="false" customHeight="false" outlineLevel="0" collapsed="false">
      <c r="A177" s="0" t="s">
        <v>239</v>
      </c>
      <c r="B177" s="0" t="n">
        <v>102.056</v>
      </c>
      <c r="C177" s="0" t="n">
        <v>42.3278</v>
      </c>
    </row>
    <row r="178" customFormat="false" ht="15.75" hidden="false" customHeight="false" outlineLevel="0" collapsed="false">
      <c r="A178" s="0" t="s">
        <v>240</v>
      </c>
      <c r="B178" s="0" t="n">
        <v>30.3824</v>
      </c>
      <c r="C178" s="0" t="n">
        <v>38.3732</v>
      </c>
    </row>
    <row r="179" customFormat="false" ht="15.75" hidden="false" customHeight="false" outlineLevel="0" collapsed="false">
      <c r="A179" s="0" t="s">
        <v>241</v>
      </c>
      <c r="B179" s="0" t="n">
        <v>12.8432</v>
      </c>
      <c r="C179" s="0" t="n">
        <v>34.7359</v>
      </c>
    </row>
    <row r="180" customFormat="false" ht="15.75" hidden="false" customHeight="false" outlineLevel="0" collapsed="false">
      <c r="A180" s="0" t="s">
        <v>242</v>
      </c>
      <c r="B180" s="0" t="n">
        <v>6.328</v>
      </c>
      <c r="C180" s="0" t="n">
        <v>31.4929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256</v>
      </c>
      <c r="D181" s="0" t="n">
        <v>46.5036</v>
      </c>
      <c r="E181" s="0" t="n">
        <v>46.4612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17</v>
      </c>
      <c r="D182" s="0" t="n">
        <v>44.7599</v>
      </c>
      <c r="E182" s="0" t="n">
        <v>45.0556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08</v>
      </c>
      <c r="D183" s="0" t="n">
        <v>42.7899</v>
      </c>
      <c r="E183" s="0" t="n">
        <v>43.399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09</v>
      </c>
      <c r="D184" s="0" t="n">
        <v>41.4059</v>
      </c>
      <c r="E184" s="0" t="n">
        <v>42.1283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3</v>
      </c>
      <c r="D185" s="0" t="n">
        <v>46.3072</v>
      </c>
      <c r="E185" s="0" t="n">
        <v>46.7623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273</v>
      </c>
      <c r="D186" s="0" t="n">
        <v>44.6661</v>
      </c>
      <c r="E186" s="0" t="n">
        <v>45.2089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28</v>
      </c>
      <c r="D187" s="0" t="n">
        <v>42.8132</v>
      </c>
      <c r="E187" s="0" t="n">
        <v>43.4555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24</v>
      </c>
      <c r="D188" s="0" t="n">
        <v>41.4945</v>
      </c>
      <c r="E188" s="0" t="n">
        <v>42.1633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681</v>
      </c>
      <c r="D189" s="0" t="n">
        <v>46.9627</v>
      </c>
      <c r="E189" s="0" t="n">
        <v>47.7942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13</v>
      </c>
      <c r="D190" s="0" t="n">
        <v>45.0536</v>
      </c>
      <c r="E190" s="0" t="n">
        <v>45.8689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699</v>
      </c>
      <c r="D191" s="0" t="n">
        <v>43.0396</v>
      </c>
      <c r="E191" s="0" t="n">
        <v>43.8165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1</v>
      </c>
      <c r="D192" s="0" t="n">
        <v>41.6609</v>
      </c>
      <c r="E192" s="0" t="n">
        <v>42.4516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65</v>
      </c>
      <c r="D193" s="0" t="n">
        <v>46.959</v>
      </c>
      <c r="E193" s="0" t="n">
        <v>47.7835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451</v>
      </c>
      <c r="D194" s="0" t="n">
        <v>45.0532</v>
      </c>
      <c r="E194" s="0" t="n">
        <v>45.8563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12</v>
      </c>
      <c r="D195" s="0" t="n">
        <v>43.0313</v>
      </c>
      <c r="E195" s="0" t="n">
        <v>43.7997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59</v>
      </c>
      <c r="D196" s="0" t="n">
        <v>41.6508</v>
      </c>
      <c r="E196" s="0" t="n">
        <v>42.4304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093</v>
      </c>
      <c r="D197" s="0" t="n">
        <v>46.289</v>
      </c>
      <c r="E197" s="0" t="n">
        <v>47.0069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25</v>
      </c>
      <c r="D198" s="0" t="n">
        <v>44.6395</v>
      </c>
      <c r="E198" s="0" t="n">
        <v>45.3493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815</v>
      </c>
      <c r="D199" s="0" t="n">
        <v>42.7597</v>
      </c>
      <c r="E199" s="0" t="n">
        <v>43.4592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505</v>
      </c>
      <c r="D200" s="0" t="n">
        <v>41.4718</v>
      </c>
      <c r="E200" s="0" t="n">
        <v>42.1638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01</v>
      </c>
      <c r="D201" s="0" t="n">
        <v>46.3464</v>
      </c>
      <c r="E201" s="0" t="n">
        <v>46.5846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266</v>
      </c>
      <c r="D202" s="0" t="n">
        <v>44.5956</v>
      </c>
      <c r="E202" s="0" t="n">
        <v>45.1047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63</v>
      </c>
      <c r="D203" s="0" t="n">
        <v>42.6732</v>
      </c>
      <c r="E203" s="0" t="n">
        <v>43.2874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25</v>
      </c>
      <c r="D204" s="0" t="n">
        <v>41.3559</v>
      </c>
      <c r="E204" s="0" t="n">
        <v>42.0287</v>
      </c>
    </row>
    <row r="205" customFormat="false" ht="15.75" hidden="false" customHeight="false" outlineLevel="0" collapsed="false">
      <c r="A205" s="0" t="s">
        <v>267</v>
      </c>
      <c r="B205" s="0" t="n">
        <v>5273.1064</v>
      </c>
      <c r="C205" s="0" t="s">
        <v>40</v>
      </c>
      <c r="D205" s="0" t="s">
        <v>40</v>
      </c>
      <c r="E205" s="0" t="s">
        <v>40</v>
      </c>
      <c r="F205" s="0" t="n">
        <v>69180.51</v>
      </c>
      <c r="G205" s="0" t="n">
        <v>134.42</v>
      </c>
      <c r="H205" s="0" t="n">
        <v>837.17</v>
      </c>
    </row>
    <row r="206" customFormat="false" ht="15.75" hidden="false" customHeight="false" outlineLevel="0" collapsed="false">
      <c r="A206" s="0" t="s">
        <v>268</v>
      </c>
      <c r="B206" s="0" t="n">
        <v>2149.4136</v>
      </c>
      <c r="C206" s="0" t="s">
        <v>40</v>
      </c>
      <c r="D206" s="0" t="s">
        <v>40</v>
      </c>
      <c r="E206" s="0" t="s">
        <v>40</v>
      </c>
      <c r="F206" s="0" t="n">
        <v>47753.01</v>
      </c>
      <c r="G206" s="0" t="n">
        <v>105.45</v>
      </c>
      <c r="H206" s="0" t="n">
        <v>780.26</v>
      </c>
    </row>
    <row r="207" customFormat="false" ht="15.75" hidden="false" customHeight="false" outlineLevel="0" collapsed="false">
      <c r="A207" s="0" t="s">
        <v>269</v>
      </c>
      <c r="B207" s="0" t="n">
        <v>978.068</v>
      </c>
      <c r="C207" s="0" t="s">
        <v>40</v>
      </c>
      <c r="D207" s="0" t="s">
        <v>40</v>
      </c>
      <c r="E207" s="0" t="s">
        <v>40</v>
      </c>
      <c r="F207" s="0" t="n">
        <v>40545.98</v>
      </c>
      <c r="G207" s="0" t="n">
        <v>123.57</v>
      </c>
      <c r="H207" s="0" t="n">
        <v>838.62</v>
      </c>
    </row>
    <row r="208" customFormat="false" ht="15.75" hidden="false" customHeight="false" outlineLevel="0" collapsed="false">
      <c r="A208" s="0" t="s">
        <v>270</v>
      </c>
      <c r="B208" s="0" t="n">
        <v>471.7544</v>
      </c>
      <c r="C208" s="0" t="s">
        <v>40</v>
      </c>
      <c r="D208" s="0" t="s">
        <v>40</v>
      </c>
      <c r="E208" s="0" t="s">
        <v>40</v>
      </c>
      <c r="F208" s="0" t="n">
        <v>34766.31</v>
      </c>
      <c r="G208" s="0" t="n">
        <v>122.37</v>
      </c>
      <c r="H208" s="0" t="n">
        <v>812.5</v>
      </c>
    </row>
    <row r="209" customFormat="false" ht="15.75" hidden="false" customHeight="false" outlineLevel="0" collapsed="false">
      <c r="A209" s="0" t="s">
        <v>271</v>
      </c>
      <c r="B209" s="0" t="n">
        <v>808.913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5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4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5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8.947</v>
      </c>
      <c r="C213" s="0" t="n">
        <v>41.8355</v>
      </c>
      <c r="D213" s="0" t="n">
        <v>48.1899</v>
      </c>
      <c r="E213" s="0" t="n">
        <v>47.5068</v>
      </c>
    </row>
    <row r="214" customFormat="false" ht="15.75" hidden="false" customHeight="false" outlineLevel="0" collapsed="false">
      <c r="A214" s="0" t="s">
        <v>276</v>
      </c>
      <c r="B214" s="0" t="n">
        <v>95.814</v>
      </c>
      <c r="C214" s="0" t="n">
        <v>40.8333</v>
      </c>
      <c r="D214" s="0" t="n">
        <v>47.0842</v>
      </c>
      <c r="E214" s="0" t="n">
        <v>46.5889</v>
      </c>
    </row>
    <row r="215" customFormat="false" ht="15.75" hidden="false" customHeight="false" outlineLevel="0" collapsed="false">
      <c r="A215" s="0" t="s">
        <v>277</v>
      </c>
      <c r="B215" s="0" t="n">
        <v>47.793</v>
      </c>
      <c r="C215" s="0" t="n">
        <v>39.4176</v>
      </c>
      <c r="D215" s="0" t="n">
        <v>45.9398</v>
      </c>
      <c r="E215" s="0" t="n">
        <v>45.5273</v>
      </c>
    </row>
    <row r="216" customFormat="false" ht="15.75" hidden="false" customHeight="false" outlineLevel="0" collapsed="false">
      <c r="A216" s="0" t="s">
        <v>278</v>
      </c>
      <c r="B216" s="0" t="n">
        <v>25.295</v>
      </c>
      <c r="C216" s="0" t="n">
        <v>37.6371</v>
      </c>
      <c r="D216" s="0" t="n">
        <v>44.8464</v>
      </c>
      <c r="E216" s="0" t="n">
        <v>44.5149</v>
      </c>
    </row>
    <row r="217" customFormat="false" ht="15.75" hidden="false" customHeight="false" outlineLevel="0" collapsed="false">
      <c r="A217" s="0" t="s">
        <v>279</v>
      </c>
      <c r="B217" s="0" t="n">
        <v>258.292</v>
      </c>
      <c r="C217" s="0" t="n">
        <v>41.6843</v>
      </c>
      <c r="D217" s="0" t="n">
        <v>47.262</v>
      </c>
      <c r="E217" s="0" t="n">
        <v>46.6703</v>
      </c>
    </row>
    <row r="218" customFormat="false" ht="15.75" hidden="false" customHeight="false" outlineLevel="0" collapsed="false">
      <c r="A218" s="0" t="s">
        <v>280</v>
      </c>
      <c r="B218" s="0" t="n">
        <v>97.03</v>
      </c>
      <c r="C218" s="0" t="n">
        <v>40.7483</v>
      </c>
      <c r="D218" s="0" t="n">
        <v>46.3167</v>
      </c>
      <c r="E218" s="0" t="n">
        <v>45.5436</v>
      </c>
    </row>
    <row r="219" customFormat="false" ht="15.75" hidden="false" customHeight="false" outlineLevel="0" collapsed="false">
      <c r="A219" s="0" t="s">
        <v>281</v>
      </c>
      <c r="B219" s="0" t="n">
        <v>48.224</v>
      </c>
      <c r="C219" s="0" t="n">
        <v>39.3914</v>
      </c>
      <c r="D219" s="0" t="n">
        <v>45.3864</v>
      </c>
      <c r="E219" s="0" t="n">
        <v>44.5837</v>
      </c>
    </row>
    <row r="220" customFormat="false" ht="15.75" hidden="false" customHeight="false" outlineLevel="0" collapsed="false">
      <c r="A220" s="0" t="s">
        <v>282</v>
      </c>
      <c r="B220" s="0" t="n">
        <v>25.549</v>
      </c>
      <c r="C220" s="0" t="n">
        <v>37.6733</v>
      </c>
      <c r="D220" s="0" t="n">
        <v>44.4141</v>
      </c>
      <c r="E220" s="0" t="n">
        <v>43.4966</v>
      </c>
    </row>
    <row r="221" customFormat="false" ht="15.75" hidden="false" customHeight="false" outlineLevel="0" collapsed="false">
      <c r="A221" s="0" t="s">
        <v>283</v>
      </c>
      <c r="B221" s="0" t="n">
        <v>73.63</v>
      </c>
      <c r="C221" s="0" t="n">
        <v>46.0393</v>
      </c>
    </row>
    <row r="222" customFormat="false" ht="15.75" hidden="false" customHeight="false" outlineLevel="0" collapsed="false">
      <c r="A222" s="0" t="s">
        <v>284</v>
      </c>
      <c r="B222" s="0" t="n">
        <v>30.352</v>
      </c>
      <c r="C222" s="0" t="n">
        <v>42.5983</v>
      </c>
    </row>
    <row r="223" customFormat="false" ht="15.75" hidden="false" customHeight="false" outlineLevel="0" collapsed="false">
      <c r="A223" s="0" t="s">
        <v>285</v>
      </c>
      <c r="B223" s="0" t="n">
        <v>15.423</v>
      </c>
      <c r="C223" s="0" t="n">
        <v>39.86</v>
      </c>
    </row>
    <row r="224" customFormat="false" ht="15.75" hidden="false" customHeight="false" outlineLevel="0" collapsed="false">
      <c r="A224" s="0" t="s">
        <v>286</v>
      </c>
      <c r="B224" s="0" t="n">
        <v>8.523</v>
      </c>
      <c r="C224" s="0" t="n">
        <v>36.6678</v>
      </c>
    </row>
    <row r="225" customFormat="false" ht="15.75" hidden="false" customHeight="false" outlineLevel="0" collapsed="false">
      <c r="A225" s="0" t="s">
        <v>287</v>
      </c>
      <c r="B225" s="0" t="n">
        <v>50.475</v>
      </c>
      <c r="C225" s="0" t="n">
        <v>44.6068</v>
      </c>
    </row>
    <row r="226" customFormat="false" ht="15.75" hidden="false" customHeight="false" outlineLevel="0" collapsed="false">
      <c r="A226" s="0" t="s">
        <v>288</v>
      </c>
      <c r="B226" s="0" t="n">
        <v>19.641</v>
      </c>
      <c r="C226" s="0" t="n">
        <v>41.3386</v>
      </c>
    </row>
    <row r="227" customFormat="false" ht="15.75" hidden="false" customHeight="false" outlineLevel="0" collapsed="false">
      <c r="A227" s="0" t="s">
        <v>289</v>
      </c>
      <c r="B227" s="0" t="n">
        <v>9.335</v>
      </c>
      <c r="C227" s="0" t="n">
        <v>38.2223</v>
      </c>
    </row>
    <row r="228" customFormat="false" ht="15.75" hidden="false" customHeight="false" outlineLevel="0" collapsed="false">
      <c r="A228" s="0" t="s">
        <v>290</v>
      </c>
      <c r="B228" s="0" t="n">
        <v>5.265</v>
      </c>
      <c r="C228" s="0" t="n">
        <v>35.0025</v>
      </c>
    </row>
    <row r="229" customFormat="false" ht="15.75" hidden="false" customHeight="false" outlineLevel="0" collapsed="false">
      <c r="A229" s="0" t="s">
        <v>291</v>
      </c>
      <c r="B229" s="0" t="n">
        <v>49.377</v>
      </c>
      <c r="C229" s="0" t="n">
        <v>44.3742</v>
      </c>
    </row>
    <row r="230" customFormat="false" ht="15.75" hidden="false" customHeight="false" outlineLevel="0" collapsed="false">
      <c r="A230" s="0" t="s">
        <v>292</v>
      </c>
      <c r="B230" s="0" t="n">
        <v>19.074</v>
      </c>
      <c r="C230" s="0" t="n">
        <v>41.3738</v>
      </c>
    </row>
    <row r="231" customFormat="false" ht="15.75" hidden="false" customHeight="false" outlineLevel="0" collapsed="false">
      <c r="A231" s="0" t="s">
        <v>293</v>
      </c>
      <c r="B231" s="0" t="n">
        <v>9.045</v>
      </c>
      <c r="C231" s="0" t="n">
        <v>38.5251</v>
      </c>
    </row>
    <row r="232" customFormat="false" ht="15.75" hidden="false" customHeight="false" outlineLevel="0" collapsed="false">
      <c r="A232" s="0" t="s">
        <v>294</v>
      </c>
      <c r="B232" s="0" t="n">
        <v>5.144</v>
      </c>
      <c r="C232" s="0" t="n">
        <v>35.6665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39</v>
      </c>
      <c r="D233" s="0" t="n">
        <v>48.1628</v>
      </c>
      <c r="E233" s="0" t="n">
        <v>47.2807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065</v>
      </c>
      <c r="D234" s="0" t="n">
        <v>47.0132</v>
      </c>
      <c r="E234" s="0" t="n">
        <v>46.5486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38</v>
      </c>
      <c r="D235" s="0" t="n">
        <v>45.8879</v>
      </c>
      <c r="E235" s="0" t="n">
        <v>45.5425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64</v>
      </c>
      <c r="D236" s="0" t="n">
        <v>44.8661</v>
      </c>
      <c r="E236" s="0" t="n">
        <v>44.4629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55</v>
      </c>
      <c r="D237" s="0" t="n">
        <v>49.062</v>
      </c>
      <c r="E237" s="0" t="n">
        <v>48.4572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864</v>
      </c>
      <c r="D238" s="0" t="n">
        <v>47.846</v>
      </c>
      <c r="E238" s="0" t="n">
        <v>47.5008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67</v>
      </c>
      <c r="D239" s="0" t="n">
        <v>46.5282</v>
      </c>
      <c r="E239" s="0" t="n">
        <v>46.2561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81</v>
      </c>
      <c r="D240" s="0" t="n">
        <v>45.3311</v>
      </c>
      <c r="E240" s="0" t="n">
        <v>44.9981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05</v>
      </c>
      <c r="D241" s="0" t="n">
        <v>49.2397</v>
      </c>
      <c r="E241" s="0" t="n">
        <v>48.7902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63</v>
      </c>
      <c r="D242" s="0" t="n">
        <v>48.2231</v>
      </c>
      <c r="E242" s="0" t="n">
        <v>47.9097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25</v>
      </c>
      <c r="D243" s="0" t="n">
        <v>46.7649</v>
      </c>
      <c r="E243" s="0" t="n">
        <v>46.593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85</v>
      </c>
      <c r="D244" s="0" t="n">
        <v>45.5794</v>
      </c>
      <c r="E244" s="0" t="n">
        <v>45.4441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97</v>
      </c>
      <c r="D245" s="0" t="n">
        <v>49.1048</v>
      </c>
      <c r="E245" s="0" t="n">
        <v>49.0162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91</v>
      </c>
      <c r="D246" s="0" t="n">
        <v>48.1439</v>
      </c>
      <c r="E246" s="0" t="n">
        <v>48.1098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27</v>
      </c>
      <c r="D247" s="0" t="n">
        <v>46.7432</v>
      </c>
      <c r="E247" s="0" t="n">
        <v>46.752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07</v>
      </c>
      <c r="D248" s="0" t="n">
        <v>45.623</v>
      </c>
      <c r="E248" s="0" t="n">
        <v>45.5581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22</v>
      </c>
      <c r="D249" s="0" t="n">
        <v>48.8228</v>
      </c>
      <c r="E249" s="0" t="n">
        <v>49.2002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82</v>
      </c>
      <c r="D250" s="0" t="n">
        <v>47.6617</v>
      </c>
      <c r="E250" s="0" t="n">
        <v>48.0357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75</v>
      </c>
      <c r="D251" s="0" t="n">
        <v>46.3567</v>
      </c>
      <c r="E251" s="0" t="n">
        <v>46.7177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953</v>
      </c>
      <c r="D252" s="0" t="n">
        <v>45.1695</v>
      </c>
      <c r="E252" s="0" t="n">
        <v>45.4396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29</v>
      </c>
      <c r="D253" s="0" t="n">
        <v>47.6014</v>
      </c>
      <c r="E253" s="0" t="n">
        <v>48.1435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73</v>
      </c>
      <c r="D254" s="0" t="n">
        <v>46.6259</v>
      </c>
      <c r="E254" s="0" t="n">
        <v>47.0371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25</v>
      </c>
      <c r="D255" s="0" t="n">
        <v>45.6223</v>
      </c>
      <c r="E255" s="0" t="n">
        <v>46.0007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394</v>
      </c>
      <c r="D256" s="0" t="n">
        <v>44.6621</v>
      </c>
      <c r="E256" s="0" t="n">
        <v>44.8312</v>
      </c>
    </row>
    <row r="257" customFormat="false" ht="15.75" hidden="false" customHeight="false" outlineLevel="0" collapsed="false">
      <c r="A257" s="0" t="s">
        <v>319</v>
      </c>
      <c r="B257" s="0" t="n">
        <v>1494.472</v>
      </c>
      <c r="C257" s="0" t="s">
        <v>40</v>
      </c>
      <c r="D257" s="0" t="s">
        <v>40</v>
      </c>
      <c r="E257" s="0" t="s">
        <v>40</v>
      </c>
      <c r="F257" s="0" t="n">
        <v>32389.68</v>
      </c>
      <c r="G257" s="0" t="n">
        <v>84.08</v>
      </c>
      <c r="H257" s="0" t="n">
        <v>662.79</v>
      </c>
    </row>
    <row r="258" customFormat="false" ht="15.75" hidden="false" customHeight="false" outlineLevel="0" collapsed="false">
      <c r="A258" s="0" t="s">
        <v>320</v>
      </c>
      <c r="B258" s="0" t="n">
        <v>611.454</v>
      </c>
      <c r="C258" s="0" t="s">
        <v>40</v>
      </c>
      <c r="D258" s="0" t="s">
        <v>40</v>
      </c>
      <c r="E258" s="0" t="s">
        <v>40</v>
      </c>
      <c r="F258" s="0" t="n">
        <v>25689.94</v>
      </c>
      <c r="G258" s="0" t="n">
        <v>79.44</v>
      </c>
      <c r="H258" s="0" t="n">
        <v>667.22</v>
      </c>
    </row>
    <row r="259" customFormat="false" ht="15.75" hidden="false" customHeight="false" outlineLevel="0" collapsed="false">
      <c r="A259" s="0" t="s">
        <v>321</v>
      </c>
      <c r="B259" s="0" t="n">
        <v>311.742</v>
      </c>
      <c r="C259" s="0" t="s">
        <v>40</v>
      </c>
      <c r="D259" s="0" t="s">
        <v>40</v>
      </c>
      <c r="E259" s="0" t="s">
        <v>40</v>
      </c>
      <c r="F259" s="0" t="n">
        <v>23080.47</v>
      </c>
      <c r="G259" s="0" t="n">
        <v>87.27</v>
      </c>
      <c r="H259" s="0" t="n">
        <v>643.82</v>
      </c>
    </row>
    <row r="260" customFormat="false" ht="15.75" hidden="false" customHeight="false" outlineLevel="0" collapsed="false">
      <c r="A260" s="0" t="s">
        <v>322</v>
      </c>
      <c r="B260" s="0" t="n">
        <v>173.149</v>
      </c>
      <c r="C260" s="0" t="s">
        <v>40</v>
      </c>
      <c r="D260" s="0" t="s">
        <v>40</v>
      </c>
      <c r="E260" s="0" t="s">
        <v>40</v>
      </c>
      <c r="F260" s="0" t="n">
        <v>21597</v>
      </c>
      <c r="G260" s="0" t="n">
        <v>84.92</v>
      </c>
      <c r="H260" s="0" t="n">
        <v>688.59</v>
      </c>
    </row>
    <row r="261" customFormat="false" ht="15.75" hidden="false" customHeight="false" outlineLevel="0" collapsed="false">
      <c r="A261" s="0" t="s">
        <v>323</v>
      </c>
      <c r="B261" s="0" t="n">
        <v>2440.0608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76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48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1.6096</v>
      </c>
      <c r="C265" s="0" t="n">
        <v>38.9881</v>
      </c>
      <c r="D265" s="0" t="n">
        <v>46.5982</v>
      </c>
      <c r="E265" s="0" t="n">
        <v>44.7325</v>
      </c>
    </row>
    <row r="266" customFormat="false" ht="15.75" hidden="false" customHeight="false" outlineLevel="0" collapsed="false">
      <c r="A266" s="0" t="s">
        <v>328</v>
      </c>
      <c r="B266" s="0" t="n">
        <v>195.9568</v>
      </c>
      <c r="C266" s="0" t="n">
        <v>37.141</v>
      </c>
      <c r="D266" s="0" t="n">
        <v>45.1673</v>
      </c>
      <c r="E266" s="0" t="n">
        <v>43.1133</v>
      </c>
    </row>
    <row r="267" customFormat="false" ht="15.75" hidden="false" customHeight="false" outlineLevel="0" collapsed="false">
      <c r="A267" s="0" t="s">
        <v>329</v>
      </c>
      <c r="B267" s="0" t="n">
        <v>75.4824</v>
      </c>
      <c r="C267" s="0" t="n">
        <v>35.2433</v>
      </c>
      <c r="D267" s="0" t="n">
        <v>43.6805</v>
      </c>
      <c r="E267" s="0" t="n">
        <v>41.8254</v>
      </c>
    </row>
    <row r="268" customFormat="false" ht="15.75" hidden="false" customHeight="false" outlineLevel="0" collapsed="false">
      <c r="A268" s="0" t="s">
        <v>330</v>
      </c>
      <c r="B268" s="0" t="n">
        <v>33.5752</v>
      </c>
      <c r="C268" s="0" t="n">
        <v>33.2654</v>
      </c>
      <c r="D268" s="0" t="n">
        <v>42.502</v>
      </c>
      <c r="E268" s="0" t="n">
        <v>40.8744</v>
      </c>
    </row>
    <row r="269" customFormat="false" ht="15.75" hidden="false" customHeight="false" outlineLevel="0" collapsed="false">
      <c r="A269" s="0" t="s">
        <v>331</v>
      </c>
      <c r="B269" s="0" t="n">
        <v>691.056</v>
      </c>
      <c r="C269" s="0" t="n">
        <v>38.9178</v>
      </c>
      <c r="D269" s="0" t="n">
        <v>46.431</v>
      </c>
      <c r="E269" s="0" t="n">
        <v>46.1317</v>
      </c>
    </row>
    <row r="270" customFormat="false" ht="15.75" hidden="false" customHeight="false" outlineLevel="0" collapsed="false">
      <c r="A270" s="0" t="s">
        <v>332</v>
      </c>
      <c r="B270" s="0" t="n">
        <v>192.7048</v>
      </c>
      <c r="C270" s="0" t="n">
        <v>36.95</v>
      </c>
      <c r="D270" s="0" t="n">
        <v>44.9922</v>
      </c>
      <c r="E270" s="0" t="n">
        <v>44.7168</v>
      </c>
    </row>
    <row r="271" customFormat="false" ht="15.75" hidden="false" customHeight="false" outlineLevel="0" collapsed="false">
      <c r="A271" s="0" t="s">
        <v>333</v>
      </c>
      <c r="B271" s="0" t="n">
        <v>74.0696</v>
      </c>
      <c r="C271" s="0" t="n">
        <v>34.9749</v>
      </c>
      <c r="D271" s="0" t="n">
        <v>43.4813</v>
      </c>
      <c r="E271" s="0" t="n">
        <v>43.132</v>
      </c>
    </row>
    <row r="272" customFormat="false" ht="15.75" hidden="false" customHeight="false" outlineLevel="0" collapsed="false">
      <c r="A272" s="0" t="s">
        <v>334</v>
      </c>
      <c r="B272" s="0" t="n">
        <v>31.4552</v>
      </c>
      <c r="C272" s="0" t="n">
        <v>32.9502</v>
      </c>
      <c r="D272" s="0" t="n">
        <v>42.3098</v>
      </c>
      <c r="E272" s="0" t="n">
        <v>41.9163</v>
      </c>
    </row>
    <row r="273" customFormat="false" ht="15.75" hidden="false" customHeight="false" outlineLevel="0" collapsed="false">
      <c r="A273" s="0" t="s">
        <v>335</v>
      </c>
      <c r="B273" s="0" t="n">
        <v>163.3216</v>
      </c>
      <c r="C273" s="0" t="n">
        <v>43.9134</v>
      </c>
    </row>
    <row r="274" customFormat="false" ht="15.75" hidden="false" customHeight="false" outlineLevel="0" collapsed="false">
      <c r="A274" s="0" t="s">
        <v>336</v>
      </c>
      <c r="B274" s="0" t="n">
        <v>49.66</v>
      </c>
      <c r="C274" s="0" t="n">
        <v>40.9727</v>
      </c>
    </row>
    <row r="275" customFormat="false" ht="15.75" hidden="false" customHeight="false" outlineLevel="0" collapsed="false">
      <c r="A275" s="0" t="s">
        <v>337</v>
      </c>
      <c r="B275" s="0" t="n">
        <v>20.7888</v>
      </c>
      <c r="C275" s="0" t="n">
        <v>37.5743</v>
      </c>
    </row>
    <row r="276" customFormat="false" ht="15.75" hidden="false" customHeight="false" outlineLevel="0" collapsed="false">
      <c r="A276" s="0" t="s">
        <v>338</v>
      </c>
      <c r="B276" s="0" t="n">
        <v>11.0736</v>
      </c>
      <c r="C276" s="0" t="n">
        <v>35.3751</v>
      </c>
    </row>
    <row r="277" customFormat="false" ht="15.75" hidden="false" customHeight="false" outlineLevel="0" collapsed="false">
      <c r="A277" s="0" t="s">
        <v>339</v>
      </c>
      <c r="B277" s="0" t="n">
        <v>99.252</v>
      </c>
      <c r="C277" s="0" t="n">
        <v>42.2923</v>
      </c>
    </row>
    <row r="278" customFormat="false" ht="15.75" hidden="false" customHeight="false" outlineLevel="0" collapsed="false">
      <c r="A278" s="0" t="s">
        <v>340</v>
      </c>
      <c r="B278" s="0" t="n">
        <v>24.3784</v>
      </c>
      <c r="C278" s="0" t="n">
        <v>39.6876</v>
      </c>
    </row>
    <row r="279" customFormat="false" ht="15.75" hidden="false" customHeight="false" outlineLevel="0" collapsed="false">
      <c r="A279" s="0" t="s">
        <v>341</v>
      </c>
      <c r="B279" s="0" t="n">
        <v>9.4016</v>
      </c>
      <c r="C279" s="0" t="n">
        <v>36.5452</v>
      </c>
    </row>
    <row r="280" customFormat="false" ht="15.75" hidden="false" customHeight="false" outlineLevel="0" collapsed="false">
      <c r="A280" s="0" t="s">
        <v>342</v>
      </c>
      <c r="B280" s="0" t="n">
        <v>4.824</v>
      </c>
      <c r="C280" s="0" t="n">
        <v>34.5027</v>
      </c>
    </row>
    <row r="281" customFormat="false" ht="15.75" hidden="false" customHeight="false" outlineLevel="0" collapsed="false">
      <c r="A281" s="0" t="s">
        <v>343</v>
      </c>
      <c r="B281" s="0" t="n">
        <v>116.3984</v>
      </c>
      <c r="C281" s="0" t="n">
        <v>41.7869</v>
      </c>
    </row>
    <row r="282" customFormat="false" ht="15.75" hidden="false" customHeight="false" outlineLevel="0" collapsed="false">
      <c r="A282" s="0" t="s">
        <v>344</v>
      </c>
      <c r="B282" s="0" t="n">
        <v>28.4272</v>
      </c>
      <c r="C282" s="0" t="n">
        <v>39.1203</v>
      </c>
    </row>
    <row r="283" customFormat="false" ht="15.75" hidden="false" customHeight="false" outlineLevel="0" collapsed="false">
      <c r="A283" s="0" t="s">
        <v>345</v>
      </c>
      <c r="B283" s="0" t="n">
        <v>10.2464</v>
      </c>
      <c r="C283" s="0" t="n">
        <v>36.2834</v>
      </c>
    </row>
    <row r="284" customFormat="false" ht="15.75" hidden="false" customHeight="false" outlineLevel="0" collapsed="false">
      <c r="A284" s="0" t="s">
        <v>346</v>
      </c>
      <c r="B284" s="0" t="n">
        <v>4.9024</v>
      </c>
      <c r="C284" s="0" t="n">
        <v>34.2721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48</v>
      </c>
      <c r="D285" s="0" t="n">
        <v>46.632</v>
      </c>
      <c r="E285" s="0" t="n">
        <v>46.0013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97</v>
      </c>
      <c r="D286" s="0" t="n">
        <v>45.1986</v>
      </c>
      <c r="E286" s="0" t="n">
        <v>44.3513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84</v>
      </c>
      <c r="D287" s="0" t="n">
        <v>43.6823</v>
      </c>
      <c r="E287" s="0" t="n">
        <v>42.9959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48</v>
      </c>
      <c r="D288" s="0" t="n">
        <v>42.5094</v>
      </c>
      <c r="E288" s="0" t="n">
        <v>42.0001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09</v>
      </c>
      <c r="D289" s="0" t="n">
        <v>47.3519</v>
      </c>
      <c r="E289" s="0" t="n">
        <v>46.8618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206</v>
      </c>
      <c r="D290" s="0" t="n">
        <v>45.7165</v>
      </c>
      <c r="E290" s="0" t="n">
        <v>45.1409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67</v>
      </c>
      <c r="D291" s="0" t="n">
        <v>44.0006</v>
      </c>
      <c r="E291" s="0" t="n">
        <v>43.5405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86</v>
      </c>
      <c r="D292" s="0" t="n">
        <v>42.7162</v>
      </c>
      <c r="E292" s="0" t="n">
        <v>42.3744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47</v>
      </c>
      <c r="D293" s="0" t="n">
        <v>47.5631</v>
      </c>
      <c r="E293" s="0" t="n">
        <v>47.1963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94</v>
      </c>
      <c r="D294" s="0" t="n">
        <v>46.0179</v>
      </c>
      <c r="E294" s="0" t="n">
        <v>45.5864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512</v>
      </c>
      <c r="D295" s="0" t="n">
        <v>44.189</v>
      </c>
      <c r="E295" s="0" t="n">
        <v>43.7852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97</v>
      </c>
      <c r="D296" s="0" t="n">
        <v>42.8786</v>
      </c>
      <c r="E296" s="0" t="n">
        <v>42.5364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83</v>
      </c>
      <c r="D297" s="0" t="n">
        <v>47.4786</v>
      </c>
      <c r="E297" s="0" t="n">
        <v>47.0106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</v>
      </c>
      <c r="D298" s="0" t="n">
        <v>45.9177</v>
      </c>
      <c r="E298" s="0" t="n">
        <v>45.3804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47</v>
      </c>
      <c r="D299" s="0" t="n">
        <v>44.0788</v>
      </c>
      <c r="E299" s="0" t="n">
        <v>43.5556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42</v>
      </c>
      <c r="D300" s="0" t="n">
        <v>42.7421</v>
      </c>
      <c r="E300" s="0" t="n">
        <v>42.2781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47</v>
      </c>
      <c r="D301" s="0" t="n">
        <v>47.0389</v>
      </c>
      <c r="E301" s="0" t="n">
        <v>46.8158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22</v>
      </c>
      <c r="D302" s="0" t="n">
        <v>45.5009</v>
      </c>
      <c r="E302" s="0" t="n">
        <v>45.1945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85</v>
      </c>
      <c r="D303" s="0" t="n">
        <v>43.7668</v>
      </c>
      <c r="E303" s="0" t="n">
        <v>43.4127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34</v>
      </c>
      <c r="D304" s="0" t="n">
        <v>42.4667</v>
      </c>
      <c r="E304" s="0" t="n">
        <v>42.0539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67</v>
      </c>
      <c r="D305" s="0" t="n">
        <v>46.2058</v>
      </c>
      <c r="E305" s="0" t="n">
        <v>46.3994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5</v>
      </c>
      <c r="D306" s="0" t="n">
        <v>44.8625</v>
      </c>
      <c r="E306" s="0" t="n">
        <v>44.886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25</v>
      </c>
      <c r="D307" s="0" t="n">
        <v>43.337</v>
      </c>
      <c r="E307" s="0" t="n">
        <v>43.21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86</v>
      </c>
      <c r="D308" s="0" t="n">
        <v>42.1372</v>
      </c>
      <c r="E308" s="0" t="n">
        <v>41.9221</v>
      </c>
    </row>
    <row r="309" customFormat="false" ht="15.75" hidden="false" customHeight="false" outlineLevel="0" collapsed="false">
      <c r="A309" s="0" t="s">
        <v>371</v>
      </c>
      <c r="B309" s="0" t="n">
        <v>4216.5288</v>
      </c>
      <c r="C309" s="0" t="s">
        <v>40</v>
      </c>
      <c r="D309" s="0" t="s">
        <v>40</v>
      </c>
      <c r="E309" s="0" t="s">
        <v>40</v>
      </c>
      <c r="F309" s="0" t="n">
        <v>48668.04</v>
      </c>
      <c r="G309" s="0" t="n">
        <v>103.14</v>
      </c>
      <c r="H309" s="0" t="n">
        <v>800.59</v>
      </c>
    </row>
    <row r="310" customFormat="false" ht="15.75" hidden="false" customHeight="false" outlineLevel="0" collapsed="false">
      <c r="A310" s="0" t="s">
        <v>372</v>
      </c>
      <c r="B310" s="0" t="n">
        <v>1451.8552</v>
      </c>
      <c r="C310" s="0" t="s">
        <v>40</v>
      </c>
      <c r="D310" s="0" t="s">
        <v>40</v>
      </c>
      <c r="E310" s="0" t="s">
        <v>40</v>
      </c>
      <c r="F310" s="0" t="n">
        <v>35229.07</v>
      </c>
      <c r="G310" s="0" t="n">
        <v>102.26</v>
      </c>
      <c r="H310" s="0" t="n">
        <v>788.25</v>
      </c>
    </row>
    <row r="311" customFormat="false" ht="15.75" hidden="false" customHeight="false" outlineLevel="0" collapsed="false">
      <c r="A311" s="0" t="s">
        <v>373</v>
      </c>
      <c r="B311" s="0" t="n">
        <v>656.5592</v>
      </c>
      <c r="C311" s="0" t="s">
        <v>40</v>
      </c>
      <c r="D311" s="0" t="s">
        <v>40</v>
      </c>
      <c r="E311" s="0" t="s">
        <v>40</v>
      </c>
      <c r="F311" s="0" t="n">
        <v>31598.16</v>
      </c>
      <c r="G311" s="0" t="n">
        <v>124.44</v>
      </c>
      <c r="H311" s="0" t="n">
        <v>782.41</v>
      </c>
    </row>
    <row r="312" customFormat="false" ht="15.75" hidden="false" customHeight="false" outlineLevel="0" collapsed="false">
      <c r="A312" s="0" t="s">
        <v>374</v>
      </c>
      <c r="B312" s="0" t="n">
        <v>331.7056</v>
      </c>
      <c r="C312" s="0" t="s">
        <v>40</v>
      </c>
      <c r="D312" s="0" t="s">
        <v>40</v>
      </c>
      <c r="E312" s="0" t="s">
        <v>40</v>
      </c>
      <c r="F312" s="0" t="n">
        <v>29744.75</v>
      </c>
      <c r="G312" s="0" t="n">
        <v>100.44</v>
      </c>
      <c r="H312" s="0" t="n">
        <v>837.45</v>
      </c>
    </row>
    <row r="313" customFormat="false" ht="15.75" hidden="false" customHeight="false" outlineLevel="0" collapsed="false">
      <c r="A313" s="0" t="s">
        <v>375</v>
      </c>
      <c r="B313" s="0" t="n">
        <v>4628.1432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72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52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64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9.508</v>
      </c>
      <c r="C317" s="0" t="n">
        <v>37.9354</v>
      </c>
      <c r="D317" s="0" t="n">
        <v>46.5583</v>
      </c>
      <c r="E317" s="0" t="n">
        <v>45.9648</v>
      </c>
    </row>
    <row r="318" customFormat="false" ht="15.75" hidden="false" customHeight="false" outlineLevel="0" collapsed="false">
      <c r="A318" s="0" t="s">
        <v>380</v>
      </c>
      <c r="B318" s="0" t="n">
        <v>316.6192</v>
      </c>
      <c r="C318" s="0" t="n">
        <v>35.3302</v>
      </c>
      <c r="D318" s="0" t="n">
        <v>45.1128</v>
      </c>
      <c r="E318" s="0" t="n">
        <v>44.5859</v>
      </c>
    </row>
    <row r="319" customFormat="false" ht="15.75" hidden="false" customHeight="false" outlineLevel="0" collapsed="false">
      <c r="A319" s="0" t="s">
        <v>381</v>
      </c>
      <c r="B319" s="0" t="n">
        <v>135.148</v>
      </c>
      <c r="C319" s="0" t="n">
        <v>32.94</v>
      </c>
      <c r="D319" s="0" t="n">
        <v>43.836</v>
      </c>
      <c r="E319" s="0" t="n">
        <v>43.4035</v>
      </c>
    </row>
    <row r="320" customFormat="false" ht="15.75" hidden="false" customHeight="false" outlineLevel="0" collapsed="false">
      <c r="A320" s="0" t="s">
        <v>382</v>
      </c>
      <c r="B320" s="0" t="n">
        <v>62.6784</v>
      </c>
      <c r="C320" s="0" t="n">
        <v>30.7308</v>
      </c>
      <c r="D320" s="0" t="n">
        <v>43.0378</v>
      </c>
      <c r="E320" s="0" t="n">
        <v>42.6552</v>
      </c>
    </row>
    <row r="321" customFormat="false" ht="15.75" hidden="false" customHeight="false" outlineLevel="0" collapsed="false">
      <c r="A321" s="0" t="s">
        <v>383</v>
      </c>
      <c r="B321" s="0" t="n">
        <v>865.4376</v>
      </c>
      <c r="C321" s="0" t="n">
        <v>38.1054</v>
      </c>
      <c r="D321" s="0" t="n">
        <v>46.5042</v>
      </c>
      <c r="E321" s="0" t="n">
        <v>45.7728</v>
      </c>
    </row>
    <row r="322" customFormat="false" ht="15.75" hidden="false" customHeight="false" outlineLevel="0" collapsed="false">
      <c r="A322" s="0" t="s">
        <v>384</v>
      </c>
      <c r="B322" s="0" t="n">
        <v>302.6896</v>
      </c>
      <c r="C322" s="0" t="n">
        <v>35.5161</v>
      </c>
      <c r="D322" s="0" t="n">
        <v>45.0425</v>
      </c>
      <c r="E322" s="0" t="n">
        <v>44.4238</v>
      </c>
    </row>
    <row r="323" customFormat="false" ht="15.75" hidden="false" customHeight="false" outlineLevel="0" collapsed="false">
      <c r="A323" s="0" t="s">
        <v>385</v>
      </c>
      <c r="B323" s="0" t="n">
        <v>129.6984</v>
      </c>
      <c r="C323" s="0" t="n">
        <v>33.1356</v>
      </c>
      <c r="D323" s="0" t="n">
        <v>43.7454</v>
      </c>
      <c r="E323" s="0" t="n">
        <v>43.2609</v>
      </c>
    </row>
    <row r="324" customFormat="false" ht="15.75" hidden="false" customHeight="false" outlineLevel="0" collapsed="false">
      <c r="A324" s="0" t="s">
        <v>386</v>
      </c>
      <c r="B324" s="0" t="n">
        <v>60.3944</v>
      </c>
      <c r="C324" s="0" t="n">
        <v>30.9055</v>
      </c>
      <c r="D324" s="0" t="n">
        <v>42.9529</v>
      </c>
      <c r="E324" s="0" t="n">
        <v>42.5083</v>
      </c>
    </row>
    <row r="325" customFormat="false" ht="15.75" hidden="false" customHeight="false" outlineLevel="0" collapsed="false">
      <c r="A325" s="0" t="s">
        <v>387</v>
      </c>
      <c r="B325" s="0" t="n">
        <v>207.1752</v>
      </c>
      <c r="C325" s="0" t="n">
        <v>47.5317</v>
      </c>
    </row>
    <row r="326" customFormat="false" ht="15.75" hidden="false" customHeight="false" outlineLevel="0" collapsed="false">
      <c r="A326" s="0" t="s">
        <v>388</v>
      </c>
      <c r="B326" s="0" t="n">
        <v>92.5768</v>
      </c>
      <c r="C326" s="0" t="n">
        <v>42.9029</v>
      </c>
    </row>
    <row r="327" customFormat="false" ht="15.75" hidden="false" customHeight="false" outlineLevel="0" collapsed="false">
      <c r="A327" s="0" t="s">
        <v>389</v>
      </c>
      <c r="B327" s="0" t="n">
        <v>45.3656</v>
      </c>
      <c r="C327" s="0" t="n">
        <v>39.2021</v>
      </c>
    </row>
    <row r="328" customFormat="false" ht="15.75" hidden="false" customHeight="false" outlineLevel="0" collapsed="false">
      <c r="A328" s="0" t="s">
        <v>390</v>
      </c>
      <c r="B328" s="0" t="n">
        <v>21.7048</v>
      </c>
      <c r="C328" s="0" t="n">
        <v>35.3339</v>
      </c>
    </row>
    <row r="329" customFormat="false" ht="15.75" hidden="false" customHeight="false" outlineLevel="0" collapsed="false">
      <c r="A329" s="0" t="s">
        <v>391</v>
      </c>
      <c r="B329" s="0" t="n">
        <v>94.4312</v>
      </c>
      <c r="C329" s="0" t="n">
        <v>46.0656</v>
      </c>
    </row>
    <row r="330" customFormat="false" ht="15.75" hidden="false" customHeight="false" outlineLevel="0" collapsed="false">
      <c r="A330" s="0" t="s">
        <v>392</v>
      </c>
      <c r="B330" s="0" t="n">
        <v>37.2576</v>
      </c>
      <c r="C330" s="0" t="n">
        <v>41.8563</v>
      </c>
    </row>
    <row r="331" customFormat="false" ht="15.75" hidden="false" customHeight="false" outlineLevel="0" collapsed="false">
      <c r="A331" s="0" t="s">
        <v>393</v>
      </c>
      <c r="B331" s="0" t="n">
        <v>18.656</v>
      </c>
      <c r="C331" s="0" t="n">
        <v>38.3542</v>
      </c>
    </row>
    <row r="332" customFormat="false" ht="15.75" hidden="false" customHeight="false" outlineLevel="0" collapsed="false">
      <c r="A332" s="0" t="s">
        <v>394</v>
      </c>
      <c r="B332" s="0" t="n">
        <v>9.4712</v>
      </c>
      <c r="C332" s="0" t="n">
        <v>34.7774</v>
      </c>
    </row>
    <row r="333" customFormat="false" ht="15.75" hidden="false" customHeight="false" outlineLevel="0" collapsed="false">
      <c r="A333" s="0" t="s">
        <v>395</v>
      </c>
      <c r="B333" s="0" t="n">
        <v>94.5024</v>
      </c>
      <c r="C333" s="0" t="n">
        <v>46.3637</v>
      </c>
    </row>
    <row r="334" customFormat="false" ht="15.75" hidden="false" customHeight="false" outlineLevel="0" collapsed="false">
      <c r="A334" s="0" t="s">
        <v>396</v>
      </c>
      <c r="B334" s="0" t="n">
        <v>38.2712</v>
      </c>
      <c r="C334" s="0" t="n">
        <v>41.9591</v>
      </c>
    </row>
    <row r="335" customFormat="false" ht="15.75" hidden="false" customHeight="false" outlineLevel="0" collapsed="false">
      <c r="A335" s="0" t="s">
        <v>397</v>
      </c>
      <c r="B335" s="0" t="n">
        <v>19.4968</v>
      </c>
      <c r="C335" s="0" t="n">
        <v>38.4501</v>
      </c>
    </row>
    <row r="336" customFormat="false" ht="15.75" hidden="false" customHeight="false" outlineLevel="0" collapsed="false">
      <c r="A336" s="0" t="s">
        <v>398</v>
      </c>
      <c r="B336" s="0" t="n">
        <v>10.1272</v>
      </c>
      <c r="C336" s="0" t="n">
        <v>34.9692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926</v>
      </c>
      <c r="D337" s="0" t="n">
        <v>46.562</v>
      </c>
      <c r="E337" s="0" t="n">
        <v>45.6884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888</v>
      </c>
      <c r="D338" s="0" t="n">
        <v>45.2314</v>
      </c>
      <c r="E338" s="0" t="n">
        <v>44.524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678</v>
      </c>
      <c r="D339" s="0" t="n">
        <v>43.9544</v>
      </c>
      <c r="E339" s="0" t="n">
        <v>43.4456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54</v>
      </c>
      <c r="D340" s="0" t="n">
        <v>43.2664</v>
      </c>
      <c r="E340" s="0" t="n">
        <v>42.7451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996</v>
      </c>
      <c r="D341" s="0" t="n">
        <v>46.9471</v>
      </c>
      <c r="E341" s="0" t="n">
        <v>46.069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672</v>
      </c>
      <c r="D342" s="0" t="n">
        <v>45.5236</v>
      </c>
      <c r="E342" s="0" t="n">
        <v>44.8393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33</v>
      </c>
      <c r="D343" s="0" t="n">
        <v>44.1727</v>
      </c>
      <c r="E343" s="0" t="n">
        <v>43.691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993</v>
      </c>
      <c r="D344" s="0" t="n">
        <v>43.4297</v>
      </c>
      <c r="E344" s="0" t="n">
        <v>42.9578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075</v>
      </c>
      <c r="D345" s="0" t="n">
        <v>47.3948</v>
      </c>
      <c r="E345" s="0" t="n">
        <v>46.8094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68</v>
      </c>
      <c r="D346" s="0" t="n">
        <v>45.8289</v>
      </c>
      <c r="E346" s="0" t="n">
        <v>45.2931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19</v>
      </c>
      <c r="D347" s="0" t="n">
        <v>44.3818</v>
      </c>
      <c r="E347" s="0" t="n">
        <v>43.9591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57</v>
      </c>
      <c r="D348" s="0" t="n">
        <v>43.5365</v>
      </c>
      <c r="E348" s="0" t="n">
        <v>43.1539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087</v>
      </c>
      <c r="D349" s="0" t="n">
        <v>47.3195</v>
      </c>
      <c r="E349" s="0" t="n">
        <v>46.8021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02</v>
      </c>
      <c r="D350" s="0" t="n">
        <v>45.7447</v>
      </c>
      <c r="E350" s="0" t="n">
        <v>45.2659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02</v>
      </c>
      <c r="D351" s="0" t="n">
        <v>44.3037</v>
      </c>
      <c r="E351" s="0" t="n">
        <v>43.9128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42</v>
      </c>
      <c r="D352" s="0" t="n">
        <v>43.4662</v>
      </c>
      <c r="E352" s="0" t="n">
        <v>43.0821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197</v>
      </c>
      <c r="D353" s="0" t="n">
        <v>46.4241</v>
      </c>
      <c r="E353" s="0" t="n">
        <v>46.5305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152</v>
      </c>
      <c r="D354" s="0" t="n">
        <v>45.0339</v>
      </c>
      <c r="E354" s="0" t="n">
        <v>45.0547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24</v>
      </c>
      <c r="D355" s="0" t="n">
        <v>43.7567</v>
      </c>
      <c r="E355" s="0" t="n">
        <v>43.5272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454</v>
      </c>
      <c r="D356" s="0" t="n">
        <v>42.9623</v>
      </c>
      <c r="E356" s="0" t="n">
        <v>42.6089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57</v>
      </c>
      <c r="D357" s="0" t="n">
        <v>46.0662</v>
      </c>
      <c r="E357" s="0" t="n">
        <v>46.2253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953</v>
      </c>
      <c r="D358" s="0" t="n">
        <v>44.7281</v>
      </c>
      <c r="E358" s="0" t="n">
        <v>44.8121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883</v>
      </c>
      <c r="D359" s="0" t="n">
        <v>43.5623</v>
      </c>
      <c r="E359" s="0" t="n">
        <v>43.3588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67</v>
      </c>
      <c r="D360" s="0" t="n">
        <v>42.7891</v>
      </c>
      <c r="E360" s="0" t="n">
        <v>42.3982</v>
      </c>
    </row>
    <row r="361" customFormat="false" ht="15.75" hidden="false" customHeight="false" outlineLevel="0" collapsed="false">
      <c r="A361" s="0" t="s">
        <v>423</v>
      </c>
      <c r="B361" s="0" t="n">
        <v>6804.028</v>
      </c>
      <c r="C361" s="0" t="s">
        <v>40</v>
      </c>
      <c r="D361" s="0" t="s">
        <v>40</v>
      </c>
      <c r="E361" s="0" t="s">
        <v>40</v>
      </c>
      <c r="F361" s="0" t="n">
        <v>56276.34</v>
      </c>
      <c r="G361" s="0" t="n">
        <v>131.23</v>
      </c>
      <c r="H361" s="0" t="n">
        <v>793.86</v>
      </c>
    </row>
    <row r="362" customFormat="false" ht="15.75" hidden="false" customHeight="false" outlineLevel="0" collapsed="false">
      <c r="A362" s="0" t="s">
        <v>424</v>
      </c>
      <c r="B362" s="0" t="n">
        <v>2799.552</v>
      </c>
      <c r="C362" s="0" t="s">
        <v>40</v>
      </c>
      <c r="D362" s="0" t="s">
        <v>40</v>
      </c>
      <c r="E362" s="0" t="s">
        <v>40</v>
      </c>
      <c r="F362" s="0" t="n">
        <v>43450.81</v>
      </c>
      <c r="G362" s="0" t="n">
        <v>109.62</v>
      </c>
      <c r="H362" s="0" t="n">
        <v>818.4</v>
      </c>
    </row>
    <row r="363" customFormat="false" ht="15.75" hidden="false" customHeight="false" outlineLevel="0" collapsed="false">
      <c r="A363" s="0" t="s">
        <v>425</v>
      </c>
      <c r="B363" s="0" t="n">
        <v>1270.0504</v>
      </c>
      <c r="C363" s="0" t="s">
        <v>40</v>
      </c>
      <c r="D363" s="0" t="s">
        <v>40</v>
      </c>
      <c r="E363" s="0" t="s">
        <v>40</v>
      </c>
      <c r="F363" s="0" t="n">
        <v>37243.16</v>
      </c>
      <c r="G363" s="0" t="n">
        <v>118.13</v>
      </c>
      <c r="H363" s="0" t="n">
        <v>822.91</v>
      </c>
    </row>
    <row r="364" customFormat="false" ht="15.75" hidden="false" customHeight="false" outlineLevel="0" collapsed="false">
      <c r="A364" s="0" t="s">
        <v>426</v>
      </c>
      <c r="B364" s="0" t="n">
        <v>594.6528</v>
      </c>
      <c r="C364" s="0" t="s">
        <v>40</v>
      </c>
      <c r="D364" s="0" t="s">
        <v>40</v>
      </c>
      <c r="E364" s="0" t="s">
        <v>40</v>
      </c>
      <c r="F364" s="0" t="n">
        <v>33607.23</v>
      </c>
      <c r="G364" s="0" t="n">
        <v>122.58</v>
      </c>
      <c r="H364" s="0" t="n">
        <v>857.56</v>
      </c>
    </row>
    <row r="365" customFormat="false" ht="15.75" hidden="false" customHeight="false" outlineLevel="0" collapsed="false">
      <c r="A365" s="0" t="s">
        <v>427</v>
      </c>
      <c r="B365" s="0" t="n">
        <v>4178.4152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4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16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48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19.952</v>
      </c>
      <c r="C369" s="0" t="n">
        <v>40.9061</v>
      </c>
      <c r="D369" s="0" t="n">
        <v>46.5084</v>
      </c>
      <c r="E369" s="0" t="n">
        <v>45.801</v>
      </c>
    </row>
    <row r="370" customFormat="false" ht="15.75" hidden="false" customHeight="false" outlineLevel="0" collapsed="false">
      <c r="A370" s="0" t="s">
        <v>432</v>
      </c>
      <c r="B370" s="0" t="n">
        <v>215.6544</v>
      </c>
      <c r="C370" s="0" t="n">
        <v>38.0733</v>
      </c>
      <c r="D370" s="0" t="n">
        <v>44.8495</v>
      </c>
      <c r="E370" s="0" t="n">
        <v>43.9407</v>
      </c>
    </row>
    <row r="371" customFormat="false" ht="15.75" hidden="false" customHeight="false" outlineLevel="0" collapsed="false">
      <c r="A371" s="0" t="s">
        <v>433</v>
      </c>
      <c r="B371" s="0" t="n">
        <v>101.7848</v>
      </c>
      <c r="C371" s="0" t="n">
        <v>35.3877</v>
      </c>
      <c r="D371" s="0" t="n">
        <v>43.2512</v>
      </c>
      <c r="E371" s="0" t="n">
        <v>42.1672</v>
      </c>
    </row>
    <row r="372" customFormat="false" ht="15.75" hidden="false" customHeight="false" outlineLevel="0" collapsed="false">
      <c r="A372" s="0" t="s">
        <v>434</v>
      </c>
      <c r="B372" s="0" t="n">
        <v>49.1352</v>
      </c>
      <c r="C372" s="0" t="n">
        <v>32.9806</v>
      </c>
      <c r="D372" s="0" t="n">
        <v>42.2627</v>
      </c>
      <c r="E372" s="0" t="n">
        <v>40.8729</v>
      </c>
    </row>
    <row r="373" customFormat="false" ht="15.75" hidden="false" customHeight="false" outlineLevel="0" collapsed="false">
      <c r="A373" s="0" t="s">
        <v>435</v>
      </c>
      <c r="B373" s="0" t="n">
        <v>523.3232</v>
      </c>
      <c r="C373" s="0" t="n">
        <v>40.9136</v>
      </c>
      <c r="D373" s="0" t="n">
        <v>46.5027</v>
      </c>
      <c r="E373" s="0" t="n">
        <v>45.8046</v>
      </c>
    </row>
    <row r="374" customFormat="false" ht="15.75" hidden="false" customHeight="false" outlineLevel="0" collapsed="false">
      <c r="A374" s="0" t="s">
        <v>436</v>
      </c>
      <c r="B374" s="0" t="n">
        <v>217.1872</v>
      </c>
      <c r="C374" s="0" t="n">
        <v>38.0834</v>
      </c>
      <c r="D374" s="0" t="n">
        <v>44.8366</v>
      </c>
      <c r="E374" s="0" t="n">
        <v>43.9519</v>
      </c>
    </row>
    <row r="375" customFormat="false" ht="15.75" hidden="false" customHeight="false" outlineLevel="0" collapsed="false">
      <c r="A375" s="0" t="s">
        <v>437</v>
      </c>
      <c r="B375" s="0" t="n">
        <v>103.476</v>
      </c>
      <c r="C375" s="0" t="n">
        <v>35.4012</v>
      </c>
      <c r="D375" s="0" t="n">
        <v>43.243</v>
      </c>
      <c r="E375" s="0" t="n">
        <v>42.1742</v>
      </c>
    </row>
    <row r="376" customFormat="false" ht="15.75" hidden="false" customHeight="false" outlineLevel="0" collapsed="false">
      <c r="A376" s="0" t="s">
        <v>438</v>
      </c>
      <c r="B376" s="0" t="n">
        <v>51.1632</v>
      </c>
      <c r="C376" s="0" t="n">
        <v>32.9861</v>
      </c>
      <c r="D376" s="0" t="n">
        <v>42.232</v>
      </c>
      <c r="E376" s="0" t="n">
        <v>40.8772</v>
      </c>
    </row>
    <row r="377" customFormat="false" ht="15.75" hidden="false" customHeight="false" outlineLevel="0" collapsed="false">
      <c r="A377" s="0" t="s">
        <v>439</v>
      </c>
      <c r="B377" s="0" t="n">
        <v>448.4696</v>
      </c>
      <c r="C377" s="0" t="n">
        <v>38.6392</v>
      </c>
    </row>
    <row r="378" customFormat="false" ht="15.75" hidden="false" customHeight="false" outlineLevel="0" collapsed="false">
      <c r="A378" s="0" t="s">
        <v>440</v>
      </c>
      <c r="B378" s="0" t="n">
        <v>147.26</v>
      </c>
      <c r="C378" s="0" t="n">
        <v>35.4909</v>
      </c>
    </row>
    <row r="379" customFormat="false" ht="15.75" hidden="false" customHeight="false" outlineLevel="0" collapsed="false">
      <c r="A379" s="0" t="s">
        <v>441</v>
      </c>
      <c r="B379" s="0" t="n">
        <v>55.5776</v>
      </c>
      <c r="C379" s="0" t="n">
        <v>32.8906</v>
      </c>
    </row>
    <row r="380" customFormat="false" ht="15.75" hidden="false" customHeight="false" outlineLevel="0" collapsed="false">
      <c r="A380" s="0" t="s">
        <v>442</v>
      </c>
      <c r="B380" s="0" t="n">
        <v>23.0848</v>
      </c>
      <c r="C380" s="0" t="n">
        <v>30.3494</v>
      </c>
    </row>
    <row r="381" customFormat="false" ht="15.75" hidden="false" customHeight="false" outlineLevel="0" collapsed="false">
      <c r="A381" s="0" t="s">
        <v>443</v>
      </c>
      <c r="B381" s="0" t="n">
        <v>190.168</v>
      </c>
      <c r="C381" s="0" t="n">
        <v>37.7103</v>
      </c>
    </row>
    <row r="382" customFormat="false" ht="15.75" hidden="false" customHeight="false" outlineLevel="0" collapsed="false">
      <c r="A382" s="0" t="s">
        <v>444</v>
      </c>
      <c r="B382" s="0" t="n">
        <v>54.72</v>
      </c>
      <c r="C382" s="0" t="n">
        <v>34.8528</v>
      </c>
    </row>
    <row r="383" customFormat="false" ht="15.75" hidden="false" customHeight="false" outlineLevel="0" collapsed="false">
      <c r="A383" s="0" t="s">
        <v>445</v>
      </c>
      <c r="B383" s="0" t="n">
        <v>21.9608</v>
      </c>
      <c r="C383" s="0" t="n">
        <v>32.4231</v>
      </c>
    </row>
    <row r="384" customFormat="false" ht="15.75" hidden="false" customHeight="false" outlineLevel="0" collapsed="false">
      <c r="A384" s="0" t="s">
        <v>446</v>
      </c>
      <c r="B384" s="0" t="n">
        <v>10.6584</v>
      </c>
      <c r="C384" s="0" t="n">
        <v>29.9062</v>
      </c>
    </row>
    <row r="385" customFormat="false" ht="15.75" hidden="false" customHeight="false" outlineLevel="0" collapsed="false">
      <c r="A385" s="0" t="s">
        <v>447</v>
      </c>
      <c r="B385" s="0" t="n">
        <v>189.6824</v>
      </c>
      <c r="C385" s="0" t="n">
        <v>37.4965</v>
      </c>
    </row>
    <row r="386" customFormat="false" ht="15.75" hidden="false" customHeight="false" outlineLevel="0" collapsed="false">
      <c r="A386" s="0" t="s">
        <v>448</v>
      </c>
      <c r="B386" s="0" t="n">
        <v>55.0312</v>
      </c>
      <c r="C386" s="0" t="n">
        <v>34.6214</v>
      </c>
    </row>
    <row r="387" customFormat="false" ht="15.75" hidden="false" customHeight="false" outlineLevel="0" collapsed="false">
      <c r="A387" s="0" t="s">
        <v>449</v>
      </c>
      <c r="B387" s="0" t="n">
        <v>21.9712</v>
      </c>
      <c r="C387" s="0" t="n">
        <v>32.2434</v>
      </c>
    </row>
    <row r="388" customFormat="false" ht="15.75" hidden="false" customHeight="false" outlineLevel="0" collapsed="false">
      <c r="A388" s="0" t="s">
        <v>450</v>
      </c>
      <c r="B388" s="0" t="n">
        <v>10.3552</v>
      </c>
      <c r="C388" s="0" t="n">
        <v>29.649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525</v>
      </c>
      <c r="D389" s="0" t="n">
        <v>46.6283</v>
      </c>
      <c r="E389" s="0" t="n">
        <v>46.3792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65</v>
      </c>
      <c r="D390" s="0" t="n">
        <v>45.0613</v>
      </c>
      <c r="E390" s="0" t="n">
        <v>44.5062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82</v>
      </c>
      <c r="D391" s="0" t="n">
        <v>43.4167</v>
      </c>
      <c r="E391" s="0" t="n">
        <v>42.5857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656</v>
      </c>
      <c r="D392" s="0" t="n">
        <v>42.3768</v>
      </c>
      <c r="E392" s="0" t="n">
        <v>41.2306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38</v>
      </c>
      <c r="D393" s="0" t="n">
        <v>47.1443</v>
      </c>
      <c r="E393" s="0" t="n">
        <v>46.5123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315</v>
      </c>
      <c r="D394" s="0" t="n">
        <v>45.4407</v>
      </c>
      <c r="E394" s="0" t="n">
        <v>44.6149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309</v>
      </c>
      <c r="D395" s="0" t="n">
        <v>43.6719</v>
      </c>
      <c r="E395" s="0" t="n">
        <v>42.666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87</v>
      </c>
      <c r="D396" s="0" t="n">
        <v>42.5122</v>
      </c>
      <c r="E396" s="0" t="n">
        <v>41.3119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599</v>
      </c>
      <c r="D397" s="0" t="n">
        <v>47.6256</v>
      </c>
      <c r="E397" s="0" t="n">
        <v>47.212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54</v>
      </c>
      <c r="D398" s="0" t="n">
        <v>45.7954</v>
      </c>
      <c r="E398" s="0" t="n">
        <v>45.1274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21</v>
      </c>
      <c r="D399" s="0" t="n">
        <v>43.9605</v>
      </c>
      <c r="E399" s="0" t="n">
        <v>43.057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87</v>
      </c>
      <c r="D400" s="0" t="n">
        <v>42.7507</v>
      </c>
      <c r="E400" s="0" t="n">
        <v>41.5948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04</v>
      </c>
      <c r="D401" s="0" t="n">
        <v>47.6826</v>
      </c>
      <c r="E401" s="0" t="n">
        <v>47.2319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13</v>
      </c>
      <c r="D402" s="0" t="n">
        <v>45.8613</v>
      </c>
      <c r="E402" s="0" t="n">
        <v>45.1536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34</v>
      </c>
      <c r="D403" s="0" t="n">
        <v>44.0345</v>
      </c>
      <c r="E403" s="0" t="n">
        <v>43.0878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705</v>
      </c>
      <c r="D404" s="0" t="n">
        <v>42.8298</v>
      </c>
      <c r="E404" s="0" t="n">
        <v>41.6124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628</v>
      </c>
      <c r="D405" s="0" t="n">
        <v>46.7894</v>
      </c>
      <c r="E405" s="0" t="n">
        <v>46.6668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397</v>
      </c>
      <c r="D406" s="0" t="n">
        <v>45.2367</v>
      </c>
      <c r="E406" s="0" t="n">
        <v>44.7146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392</v>
      </c>
      <c r="D407" s="0" t="n">
        <v>43.6037</v>
      </c>
      <c r="E407" s="0" t="n">
        <v>42.754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006</v>
      </c>
      <c r="D408" s="0" t="n">
        <v>42.465</v>
      </c>
      <c r="E408" s="0" t="n">
        <v>41.3175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825</v>
      </c>
      <c r="D409" s="0" t="n">
        <v>46.6488</v>
      </c>
      <c r="E409" s="0" t="n">
        <v>46.6187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07</v>
      </c>
      <c r="D410" s="0" t="n">
        <v>45.1064</v>
      </c>
      <c r="E410" s="0" t="n">
        <v>44.6305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587</v>
      </c>
      <c r="D411" s="0" t="n">
        <v>43.5085</v>
      </c>
      <c r="E411" s="0" t="n">
        <v>42.6948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93</v>
      </c>
      <c r="D412" s="0" t="n">
        <v>42.4475</v>
      </c>
      <c r="E412" s="0" t="n">
        <v>41.2754</v>
      </c>
    </row>
    <row r="413" customFormat="false" ht="15.75" hidden="false" customHeight="false" outlineLevel="0" collapsed="false">
      <c r="A413" s="0" t="s">
        <v>475</v>
      </c>
      <c r="B413" s="0" t="n">
        <v>6055.8008</v>
      </c>
      <c r="C413" s="0" t="s">
        <v>40</v>
      </c>
      <c r="D413" s="0" t="s">
        <v>40</v>
      </c>
      <c r="E413" s="0" t="s">
        <v>40</v>
      </c>
      <c r="F413" s="0" t="n">
        <v>74947.65</v>
      </c>
      <c r="G413" s="0" t="n">
        <v>147.43</v>
      </c>
      <c r="H413" s="0" t="n">
        <v>998.97</v>
      </c>
    </row>
    <row r="414" customFormat="false" ht="15.75" hidden="false" customHeight="false" outlineLevel="0" collapsed="false">
      <c r="A414" s="0" t="s">
        <v>476</v>
      </c>
      <c r="B414" s="0" t="n">
        <v>2799.9872</v>
      </c>
      <c r="C414" s="0" t="s">
        <v>40</v>
      </c>
      <c r="D414" s="0" t="s">
        <v>40</v>
      </c>
      <c r="E414" s="0" t="s">
        <v>40</v>
      </c>
      <c r="F414" s="0" t="n">
        <v>56030.58</v>
      </c>
      <c r="G414" s="0" t="n">
        <v>149.5</v>
      </c>
      <c r="H414" s="0" t="n">
        <v>992.45</v>
      </c>
    </row>
    <row r="415" customFormat="false" ht="15.75" hidden="false" customHeight="false" outlineLevel="0" collapsed="false">
      <c r="A415" s="0" t="s">
        <v>477</v>
      </c>
      <c r="B415" s="0" t="n">
        <v>1346.2424</v>
      </c>
      <c r="C415" s="0" t="s">
        <v>40</v>
      </c>
      <c r="D415" s="0" t="s">
        <v>40</v>
      </c>
      <c r="E415" s="0" t="s">
        <v>40</v>
      </c>
      <c r="F415" s="0" t="n">
        <v>45134.08</v>
      </c>
      <c r="G415" s="0" t="n">
        <v>146.14</v>
      </c>
      <c r="H415" s="0" t="n">
        <v>1040.58</v>
      </c>
    </row>
    <row r="416" customFormat="false" ht="15.75" hidden="false" customHeight="false" outlineLevel="0" collapsed="false">
      <c r="A416" s="0" t="s">
        <v>478</v>
      </c>
      <c r="B416" s="0" t="n">
        <v>647.332</v>
      </c>
      <c r="C416" s="0" t="s">
        <v>40</v>
      </c>
      <c r="D416" s="0" t="s">
        <v>40</v>
      </c>
      <c r="E416" s="0" t="s">
        <v>40</v>
      </c>
      <c r="F416" s="0" t="n">
        <v>37107.64</v>
      </c>
      <c r="G416" s="0" t="n">
        <v>120.51</v>
      </c>
      <c r="H416" s="0" t="n">
        <v>987.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07-01T05:2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754249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 HTM11.0 new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