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503677199611</v>
      </c>
      <c r="J5" s="18" t="n">
        <f aca="false">'experimental data'!Z51</f>
        <v>0.945300244817916</v>
      </c>
      <c r="K5" s="19" t="n">
        <f aca="false">'experimental data'!AA51</f>
        <v>0.9777863272576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097328156389</v>
      </c>
      <c r="J6" s="25" t="n">
        <f aca="false">'experimental data'!Z103</f>
        <v>0.963444729293291</v>
      </c>
      <c r="K6" s="26" t="n">
        <f aca="false">'experimental data'!AA103</f>
        <v>0.942060288413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028506782571</v>
      </c>
      <c r="J7" s="25" t="n">
        <f aca="false">'experimental data'!Z155</f>
        <v>1.32945620838875</v>
      </c>
      <c r="K7" s="26" t="n">
        <f aca="false">'experimental data'!AA155</f>
        <v>1.224559662394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19545157375</v>
      </c>
      <c r="J8" s="25" t="n">
        <f aca="false">'experimental data'!Z207</f>
        <v>1.09243889887851</v>
      </c>
      <c r="K8" s="26" t="n">
        <f aca="false">'experimental data'!AA207</f>
        <v>1.028167252126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58793087725</v>
      </c>
      <c r="J9" s="25" t="n">
        <f aca="false">'experimental data'!Z259</f>
        <v>1.07318161527894</v>
      </c>
      <c r="K9" s="26" t="n">
        <f aca="false">'experimental data'!AA259</f>
        <v>0.9927273732450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5668851313685</v>
      </c>
      <c r="J10" s="25" t="n">
        <f aca="false">'experimental data'!Z311</f>
        <v>0.878187966198902</v>
      </c>
      <c r="K10" s="26" t="n">
        <f aca="false">'experimental data'!AA311</f>
        <v>0.9417297535465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2571343427434</v>
      </c>
      <c r="J11" s="25" t="n">
        <f aca="false">'experimental data'!Z363</f>
        <v>1.02506192903256</v>
      </c>
      <c r="K11" s="26" t="n">
        <f aca="false">'experimental data'!AA363</f>
        <v>0.9765655822525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2695375119074</v>
      </c>
      <c r="J12" s="32" t="n">
        <f aca="false">'experimental data'!Z415</f>
        <v>1.0459906239332</v>
      </c>
      <c r="K12" s="33" t="n">
        <f aca="false">'experimental data'!AA415</f>
        <v>0.99804833072764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8543170712857</v>
      </c>
      <c r="J13" s="18" t="n">
        <f aca="false">AVERAGE(J5:J7)</f>
        <v>1.07940039416665</v>
      </c>
      <c r="K13" s="19" t="n">
        <f aca="false">AVERAGE(K5:K7)</f>
        <v>1.048135426021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143790462239</v>
      </c>
      <c r="J14" s="32" t="n">
        <f aca="false">AVERAGE(J8:J12)</f>
        <v>1.02297220666442</v>
      </c>
      <c r="K14" s="33" t="n">
        <f aca="false">AVERAGE(K8:K12)</f>
        <v>0.98744765837961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391855805622</v>
      </c>
      <c r="J15" s="44" t="n">
        <f aca="false">AVERAGE(J5:J12)</f>
        <v>1.04413277697776</v>
      </c>
      <c r="K15" s="45" t="n">
        <f aca="false">AVERAGE(K5:K12)</f>
        <v>1.010205571245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9" colorId="64" zoomScale="85" zoomScaleNormal="85" zoomScalePageLayoutView="100" workbookViewId="0">
      <selection pane="topLeft" activeCell="F419" activeCellId="0" sqref="F41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452</v>
      </c>
      <c r="N7" s="87" t="n">
        <v>42.2296</v>
      </c>
      <c r="O7" s="87" t="n">
        <v>43.1089</v>
      </c>
      <c r="P7" s="87" t="n">
        <v>43.133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448</v>
      </c>
      <c r="N8" s="93" t="n">
        <v>39.9174</v>
      </c>
      <c r="O8" s="93" t="n">
        <v>41.8323</v>
      </c>
      <c r="P8" s="93" t="n">
        <v>41.55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256</v>
      </c>
      <c r="N9" s="93" t="n">
        <v>37.3166</v>
      </c>
      <c r="O9" s="93" t="n">
        <v>40.562</v>
      </c>
      <c r="P9" s="93" t="n">
        <v>40.055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656</v>
      </c>
      <c r="N10" s="93" t="n">
        <v>34.6009</v>
      </c>
      <c r="O10" s="93" t="n">
        <v>39.4879</v>
      </c>
      <c r="P10" s="93" t="n">
        <v>38.811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8728</v>
      </c>
      <c r="N11" s="87" t="n">
        <v>41.9064</v>
      </c>
      <c r="O11" s="87" t="n">
        <v>42.5476</v>
      </c>
      <c r="P11" s="87" t="n">
        <v>42.871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048</v>
      </c>
      <c r="N12" s="93" t="n">
        <v>39.6684</v>
      </c>
      <c r="O12" s="93" t="n">
        <v>41.2183</v>
      </c>
      <c r="P12" s="93" t="n">
        <v>41.3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16</v>
      </c>
      <c r="N13" s="93" t="n">
        <v>37.113</v>
      </c>
      <c r="O13" s="93" t="n">
        <v>40.0662</v>
      </c>
      <c r="P13" s="93" t="n">
        <v>39.867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304</v>
      </c>
      <c r="N14" s="102" t="n">
        <v>34.4063</v>
      </c>
      <c r="O14" s="102" t="n">
        <v>39.0159</v>
      </c>
      <c r="P14" s="102" t="n">
        <v>38.614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944</v>
      </c>
      <c r="N19" s="87" t="n">
        <v>37.453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576</v>
      </c>
      <c r="N20" s="93" t="n">
        <v>34.412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968</v>
      </c>
      <c r="N21" s="93" t="n">
        <v>31.927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768</v>
      </c>
      <c r="N22" s="93" t="n">
        <v>29.257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864</v>
      </c>
      <c r="N23" s="87" t="n">
        <v>36.75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976</v>
      </c>
      <c r="N24" s="93" t="n">
        <v>33.590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392</v>
      </c>
      <c r="N25" s="93" t="n">
        <v>30.98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272</v>
      </c>
      <c r="N26" s="93" t="n">
        <v>28.195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86</v>
      </c>
      <c r="O27" s="87" t="n">
        <v>45.3599</v>
      </c>
      <c r="P27" s="87" t="n">
        <v>45.07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266</v>
      </c>
      <c r="O28" s="93" t="n">
        <v>43.732</v>
      </c>
      <c r="P28" s="93" t="n">
        <v>43.145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82</v>
      </c>
      <c r="O29" s="93" t="n">
        <v>42.065</v>
      </c>
      <c r="P29" s="93" t="n">
        <v>41.300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68</v>
      </c>
      <c r="O30" s="102" t="n">
        <v>40.7398</v>
      </c>
      <c r="P30" s="102" t="n">
        <v>39.839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96</v>
      </c>
      <c r="O31" s="87" t="n">
        <v>45.9574</v>
      </c>
      <c r="P31" s="87" t="n">
        <v>45.762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84</v>
      </c>
      <c r="O32" s="93" t="n">
        <v>44.2117</v>
      </c>
      <c r="P32" s="93" t="n">
        <v>43.702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46</v>
      </c>
      <c r="O33" s="93" t="n">
        <v>42.3594</v>
      </c>
      <c r="P33" s="93" t="n">
        <v>41.6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97</v>
      </c>
      <c r="O34" s="102" t="n">
        <v>40.9639</v>
      </c>
      <c r="P34" s="102" t="n">
        <v>40.112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67</v>
      </c>
      <c r="O35" s="87" t="n">
        <v>45.578</v>
      </c>
      <c r="P35" s="87" t="n">
        <v>45.690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9072</v>
      </c>
      <c r="O36" s="93" t="n">
        <v>43.9574</v>
      </c>
      <c r="P36" s="93" t="n">
        <v>43.718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26</v>
      </c>
      <c r="O37" s="93" t="n">
        <v>42.126</v>
      </c>
      <c r="P37" s="93" t="n">
        <v>41.63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524</v>
      </c>
      <c r="O38" s="102" t="n">
        <v>40.8135</v>
      </c>
      <c r="P38" s="102" t="n">
        <v>40.1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538</v>
      </c>
      <c r="O39" s="87" t="n">
        <v>45.5854</v>
      </c>
      <c r="P39" s="87" t="n">
        <v>45.664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8004</v>
      </c>
      <c r="O40" s="93" t="n">
        <v>43.9494</v>
      </c>
      <c r="P40" s="93" t="n">
        <v>43.695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15</v>
      </c>
      <c r="O41" s="93" t="n">
        <v>42.1359</v>
      </c>
      <c r="P41" s="93" t="n">
        <v>41.614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594</v>
      </c>
      <c r="O42" s="102" t="n">
        <v>40.8093</v>
      </c>
      <c r="P42" s="102" t="n">
        <v>40.08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645</v>
      </c>
      <c r="O43" s="87" t="n">
        <v>45.8818</v>
      </c>
      <c r="P43" s="87" t="n">
        <v>45.640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116</v>
      </c>
      <c r="O44" s="93" t="n">
        <v>44.1174</v>
      </c>
      <c r="P44" s="93" t="n">
        <v>43.582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17</v>
      </c>
      <c r="O45" s="93" t="n">
        <v>42.3096</v>
      </c>
      <c r="P45" s="93" t="n">
        <v>41.539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871</v>
      </c>
      <c r="O46" s="102" t="n">
        <v>40.9257</v>
      </c>
      <c r="P46" s="102" t="n">
        <v>39.977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78</v>
      </c>
      <c r="O47" s="87" t="n">
        <v>45.1447</v>
      </c>
      <c r="P47" s="87" t="n">
        <v>44.885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647</v>
      </c>
      <c r="O48" s="93" t="n">
        <v>43.4642</v>
      </c>
      <c r="P48" s="93" t="n">
        <v>42.962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73</v>
      </c>
      <c r="O49" s="93" t="n">
        <v>41.8701</v>
      </c>
      <c r="P49" s="93" t="n">
        <v>41.124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132</v>
      </c>
      <c r="O50" s="102" t="n">
        <v>40.5838</v>
      </c>
      <c r="P50" s="102" t="n">
        <v>39.65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0.836</v>
      </c>
      <c r="N51" s="106" t="s">
        <v>40</v>
      </c>
      <c r="O51" s="106" t="s">
        <v>40</v>
      </c>
      <c r="P51" s="106" t="s">
        <v>40</v>
      </c>
      <c r="Q51" s="87" t="n">
        <v>30381.51</v>
      </c>
      <c r="R51" s="87" t="n">
        <v>55.8</v>
      </c>
      <c r="S51" s="87" t="n">
        <v>365.19</v>
      </c>
      <c r="U51" s="47"/>
      <c r="V51" s="48"/>
      <c r="W51" s="49"/>
      <c r="X51" s="67"/>
      <c r="Y51" s="20" t="n">
        <f aca="false">GEOMEAN(Q51:Q54)/GEOMEAN(I51:I54)</f>
        <v>0.979503677199611</v>
      </c>
      <c r="Z51" s="20" t="n">
        <f aca="false">GEOMEAN(R51:R54)/GEOMEAN(J51:J54)</f>
        <v>0.945300244817916</v>
      </c>
      <c r="AA51" s="26" t="n">
        <f aca="false">GEOMEAN(S51:S54)/GEOMEAN(K51:K54)</f>
        <v>0.9777863272576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2.7528</v>
      </c>
      <c r="N52" s="106" t="s">
        <v>40</v>
      </c>
      <c r="O52" s="106" t="s">
        <v>40</v>
      </c>
      <c r="P52" s="106" t="s">
        <v>40</v>
      </c>
      <c r="Q52" s="93" t="n">
        <v>23845.79</v>
      </c>
      <c r="R52" s="93" t="n">
        <v>50.19</v>
      </c>
      <c r="S52" s="93" t="n">
        <v>367.1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184</v>
      </c>
      <c r="N53" s="106" t="s">
        <v>40</v>
      </c>
      <c r="O53" s="106" t="s">
        <v>40</v>
      </c>
      <c r="P53" s="106" t="s">
        <v>40</v>
      </c>
      <c r="Q53" s="93" t="n">
        <v>20081.05</v>
      </c>
      <c r="R53" s="93" t="n">
        <v>47.26</v>
      </c>
      <c r="S53" s="93" t="n">
        <v>367.0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292</v>
      </c>
      <c r="N54" s="108" t="s">
        <v>40</v>
      </c>
      <c r="O54" s="108" t="s">
        <v>40</v>
      </c>
      <c r="P54" s="108" t="s">
        <v>40</v>
      </c>
      <c r="Q54" s="102" t="n">
        <v>17417.5</v>
      </c>
      <c r="R54" s="102" t="n">
        <v>53.58</v>
      </c>
      <c r="S54" s="102" t="n">
        <v>368.2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4024</v>
      </c>
      <c r="N59" s="87" t="n">
        <v>42.6964</v>
      </c>
      <c r="O59" s="87" t="n">
        <v>44.7397</v>
      </c>
      <c r="P59" s="87" t="n">
        <v>44.153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94</v>
      </c>
      <c r="N60" s="93" t="n">
        <v>40.3744</v>
      </c>
      <c r="O60" s="93" t="n">
        <v>43.8084</v>
      </c>
      <c r="P60" s="93" t="n">
        <v>42.680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768</v>
      </c>
      <c r="N61" s="93" t="n">
        <v>37.9289</v>
      </c>
      <c r="O61" s="93" t="n">
        <v>42.9026</v>
      </c>
      <c r="P61" s="93" t="n">
        <v>41.299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736</v>
      </c>
      <c r="N62" s="93" t="n">
        <v>35.3817</v>
      </c>
      <c r="O62" s="93" t="n">
        <v>42.0053</v>
      </c>
      <c r="P62" s="93" t="n">
        <v>40.027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5144</v>
      </c>
      <c r="N63" s="87" t="n">
        <v>42.3349</v>
      </c>
      <c r="O63" s="87" t="n">
        <v>43.9423</v>
      </c>
      <c r="P63" s="87" t="n">
        <v>43.900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584</v>
      </c>
      <c r="N64" s="93" t="n">
        <v>40.1276</v>
      </c>
      <c r="O64" s="93" t="n">
        <v>42.9662</v>
      </c>
      <c r="P64" s="93" t="n">
        <v>42.473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816</v>
      </c>
      <c r="N65" s="93" t="n">
        <v>37.7458</v>
      </c>
      <c r="O65" s="93" t="n">
        <v>42.2058</v>
      </c>
      <c r="P65" s="93" t="n">
        <v>41.210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4</v>
      </c>
      <c r="N66" s="102" t="n">
        <v>35.2339</v>
      </c>
      <c r="O66" s="102" t="n">
        <v>41.4223</v>
      </c>
      <c r="P66" s="102" t="n">
        <v>39.97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032</v>
      </c>
      <c r="N71" s="87" t="n">
        <v>36.10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208</v>
      </c>
      <c r="N72" s="93" t="n">
        <v>32.083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792</v>
      </c>
      <c r="N73" s="93" t="n">
        <v>29.41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44</v>
      </c>
      <c r="N74" s="93" t="n">
        <v>26.788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5952</v>
      </c>
      <c r="N75" s="87" t="n">
        <v>35.268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9456</v>
      </c>
      <c r="N76" s="93" t="n">
        <v>31.414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168</v>
      </c>
      <c r="N77" s="93" t="n">
        <v>28.690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12</v>
      </c>
      <c r="N78" s="93" t="n">
        <v>26.178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22</v>
      </c>
      <c r="O79" s="87" t="n">
        <v>46.9905</v>
      </c>
      <c r="P79" s="87" t="n">
        <v>45.782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317</v>
      </c>
      <c r="O80" s="93" t="n">
        <v>45.8219</v>
      </c>
      <c r="P80" s="93" t="n">
        <v>44.083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706</v>
      </c>
      <c r="O81" s="93" t="n">
        <v>44.6641</v>
      </c>
      <c r="P81" s="93" t="n">
        <v>42.475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74</v>
      </c>
      <c r="O82" s="102" t="n">
        <v>43.6692</v>
      </c>
      <c r="P82" s="102" t="n">
        <v>41.08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692</v>
      </c>
      <c r="O83" s="87" t="n">
        <v>47.5921</v>
      </c>
      <c r="P83" s="87" t="n">
        <v>46.598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799</v>
      </c>
      <c r="O84" s="93" t="n">
        <v>46.3389</v>
      </c>
      <c r="P84" s="93" t="n">
        <v>44.790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807</v>
      </c>
      <c r="O85" s="93" t="n">
        <v>44.9867</v>
      </c>
      <c r="P85" s="93" t="n">
        <v>42.96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6.0044</v>
      </c>
      <c r="O86" s="102" t="n">
        <v>43.9264</v>
      </c>
      <c r="P86" s="102" t="n">
        <v>41.471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453</v>
      </c>
      <c r="O87" s="87" t="n">
        <v>47.0406</v>
      </c>
      <c r="P87" s="87" t="n">
        <v>46.52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543</v>
      </c>
      <c r="O88" s="93" t="n">
        <v>45.9922</v>
      </c>
      <c r="P88" s="93" t="n">
        <v>44.811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38</v>
      </c>
      <c r="O89" s="93" t="n">
        <v>44.716</v>
      </c>
      <c r="P89" s="93" t="n">
        <v>42.951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414</v>
      </c>
      <c r="O90" s="102" t="n">
        <v>43.7667</v>
      </c>
      <c r="P90" s="102" t="n">
        <v>41.461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76</v>
      </c>
      <c r="O91" s="87" t="n">
        <v>47.0333</v>
      </c>
      <c r="P91" s="87" t="n">
        <v>46.588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08</v>
      </c>
      <c r="O92" s="93" t="n">
        <v>46.0169</v>
      </c>
      <c r="P92" s="93" t="n">
        <v>44.852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6992</v>
      </c>
      <c r="O93" s="93" t="n">
        <v>44.7607</v>
      </c>
      <c r="P93" s="93" t="n">
        <v>42.976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27</v>
      </c>
      <c r="O94" s="102" t="n">
        <v>43.7859</v>
      </c>
      <c r="P94" s="102" t="n">
        <v>41.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153</v>
      </c>
      <c r="O95" s="87" t="n">
        <v>47.2707</v>
      </c>
      <c r="P95" s="87" t="n">
        <v>46.595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564</v>
      </c>
      <c r="O96" s="93" t="n">
        <v>46.131</v>
      </c>
      <c r="P96" s="93" t="n">
        <v>44.767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84</v>
      </c>
      <c r="O97" s="93" t="n">
        <v>44.9343</v>
      </c>
      <c r="P97" s="93" t="n">
        <v>42.96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2</v>
      </c>
      <c r="O98" s="102" t="n">
        <v>43.9075</v>
      </c>
      <c r="P98" s="102" t="n">
        <v>41.408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715</v>
      </c>
      <c r="O99" s="87" t="n">
        <v>46.3197</v>
      </c>
      <c r="P99" s="87" t="n">
        <v>45.759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906</v>
      </c>
      <c r="O100" s="93" t="n">
        <v>45.2035</v>
      </c>
      <c r="P100" s="93" t="n">
        <v>44.040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369</v>
      </c>
      <c r="O101" s="93" t="n">
        <v>44.2223</v>
      </c>
      <c r="P101" s="93" t="n">
        <v>42.460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5</v>
      </c>
      <c r="O102" s="102" t="n">
        <v>43.3167</v>
      </c>
      <c r="P102" s="102" t="n">
        <v>41.021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86.9864</v>
      </c>
      <c r="N103" s="106" t="s">
        <v>40</v>
      </c>
      <c r="O103" s="106" t="s">
        <v>40</v>
      </c>
      <c r="P103" s="106" t="s">
        <v>40</v>
      </c>
      <c r="Q103" s="87" t="n">
        <v>34298.89</v>
      </c>
      <c r="R103" s="87" t="n">
        <v>57.1</v>
      </c>
      <c r="S103" s="87" t="n">
        <v>367.72</v>
      </c>
      <c r="U103" s="47"/>
      <c r="V103" s="48"/>
      <c r="W103" s="49"/>
      <c r="X103" s="67"/>
      <c r="Y103" s="20" t="n">
        <f aca="false">GEOMEAN(Q103:Q106)/GEOMEAN(I103:I106)</f>
        <v>0.968097328156389</v>
      </c>
      <c r="Z103" s="20" t="n">
        <f aca="false">GEOMEAN(R103:R106)/GEOMEAN(J103:J106)</f>
        <v>0.963444729293291</v>
      </c>
      <c r="AA103" s="26" t="n">
        <f aca="false">GEOMEAN(S103:S106)/GEOMEAN(K103:K106)</f>
        <v>0.9420602884134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2.1112</v>
      </c>
      <c r="N104" s="106" t="s">
        <v>40</v>
      </c>
      <c r="O104" s="106" t="s">
        <v>40</v>
      </c>
      <c r="P104" s="106" t="s">
        <v>40</v>
      </c>
      <c r="Q104" s="93" t="n">
        <v>27036.83</v>
      </c>
      <c r="R104" s="93" t="n">
        <v>47.67</v>
      </c>
      <c r="S104" s="93" t="n">
        <v>357.0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5136</v>
      </c>
      <c r="N105" s="106" t="s">
        <v>40</v>
      </c>
      <c r="O105" s="106" t="s">
        <v>40</v>
      </c>
      <c r="P105" s="106" t="s">
        <v>40</v>
      </c>
      <c r="Q105" s="93" t="n">
        <v>22838.08</v>
      </c>
      <c r="R105" s="93" t="n">
        <v>46.22</v>
      </c>
      <c r="S105" s="93" t="n">
        <v>371.0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4.7144</v>
      </c>
      <c r="N106" s="108" t="s">
        <v>40</v>
      </c>
      <c r="O106" s="108" t="s">
        <v>40</v>
      </c>
      <c r="P106" s="108" t="s">
        <v>40</v>
      </c>
      <c r="Q106" s="102" t="n">
        <v>19679.89</v>
      </c>
      <c r="R106" s="102" t="n">
        <v>44.1</v>
      </c>
      <c r="S106" s="102" t="n">
        <v>363.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2856</v>
      </c>
      <c r="N111" s="87" t="n">
        <v>40.3109</v>
      </c>
      <c r="O111" s="87" t="n">
        <v>42.9467</v>
      </c>
      <c r="P111" s="87" t="n">
        <v>43.05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6896</v>
      </c>
      <c r="N112" s="93" t="n">
        <v>37.9738</v>
      </c>
      <c r="O112" s="93" t="n">
        <v>41.2969</v>
      </c>
      <c r="P112" s="93" t="n">
        <v>41.437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264</v>
      </c>
      <c r="N113" s="93" t="n">
        <v>35.5425</v>
      </c>
      <c r="O113" s="93" t="n">
        <v>40.0251</v>
      </c>
      <c r="P113" s="93" t="n">
        <v>40.06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584</v>
      </c>
      <c r="N114" s="93" t="n">
        <v>33.1116</v>
      </c>
      <c r="O114" s="93" t="n">
        <v>38.9709</v>
      </c>
      <c r="P114" s="93" t="n">
        <v>38.952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6.936</v>
      </c>
      <c r="N115" s="87" t="n">
        <v>39.9099</v>
      </c>
      <c r="O115" s="87" t="n">
        <v>42.8524</v>
      </c>
      <c r="P115" s="87" t="n">
        <v>42.751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416</v>
      </c>
      <c r="N116" s="93" t="n">
        <v>37.5331</v>
      </c>
      <c r="O116" s="93" t="n">
        <v>41.3706</v>
      </c>
      <c r="P116" s="93" t="n">
        <v>41.101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08</v>
      </c>
      <c r="N117" s="93" t="n">
        <v>35.0734</v>
      </c>
      <c r="O117" s="93" t="n">
        <v>40.0874</v>
      </c>
      <c r="P117" s="93" t="n">
        <v>39.670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944</v>
      </c>
      <c r="N118" s="102" t="n">
        <v>32.5618</v>
      </c>
      <c r="O118" s="102" t="n">
        <v>39.0827</v>
      </c>
      <c r="P118" s="102" t="n">
        <v>38.59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608</v>
      </c>
      <c r="N123" s="87" t="n">
        <v>37.231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12</v>
      </c>
      <c r="N124" s="93" t="n">
        <v>34.2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4</v>
      </c>
      <c r="N125" s="93" t="n">
        <v>31.635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536</v>
      </c>
      <c r="N126" s="93" t="n">
        <v>28.399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144</v>
      </c>
      <c r="N127" s="87" t="n">
        <v>37.22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28</v>
      </c>
      <c r="N128" s="93" t="n">
        <v>34.172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04</v>
      </c>
      <c r="N129" s="93" t="n">
        <v>31.64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8</v>
      </c>
      <c r="N130" s="93" t="n">
        <v>28.951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212</v>
      </c>
      <c r="O131" s="87" t="n">
        <v>45.2566</v>
      </c>
      <c r="P131" s="87" t="n">
        <v>45.4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7</v>
      </c>
      <c r="O132" s="93" t="n">
        <v>43.4553</v>
      </c>
      <c r="P132" s="93" t="n">
        <v>43.616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5005</v>
      </c>
      <c r="O133" s="93" t="n">
        <v>41.876</v>
      </c>
      <c r="P133" s="93" t="n">
        <v>41.904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384</v>
      </c>
      <c r="O134" s="102" t="n">
        <v>40.5422</v>
      </c>
      <c r="P134" s="102" t="n">
        <v>40.534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09</v>
      </c>
      <c r="O135" s="87" t="n">
        <v>46.1189</v>
      </c>
      <c r="P135" s="87" t="n">
        <v>46.158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757</v>
      </c>
      <c r="O136" s="93" t="n">
        <v>44.2282</v>
      </c>
      <c r="P136" s="93" t="n">
        <v>44.229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873</v>
      </c>
      <c r="O137" s="93" t="n">
        <v>42.3871</v>
      </c>
      <c r="P137" s="93" t="n">
        <v>42.264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369</v>
      </c>
      <c r="O138" s="102" t="n">
        <v>40.9066</v>
      </c>
      <c r="P138" s="102" t="n">
        <v>40.765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31</v>
      </c>
      <c r="O139" s="87" t="n">
        <v>46.0264</v>
      </c>
      <c r="P139" s="87" t="n">
        <v>46.08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374</v>
      </c>
      <c r="O140" s="93" t="n">
        <v>44.2545</v>
      </c>
      <c r="P140" s="93" t="n">
        <v>44.226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875</v>
      </c>
      <c r="O141" s="93" t="n">
        <v>42.3142</v>
      </c>
      <c r="P141" s="93" t="n">
        <v>42.1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71</v>
      </c>
      <c r="O142" s="102" t="n">
        <v>40.848</v>
      </c>
      <c r="P142" s="102" t="n">
        <v>40.699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157</v>
      </c>
      <c r="O143" s="87" t="n">
        <v>45.8687</v>
      </c>
      <c r="P143" s="87" t="n">
        <v>45.938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861</v>
      </c>
      <c r="O144" s="93" t="n">
        <v>44.0648</v>
      </c>
      <c r="P144" s="93" t="n">
        <v>44.045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65</v>
      </c>
      <c r="O145" s="93" t="n">
        <v>42.1435</v>
      </c>
      <c r="P145" s="93" t="n">
        <v>41.97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1</v>
      </c>
      <c r="O146" s="102" t="n">
        <v>40.7119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931</v>
      </c>
      <c r="O147" s="87" t="n">
        <v>45.8989</v>
      </c>
      <c r="P147" s="87" t="n">
        <v>45.864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781</v>
      </c>
      <c r="O148" s="93" t="n">
        <v>44.0542</v>
      </c>
      <c r="P148" s="93" t="n">
        <v>43.863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674</v>
      </c>
      <c r="O149" s="93" t="n">
        <v>42.2136</v>
      </c>
      <c r="P149" s="93" t="n">
        <v>41.847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821</v>
      </c>
      <c r="O150" s="102" t="n">
        <v>40.7832</v>
      </c>
      <c r="P150" s="102" t="n">
        <v>40.39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366</v>
      </c>
      <c r="O151" s="87" t="n">
        <v>45.0794</v>
      </c>
      <c r="P151" s="87" t="n">
        <v>45.038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178</v>
      </c>
      <c r="O152" s="93" t="n">
        <v>43.3664</v>
      </c>
      <c r="P152" s="93" t="n">
        <v>43.121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983</v>
      </c>
      <c r="O153" s="93" t="n">
        <v>41.7764</v>
      </c>
      <c r="P153" s="93" t="n">
        <v>41.320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51</v>
      </c>
      <c r="O154" s="102" t="n">
        <v>40.4971</v>
      </c>
      <c r="P154" s="102" t="n">
        <v>39.992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3.3032</v>
      </c>
      <c r="N155" s="106" t="s">
        <v>40</v>
      </c>
      <c r="O155" s="106" t="s">
        <v>40</v>
      </c>
      <c r="P155" s="106" t="s">
        <v>40</v>
      </c>
      <c r="Q155" s="87" t="n">
        <v>28789.78</v>
      </c>
      <c r="R155" s="87" t="n">
        <v>78.44</v>
      </c>
      <c r="S155" s="87" t="n">
        <v>526.76</v>
      </c>
      <c r="T155" s="63"/>
      <c r="U155" s="47"/>
      <c r="V155" s="48"/>
      <c r="W155" s="49"/>
      <c r="X155" s="67"/>
      <c r="Y155" s="20" t="n">
        <f aca="false">GEOMEAN(Q155:Q158)/GEOMEAN(I155:I158)</f>
        <v>0.988028506782571</v>
      </c>
      <c r="Z155" s="20" t="n">
        <f aca="false">GEOMEAN(R155:R158)/GEOMEAN(J155:J158)</f>
        <v>1.32945620838875</v>
      </c>
      <c r="AA155" s="26" t="n">
        <f aca="false">GEOMEAN(S155:S158)/GEOMEAN(K155:K158)</f>
        <v>1.2245596623947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29.0736</v>
      </c>
      <c r="N156" s="106" t="s">
        <v>40</v>
      </c>
      <c r="O156" s="106" t="s">
        <v>40</v>
      </c>
      <c r="P156" s="106" t="s">
        <v>40</v>
      </c>
      <c r="Q156" s="93" t="n">
        <v>22440.79</v>
      </c>
      <c r="R156" s="93" t="n">
        <v>42.64</v>
      </c>
      <c r="S156" s="93" t="n">
        <v>354.8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0.8592</v>
      </c>
      <c r="N157" s="106" t="s">
        <v>40</v>
      </c>
      <c r="O157" s="106" t="s">
        <v>40</v>
      </c>
      <c r="P157" s="106" t="s">
        <v>40</v>
      </c>
      <c r="Q157" s="93" t="n">
        <v>19590.51</v>
      </c>
      <c r="R157" s="93" t="n">
        <v>66.14</v>
      </c>
      <c r="S157" s="93" t="n">
        <v>465.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4184</v>
      </c>
      <c r="N158" s="108" t="s">
        <v>40</v>
      </c>
      <c r="O158" s="108" t="s">
        <v>40</v>
      </c>
      <c r="P158" s="108" t="s">
        <v>40</v>
      </c>
      <c r="Q158" s="102" t="n">
        <v>16913.15</v>
      </c>
      <c r="R158" s="102" t="n">
        <v>69.06</v>
      </c>
      <c r="S158" s="102" t="n">
        <v>508.3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9504</v>
      </c>
      <c r="N163" s="87" t="n">
        <v>39.7256</v>
      </c>
      <c r="O163" s="87" t="n">
        <v>45.3217</v>
      </c>
      <c r="P163" s="87" t="n">
        <v>46.17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0728</v>
      </c>
      <c r="N164" s="93" t="n">
        <v>37.4598</v>
      </c>
      <c r="O164" s="93" t="n">
        <v>43.5723</v>
      </c>
      <c r="P164" s="93" t="n">
        <v>44.41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2592</v>
      </c>
      <c r="N165" s="93" t="n">
        <v>35.3797</v>
      </c>
      <c r="O165" s="93" t="n">
        <v>41.798</v>
      </c>
      <c r="P165" s="93" t="n">
        <v>42.625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2936</v>
      </c>
      <c r="N166" s="93" t="n">
        <v>33.2961</v>
      </c>
      <c r="O166" s="93" t="n">
        <v>40.5648</v>
      </c>
      <c r="P166" s="93" t="n">
        <v>41.40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7584</v>
      </c>
      <c r="N167" s="87" t="n">
        <v>39.689</v>
      </c>
      <c r="O167" s="87" t="n">
        <v>45.2781</v>
      </c>
      <c r="P167" s="87" t="n">
        <v>46.134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2632</v>
      </c>
      <c r="N168" s="93" t="n">
        <v>37.4176</v>
      </c>
      <c r="O168" s="93" t="n">
        <v>43.5303</v>
      </c>
      <c r="P168" s="93" t="n">
        <v>44.374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6248</v>
      </c>
      <c r="N169" s="93" t="n">
        <v>35.335</v>
      </c>
      <c r="O169" s="93" t="n">
        <v>41.7575</v>
      </c>
      <c r="P169" s="93" t="n">
        <v>42.583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096</v>
      </c>
      <c r="N170" s="102" t="n">
        <v>33.2511</v>
      </c>
      <c r="O170" s="102" t="n">
        <v>40.5208</v>
      </c>
      <c r="P170" s="102" t="n">
        <v>41.369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924</v>
      </c>
      <c r="N175" s="87" t="n">
        <v>42.374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4632</v>
      </c>
      <c r="N176" s="93" t="n">
        <v>38.355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768</v>
      </c>
      <c r="N177" s="93" t="n">
        <v>34.712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84</v>
      </c>
      <c r="N178" s="93" t="n">
        <v>31.411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048</v>
      </c>
      <c r="N179" s="87" t="n">
        <v>42.32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624</v>
      </c>
      <c r="N180" s="93" t="n">
        <v>38.38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72</v>
      </c>
      <c r="N181" s="93" t="n">
        <v>34.716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52</v>
      </c>
      <c r="N182" s="93" t="n">
        <v>31.485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26</v>
      </c>
      <c r="O183" s="87" t="n">
        <v>46.5097</v>
      </c>
      <c r="P183" s="87" t="n">
        <v>46.452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794</v>
      </c>
      <c r="O184" s="93" t="n">
        <v>44.7556</v>
      </c>
      <c r="P184" s="93" t="n">
        <v>45.057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4999</v>
      </c>
      <c r="O185" s="93" t="n">
        <v>42.8035</v>
      </c>
      <c r="P185" s="93" t="n">
        <v>43.40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97</v>
      </c>
      <c r="O186" s="102" t="n">
        <v>41.3886</v>
      </c>
      <c r="P186" s="102" t="n">
        <v>42.12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27</v>
      </c>
      <c r="O187" s="87" t="n">
        <v>46.3177</v>
      </c>
      <c r="P187" s="87" t="n">
        <v>46.773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279</v>
      </c>
      <c r="O188" s="93" t="n">
        <v>44.6573</v>
      </c>
      <c r="P188" s="93" t="n">
        <v>45.199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12</v>
      </c>
      <c r="O189" s="93" t="n">
        <v>42.8072</v>
      </c>
      <c r="P189" s="93" t="n">
        <v>43.457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26</v>
      </c>
      <c r="O190" s="102" t="n">
        <v>41.4882</v>
      </c>
      <c r="P190" s="102" t="n">
        <v>42.1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18</v>
      </c>
      <c r="O191" s="87" t="n">
        <v>46.9613</v>
      </c>
      <c r="P191" s="87" t="n">
        <v>47.794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21</v>
      </c>
      <c r="O192" s="93" t="n">
        <v>45.0531</v>
      </c>
      <c r="P192" s="93" t="n">
        <v>45.869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5</v>
      </c>
      <c r="O193" s="93" t="n">
        <v>43.0387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105</v>
      </c>
      <c r="O194" s="102" t="n">
        <v>41.6612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65</v>
      </c>
      <c r="O195" s="87" t="n">
        <v>46.9588</v>
      </c>
      <c r="P195" s="87" t="n">
        <v>47.783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47</v>
      </c>
      <c r="O196" s="93" t="n">
        <v>45.0526</v>
      </c>
      <c r="P196" s="93" t="n">
        <v>45.8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5</v>
      </c>
      <c r="O197" s="93" t="n">
        <v>43.0307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47</v>
      </c>
      <c r="O198" s="102" t="n">
        <v>41.6504</v>
      </c>
      <c r="P198" s="102" t="n"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133</v>
      </c>
      <c r="O199" s="87" t="n">
        <v>46.2837</v>
      </c>
      <c r="P199" s="87" t="n">
        <v>47.01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57</v>
      </c>
      <c r="O200" s="93" t="n">
        <v>44.6338</v>
      </c>
      <c r="P200" s="93" t="n">
        <v>45.34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2</v>
      </c>
      <c r="O201" s="93" t="n">
        <v>42.7608</v>
      </c>
      <c r="P201" s="93" t="n">
        <v>43.463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08</v>
      </c>
      <c r="O202" s="102" t="n">
        <v>41.4773</v>
      </c>
      <c r="P202" s="102" t="n">
        <v>42.17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046</v>
      </c>
      <c r="O203" s="87" t="n">
        <v>46.3374</v>
      </c>
      <c r="P203" s="87" t="n">
        <v>46.600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302</v>
      </c>
      <c r="O204" s="93" t="n">
        <v>44.5918</v>
      </c>
      <c r="P204" s="93" t="n">
        <v>45.10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63</v>
      </c>
      <c r="O205" s="93" t="n">
        <v>42.6848</v>
      </c>
      <c r="P205" s="93" t="n">
        <v>43.314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34</v>
      </c>
      <c r="O206" s="102" t="n">
        <v>41.3616</v>
      </c>
      <c r="P206" s="102" t="n">
        <v>42.029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3.5656</v>
      </c>
      <c r="N207" s="106" t="s">
        <v>40</v>
      </c>
      <c r="O207" s="106" t="s">
        <v>40</v>
      </c>
      <c r="P207" s="106" t="s">
        <v>40</v>
      </c>
      <c r="Q207" s="87" t="n">
        <v>68787.14</v>
      </c>
      <c r="R207" s="87" t="n">
        <v>132.21</v>
      </c>
      <c r="S207" s="87" t="n">
        <v>834.72</v>
      </c>
      <c r="U207" s="47"/>
      <c r="V207" s="48"/>
      <c r="W207" s="49"/>
      <c r="X207" s="67"/>
      <c r="Y207" s="20" t="n">
        <f aca="false">GEOMEAN(Q207:Q210)/GEOMEAN(I207:I210)</f>
        <v>1.00619545157375</v>
      </c>
      <c r="Z207" s="20" t="n">
        <f aca="false">GEOMEAN(R207:R210)/GEOMEAN(J207:J210)</f>
        <v>1.09243889887851</v>
      </c>
      <c r="AA207" s="26" t="n">
        <f aca="false">GEOMEAN(S207:S210)/GEOMEAN(K207:K210)</f>
        <v>1.0281672521262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49.4112</v>
      </c>
      <c r="N208" s="106" t="s">
        <v>40</v>
      </c>
      <c r="O208" s="106" t="s">
        <v>40</v>
      </c>
      <c r="P208" s="106" t="s">
        <v>40</v>
      </c>
      <c r="Q208" s="93" t="n">
        <v>49097.98</v>
      </c>
      <c r="R208" s="93" t="n">
        <v>104.77</v>
      </c>
      <c r="S208" s="93" t="n">
        <v>806.4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8.092</v>
      </c>
      <c r="N209" s="106" t="s">
        <v>40</v>
      </c>
      <c r="O209" s="106" t="s">
        <v>40</v>
      </c>
      <c r="P209" s="106" t="s">
        <v>40</v>
      </c>
      <c r="Q209" s="93" t="n">
        <v>40524.19</v>
      </c>
      <c r="R209" s="93" t="n">
        <v>122.47</v>
      </c>
      <c r="S209" s="93" t="n">
        <v>804.2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68</v>
      </c>
      <c r="N210" s="108" t="s">
        <v>40</v>
      </c>
      <c r="O210" s="108" t="s">
        <v>40</v>
      </c>
      <c r="P210" s="108" t="s">
        <v>40</v>
      </c>
      <c r="Q210" s="102" t="n">
        <v>34926.11</v>
      </c>
      <c r="R210" s="102" t="n">
        <v>118.83</v>
      </c>
      <c r="S210" s="102" t="n">
        <v>865.3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8.419</v>
      </c>
      <c r="N215" s="115" t="n">
        <v>41.8343</v>
      </c>
      <c r="O215" s="115" t="n">
        <v>48.1933</v>
      </c>
      <c r="P215" s="115" t="n">
        <v>47.5127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5.716</v>
      </c>
      <c r="N216" s="118" t="n">
        <v>40.8325</v>
      </c>
      <c r="O216" s="118" t="n">
        <v>47.0876</v>
      </c>
      <c r="P216" s="118" t="n">
        <v>46.5847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64</v>
      </c>
      <c r="N217" s="118" t="n">
        <v>39.414</v>
      </c>
      <c r="O217" s="118" t="n">
        <v>45.9279</v>
      </c>
      <c r="P217" s="118" t="n">
        <v>45.5271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285</v>
      </c>
      <c r="N218" s="118" t="n">
        <v>37.6381</v>
      </c>
      <c r="O218" s="118" t="n">
        <v>44.8424</v>
      </c>
      <c r="P218" s="118" t="n">
        <v>44.5044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8.543</v>
      </c>
      <c r="N219" s="115" t="n">
        <v>41.6866</v>
      </c>
      <c r="O219" s="115" t="n">
        <v>47.2589</v>
      </c>
      <c r="P219" s="115" t="n">
        <v>46.6631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7.249</v>
      </c>
      <c r="N220" s="118" t="n">
        <v>40.7488</v>
      </c>
      <c r="O220" s="118" t="n">
        <v>46.3165</v>
      </c>
      <c r="P220" s="118" t="n">
        <v>45.5381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099</v>
      </c>
      <c r="N221" s="118" t="n">
        <v>39.3926</v>
      </c>
      <c r="O221" s="118" t="n">
        <v>45.372</v>
      </c>
      <c r="P221" s="118" t="n">
        <v>44.5771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462</v>
      </c>
      <c r="N222" s="121" t="n">
        <v>37.6733</v>
      </c>
      <c r="O222" s="121" t="n">
        <v>44.4096</v>
      </c>
      <c r="P222" s="121" t="n">
        <v>43.4932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63</v>
      </c>
      <c r="N223" s="115" t="n">
        <v>46.039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2</v>
      </c>
      <c r="N224" s="118" t="n">
        <v>42.5983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23</v>
      </c>
      <c r="N225" s="118" t="n">
        <v>39.86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523</v>
      </c>
      <c r="N226" s="118" t="n">
        <v>36.6678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36</v>
      </c>
      <c r="N227" s="115" t="n">
        <v>44.6119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759</v>
      </c>
      <c r="N228" s="118" t="n">
        <v>41.3097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265</v>
      </c>
      <c r="N229" s="118" t="n">
        <v>38.2153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268</v>
      </c>
      <c r="N230" s="118" t="n">
        <v>35.0087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451</v>
      </c>
      <c r="N231" s="115" t="n">
        <v>44.3497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9.05</v>
      </c>
      <c r="N232" s="118" t="n">
        <v>41.3709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058</v>
      </c>
      <c r="N233" s="118" t="n">
        <v>38.5304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18</v>
      </c>
      <c r="N234" s="118" t="n">
        <v>35.6766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61</v>
      </c>
      <c r="O235" s="115" t="n">
        <v>48.1444</v>
      </c>
      <c r="P235" s="115" t="n">
        <v>47.2788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04</v>
      </c>
      <c r="O236" s="118" t="n">
        <v>47.0471</v>
      </c>
      <c r="P236" s="118" t="n">
        <v>46.5266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259</v>
      </c>
      <c r="O237" s="118" t="n">
        <v>45.8593</v>
      </c>
      <c r="P237" s="118" t="n">
        <v>45.5335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62</v>
      </c>
      <c r="O238" s="121" t="n">
        <v>44.8584</v>
      </c>
      <c r="P238" s="121" t="n">
        <v>44.4733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07</v>
      </c>
      <c r="O239" s="115" t="n">
        <v>49.0446</v>
      </c>
      <c r="P239" s="115" t="n">
        <v>48.4737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861</v>
      </c>
      <c r="O240" s="118" t="n">
        <v>47.8638</v>
      </c>
      <c r="P240" s="118" t="n">
        <v>47.4954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59</v>
      </c>
      <c r="O241" s="118" t="n">
        <v>46.5081</v>
      </c>
      <c r="P241" s="118" t="n">
        <v>46.2423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703</v>
      </c>
      <c r="O242" s="121" t="n">
        <v>45.3266</v>
      </c>
      <c r="P242" s="121" t="n">
        <v>45.0125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442</v>
      </c>
      <c r="O243" s="115" t="n">
        <v>49.2395</v>
      </c>
      <c r="P243" s="115" t="n">
        <v>48.785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24</v>
      </c>
      <c r="O244" s="118" t="n">
        <v>48.2272</v>
      </c>
      <c r="P244" s="118" t="n">
        <v>47.9115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183</v>
      </c>
      <c r="O245" s="118" t="n">
        <v>46.7584</v>
      </c>
      <c r="P245" s="118" t="n">
        <v>46.5906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185</v>
      </c>
      <c r="O246" s="121" t="n">
        <v>45.5799</v>
      </c>
      <c r="P246" s="121" t="n">
        <v>45.4422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84</v>
      </c>
      <c r="O247" s="115" t="n">
        <v>49.1057</v>
      </c>
      <c r="P247" s="115" t="n">
        <v>49.0178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22</v>
      </c>
      <c r="O248" s="118" t="n">
        <v>48.1383</v>
      </c>
      <c r="P248" s="118" t="n">
        <v>48.1101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26</v>
      </c>
      <c r="O249" s="118" t="n">
        <v>46.7423</v>
      </c>
      <c r="P249" s="118" t="n">
        <v>46.7552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24</v>
      </c>
      <c r="O250" s="121" t="n">
        <v>45.6246</v>
      </c>
      <c r="P250" s="121" t="n">
        <v>45.5565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429</v>
      </c>
      <c r="O251" s="115" t="n">
        <v>48.825</v>
      </c>
      <c r="P251" s="115" t="n">
        <v>49.1987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854</v>
      </c>
      <c r="O252" s="118" t="n">
        <v>47.6456</v>
      </c>
      <c r="P252" s="118" t="n">
        <v>48.0421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058</v>
      </c>
      <c r="O253" s="118" t="n">
        <v>46.3374</v>
      </c>
      <c r="P253" s="118" t="n">
        <v>46.7172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7959</v>
      </c>
      <c r="O254" s="121" t="n">
        <v>45.1798</v>
      </c>
      <c r="P254" s="121" t="n">
        <v>45.4298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381</v>
      </c>
      <c r="O255" s="115" t="n">
        <v>47.6061</v>
      </c>
      <c r="P255" s="115" t="n">
        <v>48.1343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28</v>
      </c>
      <c r="O256" s="118" t="n">
        <v>46.592</v>
      </c>
      <c r="P256" s="118" t="n">
        <v>47.0436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3028</v>
      </c>
      <c r="O257" s="118" t="n">
        <v>45.595</v>
      </c>
      <c r="P257" s="118" t="n">
        <v>46.0014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396</v>
      </c>
      <c r="O258" s="121" t="n">
        <v>44.6596</v>
      </c>
      <c r="P258" s="121" t="n">
        <v>44.8259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4.154</v>
      </c>
      <c r="N259" s="119" t="s">
        <v>40</v>
      </c>
      <c r="O259" s="119" t="s">
        <v>40</v>
      </c>
      <c r="P259" s="119" t="s">
        <v>40</v>
      </c>
      <c r="Q259" s="115" t="n">
        <v>32513.49</v>
      </c>
      <c r="R259" s="115" t="n">
        <v>98.69</v>
      </c>
      <c r="S259" s="115" t="n">
        <v>652.62</v>
      </c>
      <c r="U259" s="47"/>
      <c r="V259" s="48"/>
      <c r="W259" s="49"/>
      <c r="X259" s="67"/>
      <c r="Y259" s="20" t="n">
        <f aca="false">GEOMEAN(Q259:Q262)/GEOMEAN(I259:I262)</f>
        <v>1.00858793087725</v>
      </c>
      <c r="Z259" s="20" t="n">
        <f aca="false">GEOMEAN(R259:R262)/GEOMEAN(J259:J262)</f>
        <v>1.07318161527894</v>
      </c>
      <c r="AA259" s="26" t="n">
        <f aca="false">GEOMEAN(S259:S262)/GEOMEAN(K259:K262)</f>
        <v>0.99272737324503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1.669</v>
      </c>
      <c r="N260" s="119" t="s">
        <v>40</v>
      </c>
      <c r="O260" s="119" t="s">
        <v>40</v>
      </c>
      <c r="P260" s="119" t="s">
        <v>40</v>
      </c>
      <c r="Q260" s="118" t="n">
        <v>26171.28</v>
      </c>
      <c r="R260" s="118" t="n">
        <v>83.25</v>
      </c>
      <c r="S260" s="118" t="n">
        <v>642.2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407</v>
      </c>
      <c r="N261" s="119" t="s">
        <v>40</v>
      </c>
      <c r="O261" s="119" t="s">
        <v>40</v>
      </c>
      <c r="P261" s="119" t="s">
        <v>40</v>
      </c>
      <c r="Q261" s="118" t="n">
        <v>22267.13</v>
      </c>
      <c r="R261" s="118" t="n">
        <v>78.66</v>
      </c>
      <c r="S261" s="118" t="n">
        <v>642.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029</v>
      </c>
      <c r="N262" s="122" t="s">
        <v>40</v>
      </c>
      <c r="O262" s="122" t="s">
        <v>40</v>
      </c>
      <c r="P262" s="122" t="s">
        <v>40</v>
      </c>
      <c r="Q262" s="121" t="n">
        <v>21694.5</v>
      </c>
      <c r="R262" s="121" t="n">
        <v>89.63</v>
      </c>
      <c r="S262" s="121" t="n">
        <v>662.6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3344</v>
      </c>
      <c r="N267" s="87" t="n">
        <v>38.9899</v>
      </c>
      <c r="O267" s="87" t="n">
        <v>46.5972</v>
      </c>
      <c r="P267" s="87" t="n">
        <v>44.730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6248</v>
      </c>
      <c r="N268" s="93" t="n">
        <v>37.1399</v>
      </c>
      <c r="O268" s="93" t="n">
        <v>45.1681</v>
      </c>
      <c r="P268" s="93" t="n">
        <v>43.113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216</v>
      </c>
      <c r="N269" s="93" t="n">
        <v>35.2444</v>
      </c>
      <c r="O269" s="93" t="n">
        <v>43.6769</v>
      </c>
      <c r="P269" s="93" t="n">
        <v>41.821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544</v>
      </c>
      <c r="N270" s="93" t="n">
        <v>33.2667</v>
      </c>
      <c r="O270" s="93" t="n">
        <v>42.5013</v>
      </c>
      <c r="P270" s="93" t="n">
        <v>40.873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076</v>
      </c>
      <c r="N271" s="87" t="n">
        <v>38.9176</v>
      </c>
      <c r="O271" s="87" t="n">
        <v>46.4254</v>
      </c>
      <c r="P271" s="87" t="n">
        <v>46.125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928</v>
      </c>
      <c r="N272" s="93" t="n">
        <v>36.9507</v>
      </c>
      <c r="O272" s="93" t="n">
        <v>44.9913</v>
      </c>
      <c r="P272" s="93" t="n">
        <v>44.716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472</v>
      </c>
      <c r="N273" s="93" t="n">
        <v>34.9754</v>
      </c>
      <c r="O273" s="93" t="n">
        <v>43.4825</v>
      </c>
      <c r="P273" s="93" t="n">
        <v>43.128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32</v>
      </c>
      <c r="N274" s="102" t="n">
        <v>32.9492</v>
      </c>
      <c r="O274" s="102" t="n">
        <v>42.3116</v>
      </c>
      <c r="P274" s="102" t="n">
        <v>41.916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4176</v>
      </c>
      <c r="N279" s="87" t="n">
        <v>42.303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2456</v>
      </c>
      <c r="N280" s="93" t="n">
        <v>39.666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52</v>
      </c>
      <c r="N281" s="93" t="n">
        <v>36.569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4.50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8792</v>
      </c>
      <c r="N283" s="87" t="n">
        <v>41.779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688</v>
      </c>
      <c r="N284" s="93" t="n">
        <v>39.144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1456</v>
      </c>
      <c r="N285" s="93" t="n">
        <v>36.273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376</v>
      </c>
      <c r="N286" s="93" t="n">
        <v>34.28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68</v>
      </c>
      <c r="O287" s="87" t="n">
        <v>46.6307</v>
      </c>
      <c r="P287" s="87" t="n">
        <v>45.994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3</v>
      </c>
      <c r="O288" s="93" t="n">
        <v>45.1942</v>
      </c>
      <c r="P288" s="93" t="n">
        <v>44.339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82</v>
      </c>
      <c r="O289" s="93" t="n">
        <v>43.6954</v>
      </c>
      <c r="P289" s="93" t="n">
        <v>43.00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58</v>
      </c>
      <c r="O290" s="102" t="n">
        <v>42.5085</v>
      </c>
      <c r="P290" s="102" t="n">
        <v>42.002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156</v>
      </c>
      <c r="O291" s="87" t="n">
        <v>47.3453</v>
      </c>
      <c r="P291" s="87" t="n">
        <v>46.862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203</v>
      </c>
      <c r="O292" s="93" t="n">
        <v>45.713</v>
      </c>
      <c r="P292" s="93" t="n">
        <v>45.131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66</v>
      </c>
      <c r="O293" s="93" t="n">
        <v>44.0144</v>
      </c>
      <c r="P293" s="93" t="n">
        <v>43.54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92</v>
      </c>
      <c r="O294" s="102" t="n">
        <v>42.7201</v>
      </c>
      <c r="P294" s="102" t="n">
        <v>42.375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68</v>
      </c>
      <c r="O295" s="87" t="n">
        <v>47.5604</v>
      </c>
      <c r="P295" s="87" t="n">
        <v>47.196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87</v>
      </c>
      <c r="O296" s="93" t="n">
        <v>46.0199</v>
      </c>
      <c r="P296" s="93" t="n">
        <v>45.586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6</v>
      </c>
      <c r="O297" s="93" t="n">
        <v>44.1876</v>
      </c>
      <c r="P297" s="93" t="n">
        <v>43.7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401</v>
      </c>
      <c r="O298" s="102" t="n">
        <v>42.8788</v>
      </c>
      <c r="P298" s="102" t="n">
        <v>42.537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71</v>
      </c>
      <c r="O299" s="87" t="n">
        <v>47.4782</v>
      </c>
      <c r="P299" s="87" t="n">
        <v>47.008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507</v>
      </c>
      <c r="O300" s="93" t="n">
        <v>45.9167</v>
      </c>
      <c r="P300" s="93" t="n">
        <v>45.380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48</v>
      </c>
      <c r="O301" s="93" t="n">
        <v>44.0765</v>
      </c>
      <c r="P301" s="93" t="n">
        <v>43.556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3</v>
      </c>
      <c r="O302" s="102" t="n">
        <v>42.7425</v>
      </c>
      <c r="P302" s="102" t="n">
        <v>42.2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57</v>
      </c>
      <c r="O303" s="87" t="n">
        <v>47.0347</v>
      </c>
      <c r="P303" s="87" t="n">
        <v>46.81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701</v>
      </c>
      <c r="O304" s="93" t="n">
        <v>45.5009</v>
      </c>
      <c r="P304" s="93" t="n">
        <v>45.192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64</v>
      </c>
      <c r="O305" s="93" t="n">
        <v>43.7667</v>
      </c>
      <c r="P305" s="93" t="n">
        <v>43.419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24</v>
      </c>
      <c r="O306" s="102" t="n">
        <v>42.4684</v>
      </c>
      <c r="P306" s="102" t="n">
        <v>42.054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65</v>
      </c>
      <c r="O307" s="87" t="n">
        <v>46.2004</v>
      </c>
      <c r="P307" s="87" t="n">
        <v>46.393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49</v>
      </c>
      <c r="O308" s="93" t="n">
        <v>44.8825</v>
      </c>
      <c r="P308" s="93" t="n">
        <v>44.88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9</v>
      </c>
      <c r="O309" s="93" t="n">
        <v>43.3413</v>
      </c>
      <c r="P309" s="93" t="n">
        <v>43.214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5</v>
      </c>
      <c r="O310" s="102" t="n">
        <v>42.1387</v>
      </c>
      <c r="P310" s="102" t="n">
        <v>41.92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5.92</v>
      </c>
      <c r="N311" s="106" t="s">
        <v>40</v>
      </c>
      <c r="O311" s="106" t="s">
        <v>40</v>
      </c>
      <c r="P311" s="106" t="s">
        <v>40</v>
      </c>
      <c r="Q311" s="87" t="n">
        <v>46869.79</v>
      </c>
      <c r="R311" s="87" t="n">
        <v>108.8</v>
      </c>
      <c r="S311" s="87" t="n">
        <v>786.22</v>
      </c>
      <c r="U311" s="47"/>
      <c r="V311" s="48"/>
      <c r="W311" s="49"/>
      <c r="X311" s="67"/>
      <c r="Y311" s="20" t="n">
        <f aca="false">GEOMEAN(Q311:Q314)/GEOMEAN(I311:I314)</f>
        <v>0.965668851313685</v>
      </c>
      <c r="Z311" s="20" t="n">
        <f aca="false">GEOMEAN(R311:R314)/GEOMEAN(J311:J314)</f>
        <v>0.878187966198902</v>
      </c>
      <c r="AA311" s="26" t="n">
        <f aca="false">GEOMEAN(S311:S314)/GEOMEAN(K311:K314)</f>
        <v>0.94172975354650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1.32</v>
      </c>
      <c r="N312" s="106" t="s">
        <v>40</v>
      </c>
      <c r="O312" s="106" t="s">
        <v>40</v>
      </c>
      <c r="P312" s="106" t="s">
        <v>40</v>
      </c>
      <c r="Q312" s="93" t="n">
        <v>37139.38</v>
      </c>
      <c r="R312" s="93" t="n">
        <v>94.28</v>
      </c>
      <c r="S312" s="93" t="n">
        <v>798.1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4288</v>
      </c>
      <c r="N313" s="106" t="s">
        <v>40</v>
      </c>
      <c r="O313" s="106" t="s">
        <v>40</v>
      </c>
      <c r="P313" s="106" t="s">
        <v>40</v>
      </c>
      <c r="Q313" s="93" t="n">
        <v>32820.55</v>
      </c>
      <c r="R313" s="93" t="n">
        <v>98.98</v>
      </c>
      <c r="S313" s="93" t="n">
        <v>828.1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8424</v>
      </c>
      <c r="N314" s="108" t="s">
        <v>40</v>
      </c>
      <c r="O314" s="108" t="s">
        <v>40</v>
      </c>
      <c r="P314" s="108" t="s">
        <v>40</v>
      </c>
      <c r="Q314" s="102" t="n">
        <v>29658.35</v>
      </c>
      <c r="R314" s="102" t="n">
        <v>109.91</v>
      </c>
      <c r="S314" s="102" t="n">
        <v>833.7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3416</v>
      </c>
      <c r="N319" s="87" t="n">
        <v>37.9359</v>
      </c>
      <c r="O319" s="87" t="n">
        <v>46.56</v>
      </c>
      <c r="P319" s="87" t="n">
        <v>45.968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6.5992</v>
      </c>
      <c r="N320" s="93" t="n">
        <v>35.3298</v>
      </c>
      <c r="O320" s="93" t="n">
        <v>45.1122</v>
      </c>
      <c r="P320" s="93" t="n">
        <v>44.583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26</v>
      </c>
      <c r="N321" s="93" t="n">
        <v>32.941</v>
      </c>
      <c r="O321" s="93" t="n">
        <v>43.8327</v>
      </c>
      <c r="P321" s="93" t="n">
        <v>43.401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6984</v>
      </c>
      <c r="N322" s="93" t="n">
        <v>30.731</v>
      </c>
      <c r="O322" s="93" t="n">
        <v>43.0364</v>
      </c>
      <c r="P322" s="93" t="n">
        <v>42.657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7.0488</v>
      </c>
      <c r="N323" s="87" t="n">
        <v>38.1063</v>
      </c>
      <c r="O323" s="87" t="n">
        <v>46.5035</v>
      </c>
      <c r="P323" s="87" t="n">
        <v>45.771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2.8192</v>
      </c>
      <c r="N324" s="93" t="n">
        <v>35.5158</v>
      </c>
      <c r="O324" s="93" t="n">
        <v>45.0426</v>
      </c>
      <c r="P324" s="93" t="n">
        <v>44.425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6536</v>
      </c>
      <c r="N325" s="93" t="n">
        <v>33.1348</v>
      </c>
      <c r="O325" s="93" t="n">
        <v>43.7452</v>
      </c>
      <c r="P325" s="93" t="n">
        <v>43.261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4096</v>
      </c>
      <c r="N326" s="102" t="n">
        <v>30.9045</v>
      </c>
      <c r="O326" s="102" t="n">
        <v>42.9519</v>
      </c>
      <c r="P326" s="102" t="n">
        <v>42.507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4.588</v>
      </c>
      <c r="N331" s="87" t="n">
        <v>46.127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32</v>
      </c>
      <c r="N332" s="93" t="n">
        <v>41.867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624</v>
      </c>
      <c r="N333" s="93" t="n">
        <v>38.367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424</v>
      </c>
      <c r="N334" s="93" t="n">
        <v>34.772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4.112</v>
      </c>
      <c r="N335" s="87" t="n">
        <v>46.32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08</v>
      </c>
      <c r="N336" s="93" t="n">
        <v>41.99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12</v>
      </c>
      <c r="N337" s="93" t="n">
        <v>38.48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92</v>
      </c>
      <c r="N338" s="93" t="n">
        <v>34.94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4933</v>
      </c>
      <c r="O339" s="87" t="n">
        <v>46.5592</v>
      </c>
      <c r="P339" s="87" t="n">
        <v>45.676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866</v>
      </c>
      <c r="O340" s="93" t="n">
        <v>45.2469</v>
      </c>
      <c r="P340" s="93" t="n">
        <v>44.472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68</v>
      </c>
      <c r="O341" s="93" t="n">
        <v>43.9449</v>
      </c>
      <c r="P341" s="93" t="n">
        <v>43.429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34</v>
      </c>
      <c r="O342" s="102" t="n">
        <v>43.2502</v>
      </c>
      <c r="P342" s="102" t="n">
        <v>42.738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4</v>
      </c>
      <c r="O343" s="87" t="n">
        <v>46.9336</v>
      </c>
      <c r="P343" s="87" t="n">
        <v>46.042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662</v>
      </c>
      <c r="O344" s="93" t="n">
        <v>45.5343</v>
      </c>
      <c r="P344" s="93" t="n">
        <v>44.799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61</v>
      </c>
      <c r="O345" s="93" t="n">
        <v>44.1685</v>
      </c>
      <c r="P345" s="93" t="n">
        <v>43.68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0.9997</v>
      </c>
      <c r="O346" s="102" t="n">
        <v>43.4159</v>
      </c>
      <c r="P346" s="102" t="n">
        <v>42.95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49</v>
      </c>
      <c r="O347" s="87" t="n">
        <v>47.3949</v>
      </c>
      <c r="P347" s="87" t="n">
        <v>46.806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51</v>
      </c>
      <c r="O348" s="93" t="n">
        <v>45.8277</v>
      </c>
      <c r="P348" s="93" t="n">
        <v>45.290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201</v>
      </c>
      <c r="O349" s="93" t="n">
        <v>44.3809</v>
      </c>
      <c r="P349" s="93" t="n">
        <v>43.959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6</v>
      </c>
      <c r="O350" s="102" t="n">
        <v>43.5362</v>
      </c>
      <c r="P350" s="102" t="n">
        <v>43.154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42</v>
      </c>
      <c r="O351" s="87" t="n">
        <v>47.32</v>
      </c>
      <c r="P351" s="87" t="n">
        <v>46.802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13</v>
      </c>
      <c r="O352" s="93" t="n">
        <v>45.744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294</v>
      </c>
      <c r="O353" s="93" t="n">
        <v>44.3037</v>
      </c>
      <c r="P353" s="93" t="n">
        <v>43.911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49</v>
      </c>
      <c r="O354" s="102" t="n">
        <v>43.4654</v>
      </c>
      <c r="P354" s="102" t="n">
        <v>43.081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265</v>
      </c>
      <c r="O355" s="87" t="n">
        <v>46.4325</v>
      </c>
      <c r="P355" s="87" t="n">
        <v>46.544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123</v>
      </c>
      <c r="O356" s="93" t="n">
        <v>45.0214</v>
      </c>
      <c r="P356" s="93" t="n">
        <v>45.062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07</v>
      </c>
      <c r="O357" s="93" t="n">
        <v>43.753</v>
      </c>
      <c r="P357" s="93" t="n">
        <v>43.514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61</v>
      </c>
      <c r="O358" s="102" t="n">
        <v>42.9599</v>
      </c>
      <c r="P358" s="102" t="n">
        <v>42.587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539</v>
      </c>
      <c r="O359" s="87" t="n">
        <v>46.0585</v>
      </c>
      <c r="P359" s="87" t="n">
        <v>46.231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793</v>
      </c>
      <c r="O360" s="93" t="n">
        <v>44.7052</v>
      </c>
      <c r="P360" s="93" t="n">
        <v>44.83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869</v>
      </c>
      <c r="O361" s="93" t="n">
        <v>43.5533</v>
      </c>
      <c r="P361" s="93" t="n">
        <v>43.345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684</v>
      </c>
      <c r="O362" s="102" t="n">
        <v>42.7846</v>
      </c>
      <c r="P362" s="102" t="n">
        <v>42.387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805.2392</v>
      </c>
      <c r="N363" s="106" t="s">
        <v>40</v>
      </c>
      <c r="O363" s="106" t="s">
        <v>40</v>
      </c>
      <c r="P363" s="106" t="s">
        <v>40</v>
      </c>
      <c r="Q363" s="87" t="n">
        <v>54230.76</v>
      </c>
      <c r="R363" s="87" t="n">
        <v>138.45</v>
      </c>
      <c r="S363" s="87" t="n">
        <v>805.81</v>
      </c>
      <c r="U363" s="47"/>
      <c r="V363" s="48"/>
      <c r="W363" s="49"/>
      <c r="X363" s="67"/>
      <c r="Y363" s="20" t="n">
        <f aca="false">GEOMEAN(Q363:Q366)/GEOMEAN(I363:I366)</f>
        <v>0.972571343427434</v>
      </c>
      <c r="Z363" s="20" t="n">
        <f aca="false">GEOMEAN(R363:R366)/GEOMEAN(J363:J366)</f>
        <v>1.02506192903256</v>
      </c>
      <c r="AA363" s="26" t="n">
        <f aca="false">GEOMEAN(S363:S366)/GEOMEAN(K363:K366)</f>
        <v>0.9765655822525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799.7728</v>
      </c>
      <c r="N364" s="106" t="s">
        <v>40</v>
      </c>
      <c r="O364" s="106" t="s">
        <v>40</v>
      </c>
      <c r="P364" s="106" t="s">
        <v>40</v>
      </c>
      <c r="Q364" s="93" t="n">
        <v>43921.95</v>
      </c>
      <c r="R364" s="93" t="n">
        <v>135.23</v>
      </c>
      <c r="S364" s="93" t="n">
        <v>851.2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0.2584</v>
      </c>
      <c r="N365" s="106" t="s">
        <v>40</v>
      </c>
      <c r="O365" s="106" t="s">
        <v>40</v>
      </c>
      <c r="P365" s="106" t="s">
        <v>40</v>
      </c>
      <c r="Q365" s="93" t="n">
        <v>37159.13</v>
      </c>
      <c r="R365" s="93" t="n">
        <v>103.33</v>
      </c>
      <c r="S365" s="93" t="n">
        <v>801.1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4.624</v>
      </c>
      <c r="N366" s="108" t="s">
        <v>40</v>
      </c>
      <c r="O366" s="108" t="s">
        <v>40</v>
      </c>
      <c r="P366" s="108" t="s">
        <v>40</v>
      </c>
      <c r="Q366" s="102" t="n">
        <v>32962.3</v>
      </c>
      <c r="R366" s="102" t="n">
        <v>102.81</v>
      </c>
      <c r="S366" s="102" t="n">
        <v>833.5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9.3768</v>
      </c>
      <c r="N371" s="87" t="n">
        <v>40.9049</v>
      </c>
      <c r="O371" s="87" t="n">
        <v>46.5114</v>
      </c>
      <c r="P371" s="87" t="n">
        <v>45.801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6888</v>
      </c>
      <c r="N372" s="93" t="n">
        <v>38.0739</v>
      </c>
      <c r="O372" s="93" t="n">
        <v>44.8509</v>
      </c>
      <c r="P372" s="93" t="n">
        <v>43.941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24</v>
      </c>
      <c r="N373" s="93" t="n">
        <v>35.3874</v>
      </c>
      <c r="O373" s="93" t="n">
        <v>43.2518</v>
      </c>
      <c r="P373" s="93" t="n">
        <v>42.165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304</v>
      </c>
      <c r="N374" s="93" t="n">
        <v>32.9823</v>
      </c>
      <c r="O374" s="93" t="n">
        <v>42.2619</v>
      </c>
      <c r="P374" s="93" t="n">
        <v>40.870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5704</v>
      </c>
      <c r="N375" s="87" t="n">
        <v>40.9138</v>
      </c>
      <c r="O375" s="87" t="n">
        <v>46.5029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3448</v>
      </c>
      <c r="N376" s="93" t="n">
        <v>38.0838</v>
      </c>
      <c r="O376" s="93" t="n">
        <v>44.8366</v>
      </c>
      <c r="P376" s="93" t="n">
        <v>43.95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928</v>
      </c>
      <c r="N377" s="93" t="n">
        <v>35.401</v>
      </c>
      <c r="O377" s="93" t="n">
        <v>43.2431</v>
      </c>
      <c r="P377" s="93" t="n">
        <v>42.172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304</v>
      </c>
      <c r="N378" s="102" t="n">
        <v>32.9854</v>
      </c>
      <c r="O378" s="102" t="n">
        <v>42.2309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3536</v>
      </c>
      <c r="N383" s="87" t="n">
        <v>37.72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6136</v>
      </c>
      <c r="N384" s="93" t="n">
        <v>34.85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608</v>
      </c>
      <c r="N385" s="93" t="n">
        <v>32.41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616</v>
      </c>
      <c r="N386" s="93" t="n">
        <v>29.922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90.488</v>
      </c>
      <c r="N387" s="87" t="n">
        <v>37.494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992</v>
      </c>
      <c r="N388" s="93" t="n">
        <v>34.636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488</v>
      </c>
      <c r="N389" s="93" t="n">
        <v>32.239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424</v>
      </c>
      <c r="N390" s="93" t="n">
        <v>29.6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499</v>
      </c>
      <c r="O391" s="87" t="n">
        <v>46.6596</v>
      </c>
      <c r="P391" s="87" t="n">
        <v>46.390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64</v>
      </c>
      <c r="O392" s="93" t="n">
        <v>45.0713</v>
      </c>
      <c r="P392" s="93" t="n">
        <v>44.503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85</v>
      </c>
      <c r="O393" s="93" t="n">
        <v>43.4185</v>
      </c>
      <c r="P393" s="93" t="n">
        <v>42.584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2</v>
      </c>
      <c r="O394" s="102" t="n">
        <v>42.3655</v>
      </c>
      <c r="P394" s="102" t="n">
        <v>41.231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369</v>
      </c>
      <c r="O395" s="87" t="n">
        <v>47.1503</v>
      </c>
      <c r="P395" s="87" t="n">
        <v>46.495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8</v>
      </c>
      <c r="O396" s="93" t="n">
        <v>45.4368</v>
      </c>
      <c r="P396" s="93" t="n">
        <v>44.611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15</v>
      </c>
      <c r="O397" s="93" t="n">
        <v>43.6752</v>
      </c>
      <c r="P397" s="93" t="n">
        <v>42.662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82</v>
      </c>
      <c r="O398" s="102" t="n">
        <v>42.5046</v>
      </c>
      <c r="P398" s="102" t="n">
        <v>41.31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8</v>
      </c>
      <c r="O399" s="87" t="n">
        <v>47.6283</v>
      </c>
      <c r="P399" s="87" t="n">
        <v>47.211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52</v>
      </c>
      <c r="O400" s="93" t="n">
        <v>45.7964</v>
      </c>
      <c r="P400" s="93" t="n"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28</v>
      </c>
      <c r="O401" s="93" t="n">
        <v>43.9627</v>
      </c>
      <c r="P401" s="93" t="n">
        <v>43.05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85</v>
      </c>
      <c r="O402" s="102" t="n">
        <v>42.7458</v>
      </c>
      <c r="P402" s="102" t="n">
        <v>41.59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03</v>
      </c>
      <c r="O403" s="87" t="n">
        <v>47.6826</v>
      </c>
      <c r="P403" s="87" t="n">
        <v>47.231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22</v>
      </c>
      <c r="O404" s="93" t="n">
        <v>45.8607</v>
      </c>
      <c r="P404" s="93" t="n">
        <v>45.154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28</v>
      </c>
      <c r="O405" s="93" t="n">
        <v>44.0333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694</v>
      </c>
      <c r="O406" s="102" t="n">
        <v>42.8257</v>
      </c>
      <c r="P406" s="102" t="n">
        <v>41.60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14</v>
      </c>
      <c r="O407" s="87" t="n">
        <v>46.7776</v>
      </c>
      <c r="P407" s="87" t="n">
        <v>46.6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11</v>
      </c>
      <c r="O408" s="93" t="n">
        <v>45.2316</v>
      </c>
      <c r="P408" s="93" t="n">
        <v>44.709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94</v>
      </c>
      <c r="O409" s="93" t="n">
        <v>43.5985</v>
      </c>
      <c r="P409" s="93" t="n">
        <v>42.745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02</v>
      </c>
      <c r="O410" s="102" t="n">
        <v>42.4642</v>
      </c>
      <c r="P410" s="102" t="n">
        <v>41.30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2</v>
      </c>
      <c r="O411" s="87" t="n">
        <v>46.6301</v>
      </c>
      <c r="P411" s="87" t="n">
        <v>46.62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22</v>
      </c>
      <c r="O412" s="93" t="n">
        <v>45.1061</v>
      </c>
      <c r="P412" s="93" t="n">
        <v>44.63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9</v>
      </c>
      <c r="O413" s="93" t="n">
        <v>43.497</v>
      </c>
      <c r="P413" s="93" t="n">
        <v>42.68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82</v>
      </c>
      <c r="O414" s="102" t="n">
        <v>42.4491</v>
      </c>
      <c r="P414" s="102" t="n">
        <v>41.26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5.464</v>
      </c>
      <c r="N415" s="106" t="s">
        <v>40</v>
      </c>
      <c r="O415" s="106" t="s">
        <v>40</v>
      </c>
      <c r="P415" s="106" t="s">
        <v>40</v>
      </c>
      <c r="Q415" s="87" t="n">
        <v>74397.59</v>
      </c>
      <c r="R415" s="87" t="n">
        <v>145.24</v>
      </c>
      <c r="S415" s="87" t="n">
        <v>964.04</v>
      </c>
      <c r="U415" s="47"/>
      <c r="V415" s="48"/>
      <c r="W415" s="49"/>
      <c r="X415" s="67"/>
      <c r="Y415" s="20" t="n">
        <f aca="false">GEOMEAN(Q415:Q418)/GEOMEAN(I415:I418)</f>
        <v>0.982695375119074</v>
      </c>
      <c r="Z415" s="20" t="n">
        <f aca="false">GEOMEAN(R415:R418)/GEOMEAN(J415:J418)</f>
        <v>1.0459906239332</v>
      </c>
      <c r="AA415" s="26" t="n">
        <f aca="false">GEOMEAN(S415:S418)/GEOMEAN(K415:K418)</f>
        <v>0.99804833072764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800.0408</v>
      </c>
      <c r="N416" s="106" t="s">
        <v>40</v>
      </c>
      <c r="O416" s="106" t="s">
        <v>40</v>
      </c>
      <c r="P416" s="106" t="s">
        <v>40</v>
      </c>
      <c r="Q416" s="93" t="n">
        <v>55359.16</v>
      </c>
      <c r="R416" s="93" t="n">
        <v>140.86</v>
      </c>
      <c r="S416" s="93" t="n">
        <v>998.5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6.376</v>
      </c>
      <c r="N417" s="106" t="s">
        <v>40</v>
      </c>
      <c r="O417" s="106" t="s">
        <v>40</v>
      </c>
      <c r="P417" s="106" t="s">
        <v>40</v>
      </c>
      <c r="Q417" s="93" t="n">
        <v>43490.18</v>
      </c>
      <c r="R417" s="93" t="n">
        <v>159.71</v>
      </c>
      <c r="S417" s="93" t="n">
        <v>971.4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3848</v>
      </c>
      <c r="N418" s="108" t="s">
        <v>40</v>
      </c>
      <c r="O418" s="108" t="s">
        <v>40</v>
      </c>
      <c r="P418" s="108" t="s">
        <v>40</v>
      </c>
      <c r="Q418" s="102" t="n">
        <v>38461.27</v>
      </c>
      <c r="R418" s="102" t="n">
        <v>142.44</v>
      </c>
      <c r="S418" s="102" t="n">
        <v>1006.5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3059.7632480273</v>
      </c>
      <c r="R420" s="126" t="n">
        <f aca="false">GEOMEAN(R51:R54,R103:R106,R155:R158)</f>
        <v>53.8987379814394</v>
      </c>
      <c r="S420" s="127" t="n">
        <f aca="false">GEOMEAN(S51:S54,S103:S106,S155:S158)</f>
        <v>394.526670184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6451.0921728029</v>
      </c>
      <c r="R421" s="128" t="n">
        <f aca="false">GEOMEAN(R207:R210,R259:R262,R311:R314,R363:R366)</f>
        <v>106.132628409901</v>
      </c>
      <c r="S421" s="129" t="n">
        <f aca="false">GEOMEAN(S207:S210,S259:S262,S311:S314,S363:S366)</f>
        <v>774.04329580392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956.1966904096</v>
      </c>
      <c r="R422" s="131" t="n">
        <f aca="false">GEOMEAN(R51:R54,R103:R106,R155:R158,R207:R210,R259:R262,R311:R314,R363:R366)</f>
        <v>79.3840161951622</v>
      </c>
      <c r="S422" s="132" t="n">
        <f aca="false">GEOMEAN(S51:S54,S103:S106,S155:S158,S207:S210,S259:S262,S311:S314,S363:S366)</f>
        <v>579.86535150811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78509070481907</v>
      </c>
      <c r="R423" s="133" t="n">
        <f aca="false">R420/J420</f>
        <v>1.06583555577326</v>
      </c>
      <c r="S423" s="134" t="n">
        <f aca="false">S420/K420</f>
        <v>1.0409603848356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88067130726482</v>
      </c>
      <c r="R424" s="133" t="n">
        <f aca="false">R421/J421</f>
        <v>1.01356590123994</v>
      </c>
      <c r="S424" s="134" t="n">
        <f aca="false">S421/K421</f>
        <v>0.98430653301465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83959439855061</v>
      </c>
      <c r="R425" s="135" t="n">
        <f aca="false">R422/J422</f>
        <v>1.03564574546151</v>
      </c>
      <c r="S425" s="136" t="n">
        <f aca="false">S422/K422</f>
        <v>1.0081990797619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6.4912</v>
      </c>
      <c r="N430" s="105" t="n">
        <f aca="false">AVERAGE(N3,N7)</f>
        <v>42.66245</v>
      </c>
      <c r="O430" s="105" t="n">
        <f aca="false">AVERAGE(O3,O7)</f>
        <v>43.25745</v>
      </c>
      <c r="P430" s="105" t="n">
        <f aca="false">AVERAGE(P3,P7)</f>
        <v>43.554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3.8784</v>
      </c>
      <c r="N431" s="106" t="n">
        <f aca="false">AVERAGE(N4,N8)</f>
        <v>40.48175</v>
      </c>
      <c r="O431" s="106" t="n">
        <f aca="false">AVERAGE(O4,O8)</f>
        <v>41.9841</v>
      </c>
      <c r="P431" s="106" t="n">
        <f aca="false">AVERAGE(P4,P8)</f>
        <v>41.94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0224</v>
      </c>
      <c r="N432" s="106" t="n">
        <f aca="false">AVERAGE(N5,N9)</f>
        <v>37.888</v>
      </c>
      <c r="O432" s="106" t="n">
        <f aca="false">AVERAGE(O5,O9)</f>
        <v>40.6066</v>
      </c>
      <c r="P432" s="106" t="n">
        <f aca="false">AVERAGE(P5,P9)</f>
        <v>40.29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568</v>
      </c>
      <c r="N433" s="108" t="n">
        <f aca="false">AVERAGE(N6,N10)</f>
        <v>35.12045</v>
      </c>
      <c r="O433" s="108" t="n">
        <f aca="false">AVERAGE(O6,O10)</f>
        <v>39.52725</v>
      </c>
      <c r="P433" s="108" t="n">
        <f aca="false">AVERAGE(P6,P10)</f>
        <v>39.0173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364</v>
      </c>
      <c r="N434" s="105" t="n">
        <f aca="false">AVERAGE(N3,N7,N11)</f>
        <v>42.4104333333333</v>
      </c>
      <c r="O434" s="105" t="n">
        <f aca="false">AVERAGE(O3,O7,O11)</f>
        <v>43.0208333333333</v>
      </c>
      <c r="P434" s="105" t="n">
        <f aca="false">AVERAGE(P3,P7,P11)</f>
        <v>43.32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8832</v>
      </c>
      <c r="N435" s="106" t="n">
        <f aca="false">AVERAGE(N4,N8,N12)</f>
        <v>40.2106333333333</v>
      </c>
      <c r="O435" s="106" t="n">
        <f aca="false">AVERAGE(O4,O8,O12)</f>
        <v>41.7288333333333</v>
      </c>
      <c r="P435" s="106" t="n">
        <f aca="false">AVERAGE(P4,P8,P12)</f>
        <v>41.73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384</v>
      </c>
      <c r="N436" s="106" t="n">
        <f aca="false">AVERAGE(N5,N9,N13)</f>
        <v>37.6296666666667</v>
      </c>
      <c r="O436" s="106" t="n">
        <f aca="false">AVERAGE(O5,O9,O13)</f>
        <v>40.4264666666667</v>
      </c>
      <c r="P436" s="106" t="n">
        <f aca="false">AVERAGE(P5,P9,P13)</f>
        <v>40.150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984</v>
      </c>
      <c r="N437" s="108" t="n">
        <f aca="false">AVERAGE(N6,N10,N14)</f>
        <v>34.8824</v>
      </c>
      <c r="O437" s="108" t="n">
        <f aca="false">AVERAGE(O6,O10,O14)</f>
        <v>39.3568</v>
      </c>
      <c r="P437" s="108" t="n">
        <f aca="false">AVERAGE(P6,P10,P14)</f>
        <v>38.8829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0.6864</v>
      </c>
      <c r="N438" s="105" t="n">
        <f aca="false">AVERAGE(N27,N31,N35)</f>
        <v>42.7683</v>
      </c>
      <c r="O438" s="105" t="n">
        <f aca="false">AVERAGE(O27,O31,O35)</f>
        <v>45.6317666666667</v>
      </c>
      <c r="P438" s="105" t="n">
        <f aca="false">AVERAGE(P27,P31,P35)</f>
        <v>45.508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1.06</v>
      </c>
      <c r="N439" s="106" t="n">
        <f aca="false">AVERAGE(N28,N32,N36)</f>
        <v>40.5574</v>
      </c>
      <c r="O439" s="106" t="n">
        <f aca="false">AVERAGE(O28,O32,O36)</f>
        <v>43.9670333333333</v>
      </c>
      <c r="P439" s="106" t="n">
        <f aca="false">AVERAGE(P28,P32,P36)</f>
        <v>43.522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69.9384</v>
      </c>
      <c r="N440" s="106" t="n">
        <f aca="false">AVERAGE(N29,N33,N37)</f>
        <v>38.0018</v>
      </c>
      <c r="O440" s="106" t="n">
        <f aca="false">AVERAGE(O29,O33,O37)</f>
        <v>42.1834666666667</v>
      </c>
      <c r="P440" s="106" t="n">
        <f aca="false">AVERAGE(P29,P33,P37)</f>
        <v>41.528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5.944</v>
      </c>
      <c r="N441" s="108" t="n">
        <f aca="false">AVERAGE(N30,N34,N38)</f>
        <v>35.2563</v>
      </c>
      <c r="O441" s="108" t="n">
        <f aca="false">AVERAGE(O30,O34,O38)</f>
        <v>40.8390666666667</v>
      </c>
      <c r="P441" s="108" t="n">
        <f aca="false">AVERAGE(P30,P34,P38)</f>
        <v>40.023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836</v>
      </c>
      <c r="N442" s="105" t="n">
        <f aca="false">AVERAGE(N27,N31,N35,N39,N43,N47)</f>
        <v>42.6868333333333</v>
      </c>
      <c r="O442" s="105" t="n">
        <f aca="false">AVERAGE(O27,O31,O35,O39,O43,O47)</f>
        <v>45.5845333333333</v>
      </c>
      <c r="P442" s="105" t="n">
        <f aca="false">AVERAGE(P27,P31,P35,P39,P43,P47)</f>
        <v>45.452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7528</v>
      </c>
      <c r="N443" s="106" t="n">
        <f aca="false">AVERAGE(N28,N32,N36,N40,N44,N48)</f>
        <v>40.4914833333333</v>
      </c>
      <c r="O443" s="106" t="n">
        <f aca="false">AVERAGE(O28,O32,O36,O40,O44,O48)</f>
        <v>43.90535</v>
      </c>
      <c r="P443" s="106" t="n">
        <f aca="false">AVERAGE(P28,P32,P36,P40,P44,P48)</f>
        <v>43.4679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84</v>
      </c>
      <c r="N444" s="106" t="n">
        <f aca="false">AVERAGE(N29,N33,N37,N41,N45,N49)</f>
        <v>37.9509833333333</v>
      </c>
      <c r="O444" s="106" t="n">
        <f aca="false">AVERAGE(O29,O33,O37,O41,O45,O49)</f>
        <v>42.1443333333333</v>
      </c>
      <c r="P444" s="106" t="n">
        <f aca="false">AVERAGE(P29,P33,P37,P41,P45,P49)</f>
        <v>41.4773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92</v>
      </c>
      <c r="N445" s="108" t="n">
        <f aca="false">AVERAGE(N30,N34,N38,N42,N46,N50)</f>
        <v>35.2047666666667</v>
      </c>
      <c r="O445" s="108" t="n">
        <f aca="false">AVERAGE(O30,O34,O38,O42,O46,O50)</f>
        <v>40.806</v>
      </c>
      <c r="P445" s="108" t="n">
        <f aca="false">AVERAGE(P30,P34,P38,P42,P46,P50)</f>
        <v>39.9649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6864</v>
      </c>
      <c r="N446" s="105" t="n">
        <f aca="false">AVERAGE(N3,N7,N27,N31,N35)</f>
        <v>42.72596</v>
      </c>
      <c r="O446" s="105" t="n">
        <f aca="false">AVERAGE(O3,O7,O27,O31,O35)</f>
        <v>44.68204</v>
      </c>
      <c r="P446" s="105" t="n">
        <f aca="false">AVERAGE(P3,P7,P27,P31,P35)</f>
        <v>44.726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6</v>
      </c>
      <c r="N447" s="106" t="n">
        <f aca="false">AVERAGE(N4,N8,N28,N32,N36)</f>
        <v>40.52714</v>
      </c>
      <c r="O447" s="106" t="n">
        <f aca="false">AVERAGE(O4,O8,O28,O32,O36)</f>
        <v>43.17386</v>
      </c>
      <c r="P447" s="106" t="n">
        <f aca="false">AVERAGE(P4,P8,P28,P32,P36)</f>
        <v>42.891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384</v>
      </c>
      <c r="N448" s="106" t="n">
        <f aca="false">AVERAGE(N5,N9,N29,N33,N37)</f>
        <v>37.95628</v>
      </c>
      <c r="O448" s="106" t="n">
        <f aca="false">AVERAGE(O5,O9,O29,O33,O37)</f>
        <v>41.55272</v>
      </c>
      <c r="P448" s="106" t="n">
        <f aca="false">AVERAGE(P5,P9,P29,P33,P37)</f>
        <v>41.0336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44</v>
      </c>
      <c r="N449" s="108" t="n">
        <f aca="false">AVERAGE(N6,N10,N30,N34,N38)</f>
        <v>35.20196</v>
      </c>
      <c r="O449" s="108" t="n">
        <f aca="false">AVERAGE(O6,O10,O30,O34,O38)</f>
        <v>40.31434</v>
      </c>
      <c r="P449" s="108" t="n">
        <f aca="false">AVERAGE(P6,P10,P30,P34,P38)</f>
        <v>39.6212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836</v>
      </c>
      <c r="N450" s="105" t="n">
        <f aca="false">AVERAGE(N3,N7,N11,N27,N31,N35,N39,N43,N47)</f>
        <v>42.5947</v>
      </c>
      <c r="O450" s="105" t="n">
        <f aca="false">AVERAGE(O3,O7,O11,O27,O31,O35,O39,O43,O47)</f>
        <v>44.7299666666667</v>
      </c>
      <c r="P450" s="105" t="n">
        <f aca="false">AVERAGE(P3,P7,P11,P27,P31,P35,P39,P43,P47)</f>
        <v>44.744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7528</v>
      </c>
      <c r="N451" s="106" t="n">
        <f aca="false">AVERAGE(N4,N8,N12,N28,N32,N36,N40,N44,N48)</f>
        <v>40.3978666666667</v>
      </c>
      <c r="O451" s="106" t="n">
        <f aca="false">AVERAGE(O4,O8,O12,O28,O32,O36,O40,O44,O48)</f>
        <v>43.1798444444445</v>
      </c>
      <c r="P451" s="106" t="n">
        <f aca="false">AVERAGE(P4,P8,P12,P28,P32,P36,P40,P44,P48)</f>
        <v>42.890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84</v>
      </c>
      <c r="N452" s="106" t="n">
        <f aca="false">AVERAGE(N5,N9,N13,N29,N33,N37,N41,N45,N49)</f>
        <v>37.8438777777778</v>
      </c>
      <c r="O452" s="106" t="n">
        <f aca="false">AVERAGE(O5,O9,O13,O29,O33,O37,O41,O45,O49)</f>
        <v>41.5717111111111</v>
      </c>
      <c r="P452" s="106" t="n">
        <f aca="false">AVERAGE(P5,P9,P13,P29,P33,P37,P41,P45,P49)</f>
        <v>41.0349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92</v>
      </c>
      <c r="N453" s="108" t="n">
        <f aca="false">AVERAGE(N6,N10,N14,N30,N34,N38,N42,N46,N50)</f>
        <v>35.0973111111111</v>
      </c>
      <c r="O453" s="108" t="n">
        <f aca="false">AVERAGE(O6,O10,O14,O30,O34,O38,O42,O46,O50)</f>
        <v>40.3229333333333</v>
      </c>
      <c r="P453" s="108" t="n">
        <f aca="false">AVERAGE(P6,P10,P14,P30,P34,P38,P42,P46,P50)</f>
        <v>39.604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8.664</v>
      </c>
      <c r="N454" s="105" t="n">
        <f aca="false">AVERAGE(N55,N59)</f>
        <v>43.1499</v>
      </c>
      <c r="O454" s="105" t="n">
        <f aca="false">AVERAGE(O55,O59)</f>
        <v>44.8493</v>
      </c>
      <c r="P454" s="105" t="n">
        <f aca="false">AVERAGE(P55,P59)</f>
        <v>44.542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6576</v>
      </c>
      <c r="N455" s="106" t="n">
        <f aca="false">AVERAGE(N56,N60)</f>
        <v>40.904</v>
      </c>
      <c r="O455" s="106" t="n">
        <f aca="false">AVERAGE(O56,O60)</f>
        <v>43.9612</v>
      </c>
      <c r="P455" s="106" t="n">
        <f aca="false">AVERAGE(P56,P60)</f>
        <v>43.065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712</v>
      </c>
      <c r="N456" s="106" t="n">
        <f aca="false">AVERAGE(N57,N61)</f>
        <v>38.4349</v>
      </c>
      <c r="O456" s="106" t="n">
        <f aca="false">AVERAGE(O57,O61)</f>
        <v>42.98195</v>
      </c>
      <c r="P456" s="106" t="n">
        <f aca="false">AVERAGE(P57,P61)</f>
        <v>41.538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96</v>
      </c>
      <c r="N457" s="108" t="n">
        <f aca="false">AVERAGE(N58,N62)</f>
        <v>35.85345</v>
      </c>
      <c r="O457" s="108" t="n">
        <f aca="false">AVERAGE(O58,O62)</f>
        <v>42.13435</v>
      </c>
      <c r="P457" s="108" t="n">
        <f aca="false">AVERAGE(P58,P62)</f>
        <v>40.237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8.1784</v>
      </c>
      <c r="N458" s="105" t="n">
        <f aca="false">AVERAGE(N55,N59,N63)</f>
        <v>42.8782333333333</v>
      </c>
      <c r="O458" s="105" t="n">
        <f aca="false">AVERAGE(O55,O59,O63)</f>
        <v>44.5469666666667</v>
      </c>
      <c r="P458" s="105" t="n">
        <f aca="false">AVERAGE(P55,P59,P63)</f>
        <v>44.328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0.916</v>
      </c>
      <c r="N459" s="106" t="n">
        <f aca="false">AVERAGE(N56,N60,N64)</f>
        <v>40.6452</v>
      </c>
      <c r="O459" s="106" t="n">
        <f aca="false">AVERAGE(O56,O60,O64)</f>
        <v>43.6295333333333</v>
      </c>
      <c r="P459" s="106" t="n">
        <f aca="false">AVERAGE(P56,P60,P64)</f>
        <v>42.868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528</v>
      </c>
      <c r="N460" s="106" t="n">
        <f aca="false">AVERAGE(N57,N61,N65)</f>
        <v>38.2052</v>
      </c>
      <c r="O460" s="106" t="n">
        <f aca="false">AVERAGE(O57,O61,O65)</f>
        <v>42.7232333333333</v>
      </c>
      <c r="P460" s="106" t="n">
        <f aca="false">AVERAGE(P57,P61,P65)</f>
        <v>41.4289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96</v>
      </c>
      <c r="N461" s="108" t="n">
        <f aca="false">AVERAGE(N58,N62,N66)</f>
        <v>35.6469333333333</v>
      </c>
      <c r="O461" s="108" t="n">
        <f aca="false">AVERAGE(O58,O62,O66)</f>
        <v>41.897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0864</v>
      </c>
      <c r="N462" s="105" t="n">
        <f aca="false">AVERAGE(N79,N83,N87)</f>
        <v>43.2922333333333</v>
      </c>
      <c r="O462" s="105" t="n">
        <f aca="false">AVERAGE(O79,O83,O87)</f>
        <v>47.2077333333333</v>
      </c>
      <c r="P462" s="105" t="n">
        <f aca="false">AVERAGE(P79,P83,P87)</f>
        <v>46.303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1168</v>
      </c>
      <c r="N463" s="106" t="n">
        <f aca="false">AVERAGE(N80,N84,N88)</f>
        <v>40.9886333333333</v>
      </c>
      <c r="O463" s="106" t="n">
        <f aca="false">AVERAGE(O80,O84,O88)</f>
        <v>46.051</v>
      </c>
      <c r="P463" s="106" t="n">
        <f aca="false">AVERAGE(P80,P84,P88)</f>
        <v>44.561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248</v>
      </c>
      <c r="N464" s="106" t="n">
        <f aca="false">AVERAGE(N81,N85,N89)</f>
        <v>38.5317</v>
      </c>
      <c r="O464" s="106" t="n">
        <f aca="false">AVERAGE(O81,O85,O89)</f>
        <v>44.7889333333333</v>
      </c>
      <c r="P464" s="106" t="n">
        <f aca="false">AVERAGE(P81,P85,P89)</f>
        <v>42.798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128</v>
      </c>
      <c r="N465" s="108" t="n">
        <f aca="false">AVERAGE(N82,N86,N90)</f>
        <v>35.9777333333333</v>
      </c>
      <c r="O465" s="108" t="n">
        <f aca="false">AVERAGE(O82,O86,O90)</f>
        <v>43.7874333333333</v>
      </c>
      <c r="P465" s="108" t="n">
        <f aca="false">AVERAGE(P82,P86,P90)</f>
        <v>41.3397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6.9864</v>
      </c>
      <c r="N466" s="105" t="n">
        <f aca="false">AVERAGE(N79,N83,N87,N91,N95,N99)</f>
        <v>43.1735166666667</v>
      </c>
      <c r="O466" s="105" t="n">
        <f aca="false">AVERAGE(O79,O83,O87,O91,O95,O99)</f>
        <v>47.04115</v>
      </c>
      <c r="P466" s="105" t="n">
        <f aca="false">AVERAGE(P79,P83,P87,P91,P95,P99)</f>
        <v>46.308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1112</v>
      </c>
      <c r="N467" s="106" t="n">
        <f aca="false">AVERAGE(N80,N84,N88,N92,N96,N100)</f>
        <v>40.88395</v>
      </c>
      <c r="O467" s="106" t="n">
        <f aca="false">AVERAGE(O80,O84,O88,O92,O96,O100)</f>
        <v>45.9174</v>
      </c>
      <c r="P467" s="106" t="n">
        <f aca="false">AVERAGE(P80,P84,P88,P92,P96,P100)</f>
        <v>44.557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136</v>
      </c>
      <c r="N468" s="106" t="n">
        <f aca="false">AVERAGE(N81,N85,N89,N93,N97,N101)</f>
        <v>38.4332666666667</v>
      </c>
      <c r="O468" s="106" t="n">
        <f aca="false">AVERAGE(O81,O85,O89,O93,O97,O101)</f>
        <v>44.7140166666667</v>
      </c>
      <c r="P468" s="106" t="n">
        <f aca="false">AVERAGE(P81,P85,P89,P93,P97,P101)</f>
        <v>42.799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144</v>
      </c>
      <c r="N469" s="108" t="n">
        <f aca="false">AVERAGE(N82,N86,N90,N94,N98,N102)</f>
        <v>35.87715</v>
      </c>
      <c r="O469" s="108" t="n">
        <f aca="false">AVERAGE(O82,O86,O90,O94,O98,O102)</f>
        <v>43.7287333333333</v>
      </c>
      <c r="P469" s="108" t="n">
        <f aca="false">AVERAGE(P82,P86,P90,P94,P98,P102)</f>
        <v>41.315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0864</v>
      </c>
      <c r="N470" s="105" t="n">
        <f aca="false">AVERAGE(N55,N59,N79,N83,N87)</f>
        <v>43.2353</v>
      </c>
      <c r="O470" s="105" t="n">
        <f aca="false">AVERAGE(O55,O59,O79,O83,O87)</f>
        <v>46.26436</v>
      </c>
      <c r="P470" s="105" t="n">
        <f aca="false">AVERAGE(P55,P59,P79,P83,P87)</f>
        <v>45.5988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1168</v>
      </c>
      <c r="N471" s="106" t="n">
        <f aca="false">AVERAGE(N56,N60,N80,N84,N88)</f>
        <v>40.95478</v>
      </c>
      <c r="O471" s="106" t="n">
        <f aca="false">AVERAGE(O56,O60,O80,O84,O88)</f>
        <v>45.21508</v>
      </c>
      <c r="P471" s="106" t="n">
        <f aca="false">AVERAGE(P56,P60,P80,P84,P88)</f>
        <v>43.963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248</v>
      </c>
      <c r="N472" s="106" t="n">
        <f aca="false">AVERAGE(N57,N61,N81,N85,N89)</f>
        <v>38.49298</v>
      </c>
      <c r="O472" s="106" t="n">
        <f aca="false">AVERAGE(O57,O61,O81,O85,O89)</f>
        <v>44.06614</v>
      </c>
      <c r="P472" s="106" t="n">
        <f aca="false">AVERAGE(P57,P61,P81,P85,P89)</f>
        <v>42.294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128</v>
      </c>
      <c r="N473" s="108" t="n">
        <f aca="false">AVERAGE(N58,N62,N82,N86,N90)</f>
        <v>35.92802</v>
      </c>
      <c r="O473" s="108" t="n">
        <f aca="false">AVERAGE(O58,O62,O82,O86,O90)</f>
        <v>43.1262</v>
      </c>
      <c r="P473" s="108" t="n">
        <f aca="false">AVERAGE(P58,P62,P82,P86,P90)</f>
        <v>40.898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6.9864</v>
      </c>
      <c r="N474" s="105" t="n">
        <f aca="false">AVERAGE(N55,N59,N63,N79,N83,N87,N91,N95,N99)</f>
        <v>43.0750888888889</v>
      </c>
      <c r="O474" s="105" t="n">
        <f aca="false">AVERAGE(O55,O59,O63,O79,O83,O87,O91,O95,O99)</f>
        <v>46.2097555555556</v>
      </c>
      <c r="P474" s="105" t="n">
        <f aca="false">AVERAGE(P55,P59,P63,P79,P83,P87,P91,P95,P99)</f>
        <v>45.6487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1112</v>
      </c>
      <c r="N475" s="106" t="n">
        <f aca="false">AVERAGE(N56,N60,N64,N80,N84,N88,N92,N96,N100)</f>
        <v>40.8043666666667</v>
      </c>
      <c r="O475" s="106" t="n">
        <f aca="false">AVERAGE(O56,O60,O64,O80,O84,O88,O92,O96,O100)</f>
        <v>45.1547777777778</v>
      </c>
      <c r="P475" s="106" t="n">
        <f aca="false">AVERAGE(P56,P60,P64,P80,P84,P88,P92,P96,P100)</f>
        <v>43.994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136</v>
      </c>
      <c r="N476" s="106" t="n">
        <f aca="false">AVERAGE(N57,N61,N65,N81,N85,N89,N93,N97,N101)</f>
        <v>38.3572444444444</v>
      </c>
      <c r="O476" s="106" t="n">
        <f aca="false">AVERAGE(O57,O61,O65,O81,O85,O89,O93,O97,O101)</f>
        <v>44.0504222222222</v>
      </c>
      <c r="P476" s="106" t="n">
        <f aca="false">AVERAGE(P57,P61,P65,P81,P85,P89,P93,P97,P101)</f>
        <v>42.342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144</v>
      </c>
      <c r="N477" s="108" t="n">
        <f aca="false">AVERAGE(N58,N62,N66,N82,N86,N90,N94,N98,N102)</f>
        <v>35.8004111111111</v>
      </c>
      <c r="O477" s="108" t="n">
        <f aca="false">AVERAGE(O58,O62,O66,O82,O86,O90,O94,O98,O102)</f>
        <v>43.1181555555556</v>
      </c>
      <c r="P477" s="108" t="n">
        <f aca="false">AVERAGE(P58,P62,P66,P82,P86,P90,P94,P98,P102)</f>
        <v>40.9272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2.456</v>
      </c>
      <c r="N478" s="105" t="n">
        <f aca="false">AVERAGE(N107,N111)</f>
        <v>40.8336</v>
      </c>
      <c r="O478" s="105" t="n">
        <f aca="false">AVERAGE(O107,O111)</f>
        <v>43.549</v>
      </c>
      <c r="P478" s="105" t="n">
        <f aca="false">AVERAGE(P107,P111)</f>
        <v>43.63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8.5832</v>
      </c>
      <c r="N479" s="106" t="n">
        <f aca="false">AVERAGE(N108,N112)</f>
        <v>38.48265</v>
      </c>
      <c r="O479" s="106" t="n">
        <f aca="false">AVERAGE(O108,O112)</f>
        <v>41.9094</v>
      </c>
      <c r="P479" s="106" t="n">
        <f aca="false">AVERAGE(P108,P112)</f>
        <v>41.986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3192</v>
      </c>
      <c r="N480" s="106" t="n">
        <f aca="false">AVERAGE(N109,N113)</f>
        <v>35.99705</v>
      </c>
      <c r="O480" s="106" t="n">
        <f aca="false">AVERAGE(O109,O113)</f>
        <v>40.3893</v>
      </c>
      <c r="P480" s="106" t="n">
        <f aca="false">AVERAGE(P109,P113)</f>
        <v>40.383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6344</v>
      </c>
      <c r="N481" s="108" t="n">
        <f aca="false">AVERAGE(N110,N114)</f>
        <v>33.49185</v>
      </c>
      <c r="O481" s="108" t="n">
        <f aca="false">AVERAGE(O110,O114)</f>
        <v>39.24245</v>
      </c>
      <c r="P481" s="108" t="n">
        <f aca="false">AVERAGE(P110,P114)</f>
        <v>39.178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9.392</v>
      </c>
      <c r="N482" s="105" t="n">
        <f aca="false">AVERAGE(N107,N111,N115)</f>
        <v>40.5257</v>
      </c>
      <c r="O482" s="105" t="n">
        <f aca="false">AVERAGE(O107,O111,O115)</f>
        <v>43.3168</v>
      </c>
      <c r="P482" s="105" t="n">
        <f aca="false">AVERAGE(P107,P111,P115)</f>
        <v>43.340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4248</v>
      </c>
      <c r="N483" s="106" t="n">
        <f aca="false">AVERAGE(N108,N112,N116)</f>
        <v>38.1661333333333</v>
      </c>
      <c r="O483" s="106" t="n">
        <f aca="false">AVERAGE(O108,O112,O116)</f>
        <v>41.7298</v>
      </c>
      <c r="P483" s="106" t="n">
        <f aca="false">AVERAGE(P108,P112,P116)</f>
        <v>41.691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272</v>
      </c>
      <c r="N484" s="106" t="n">
        <f aca="false">AVERAGE(N109,N113,N117)</f>
        <v>35.6891666666667</v>
      </c>
      <c r="O484" s="106" t="n">
        <f aca="false">AVERAGE(O109,O113,O117)</f>
        <v>40.2886666666667</v>
      </c>
      <c r="P484" s="106" t="n">
        <f aca="false">AVERAGE(P109,P113,P117)</f>
        <v>40.146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288</v>
      </c>
      <c r="N485" s="108" t="n">
        <f aca="false">AVERAGE(N110,N114,N118)</f>
        <v>33.1818333333333</v>
      </c>
      <c r="O485" s="108" t="n">
        <f aca="false">AVERAGE(O110,O114,O118)</f>
        <v>39.1892</v>
      </c>
      <c r="P485" s="108" t="n">
        <f aca="false">AVERAGE(P110,P114,P118)</f>
        <v>38.984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8.4624</v>
      </c>
      <c r="N486" s="105" t="n">
        <f aca="false">AVERAGE(N131,N135,N139)</f>
        <v>40.4384</v>
      </c>
      <c r="O486" s="105" t="n">
        <f aca="false">AVERAGE(O131,O135,O139)</f>
        <v>45.8006333333333</v>
      </c>
      <c r="P486" s="105" t="n">
        <f aca="false">AVERAGE(P131,P135,P139)</f>
        <v>45.892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6.7136</v>
      </c>
      <c r="N487" s="106" t="n">
        <f aca="false">AVERAGE(N132,N136,N140)</f>
        <v>38.2000333333333</v>
      </c>
      <c r="O487" s="106" t="n">
        <f aca="false">AVERAGE(O132,O136,O140)</f>
        <v>43.9793333333333</v>
      </c>
      <c r="P487" s="106" t="n">
        <f aca="false">AVERAGE(P132,P136,P140)</f>
        <v>44.024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304</v>
      </c>
      <c r="N488" s="106" t="n">
        <f aca="false">AVERAGE(N133,N137,N141)</f>
        <v>35.8251</v>
      </c>
      <c r="O488" s="106" t="n">
        <f aca="false">AVERAGE(O133,O137,O141)</f>
        <v>42.1924333333333</v>
      </c>
      <c r="P488" s="106" t="n">
        <f aca="false">AVERAGE(P133,P137,P141)</f>
        <v>42.119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656</v>
      </c>
      <c r="N489" s="108" t="n">
        <f aca="false">AVERAGE(N134,N138,N142)</f>
        <v>33.3841333333333</v>
      </c>
      <c r="O489" s="108" t="n">
        <f aca="false">AVERAGE(O134,O138,O142)</f>
        <v>40.7656</v>
      </c>
      <c r="P489" s="108" t="n">
        <f aca="false">AVERAGE(P134,P138,P142)</f>
        <v>40.6663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3.3032</v>
      </c>
      <c r="N490" s="105" t="n">
        <f aca="false">AVERAGE(N131,N135,N139,N143,N147,N151)</f>
        <v>40.4101</v>
      </c>
      <c r="O490" s="105" t="n">
        <f aca="false">AVERAGE(O131,O135,O139,O143,O147,O151)</f>
        <v>45.70815</v>
      </c>
      <c r="P490" s="105" t="n">
        <f aca="false">AVERAGE(P131,P135,P139,P143,P147,P151)</f>
        <v>45.753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0736</v>
      </c>
      <c r="N491" s="106" t="n">
        <f aca="false">AVERAGE(N132,N136,N140,N144,N148,N152)</f>
        <v>38.13035</v>
      </c>
      <c r="O491" s="106" t="n">
        <f aca="false">AVERAGE(O132,O136,O140,O144,O148,O152)</f>
        <v>43.9039</v>
      </c>
      <c r="P491" s="106" t="n">
        <f aca="false">AVERAGE(P132,P136,P140,P144,P148,P152)</f>
        <v>43.8506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8592</v>
      </c>
      <c r="N492" s="106" t="n">
        <f aca="false">AVERAGE(N133,N137,N141,N145,N149,N153)</f>
        <v>35.7279166666667</v>
      </c>
      <c r="O492" s="106" t="n">
        <f aca="false">AVERAGE(O133,O137,O141,O145,O149,O153)</f>
        <v>42.1184666666667</v>
      </c>
      <c r="P492" s="106" t="n">
        <f aca="false">AVERAGE(P133,P137,P141,P145,P149,P153)</f>
        <v>41.917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184</v>
      </c>
      <c r="N493" s="108" t="n">
        <f aca="false">AVERAGE(N134,N138,N142,N146,N150,N154)</f>
        <v>33.2567666666667</v>
      </c>
      <c r="O493" s="108" t="n">
        <f aca="false">AVERAGE(O134,O138,O142,O146,O150,O154)</f>
        <v>40.7148333333333</v>
      </c>
      <c r="P493" s="108" t="n">
        <f aca="false">AVERAGE(P134,P138,P142,P146,P150,P154)</f>
        <v>40.4810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8.4624</v>
      </c>
      <c r="N494" s="105" t="n">
        <f aca="false">AVERAGE(N107,N111,N131,N135,N139)</f>
        <v>40.59648</v>
      </c>
      <c r="O494" s="105" t="n">
        <f aca="false">AVERAGE(O107,O111,O131,O135,O139)</f>
        <v>44.89998</v>
      </c>
      <c r="P494" s="105" t="n">
        <f aca="false">AVERAGE(P107,P111,P131,P135,P139)</f>
        <v>44.989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6.7136</v>
      </c>
      <c r="N495" s="106" t="n">
        <f aca="false">AVERAGE(N108,N112,N132,N136,N140)</f>
        <v>38.31308</v>
      </c>
      <c r="O495" s="106" t="n">
        <f aca="false">AVERAGE(O108,O112,O132,O136,O140)</f>
        <v>43.15136</v>
      </c>
      <c r="P495" s="106" t="n">
        <f aca="false">AVERAGE(P108,P112,P132,P136,P140)</f>
        <v>43.209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304</v>
      </c>
      <c r="N496" s="106" t="n">
        <f aca="false">AVERAGE(N109,N113,N133,N137,N141)</f>
        <v>35.89388</v>
      </c>
      <c r="O496" s="106" t="n">
        <f aca="false">AVERAGE(O109,O113,O133,O137,O141)</f>
        <v>41.47118</v>
      </c>
      <c r="P496" s="106" t="n">
        <f aca="false">AVERAGE(P109,P113,P133,P137,P141)</f>
        <v>41.425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656</v>
      </c>
      <c r="N497" s="108" t="n">
        <f aca="false">AVERAGE(N110,N114,N134,N138,N142)</f>
        <v>33.42722</v>
      </c>
      <c r="O497" s="108" t="n">
        <f aca="false">AVERAGE(O110,O114,O134,O138,O142)</f>
        <v>40.15634</v>
      </c>
      <c r="P497" s="108" t="n">
        <f aca="false">AVERAGE(P110,P114,P134,P138,P142)</f>
        <v>40.07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3.3032</v>
      </c>
      <c r="N498" s="105" t="n">
        <f aca="false">AVERAGE(N107,N111,N115,N131,N135,N139,N143,N147,N151)</f>
        <v>40.4486333333333</v>
      </c>
      <c r="O498" s="105" t="n">
        <f aca="false">AVERAGE(O107,O111,O115,O131,O135,O139,O143,O147,O151)</f>
        <v>44.9110333333333</v>
      </c>
      <c r="P498" s="105" t="n">
        <f aca="false">AVERAGE(P107,P111,P115,P131,P135,P139,P143,P147,P151)</f>
        <v>44.9490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0736</v>
      </c>
      <c r="N499" s="106" t="n">
        <f aca="false">AVERAGE(N108,N112,N116,N132,N136,N140,N144,N148,N152)</f>
        <v>38.1422777777778</v>
      </c>
      <c r="O499" s="106" t="n">
        <f aca="false">AVERAGE(O108,O112,O116,O132,O136,O140,O144,O148,O152)</f>
        <v>43.1792</v>
      </c>
      <c r="P499" s="106" t="n">
        <f aca="false">AVERAGE(P108,P112,P116,P132,P136,P140,P144,P148,P152)</f>
        <v>43.130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8592</v>
      </c>
      <c r="N500" s="106" t="n">
        <f aca="false">AVERAGE(N109,N113,N117,N133,N137,N141,N145,N149,N153)</f>
        <v>35.715</v>
      </c>
      <c r="O500" s="106" t="n">
        <f aca="false">AVERAGE(O109,O113,O117,O133,O137,O141,O145,O149,O153)</f>
        <v>41.5085333333333</v>
      </c>
      <c r="P500" s="106" t="n">
        <f aca="false">AVERAGE(P109,P113,P117,P133,P137,P141,P145,P149,P153)</f>
        <v>41.3268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184</v>
      </c>
      <c r="N501" s="108" t="n">
        <f aca="false">AVERAGE(N110,N114,N118,N134,N138,N142,N146,N150,N154)</f>
        <v>33.2317888888889</v>
      </c>
      <c r="O501" s="108" t="n">
        <f aca="false">AVERAGE(O110,O114,O118,O134,O138,O142,O146,O150,O154)</f>
        <v>40.2062888888889</v>
      </c>
      <c r="P501" s="108" t="n">
        <f aca="false">AVERAGE(P110,P114,P118,P134,P138,P142,P146,P150,P154)</f>
        <v>39.9822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7.8376</v>
      </c>
      <c r="N502" s="105" t="n">
        <f aca="false">AVERAGE(N159,N163)</f>
        <v>39.9901</v>
      </c>
      <c r="O502" s="105" t="n">
        <f aca="false">AVERAGE(O159,O163)</f>
        <v>45.38925</v>
      </c>
      <c r="P502" s="105" t="n">
        <f aca="false">AVERAGE(P159,P163)</f>
        <v>46.235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7.8312</v>
      </c>
      <c r="N503" s="106" t="n">
        <f aca="false">AVERAGE(N160,N164)</f>
        <v>37.63975</v>
      </c>
      <c r="O503" s="106" t="n">
        <f aca="false">AVERAGE(O160,O164)</f>
        <v>43.6027</v>
      </c>
      <c r="P503" s="106" t="n">
        <f aca="false">AVERAGE(P160,P164)</f>
        <v>44.43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29.9744</v>
      </c>
      <c r="N504" s="106" t="n">
        <f aca="false">AVERAGE(N161,N165)</f>
        <v>35.50115</v>
      </c>
      <c r="O504" s="106" t="n">
        <f aca="false">AVERAGE(O161,O165)</f>
        <v>41.79915</v>
      </c>
      <c r="P504" s="106" t="n">
        <f aca="false">AVERAGE(P161,P165)</f>
        <v>42.619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6072</v>
      </c>
      <c r="N505" s="108" t="n">
        <f aca="false">AVERAGE(N162,N166)</f>
        <v>33.38065</v>
      </c>
      <c r="O505" s="108" t="n">
        <f aca="false">AVERAGE(O162,O166)</f>
        <v>40.5646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596</v>
      </c>
      <c r="N506" s="105" t="n">
        <f aca="false">AVERAGE(N159,N163,N167)</f>
        <v>39.8897333333333</v>
      </c>
      <c r="O506" s="105" t="n">
        <f aca="false">AVERAGE(O159,O163,O167)</f>
        <v>45.3522</v>
      </c>
      <c r="P506" s="105" t="n">
        <f aca="false">AVERAGE(P159,P163,P167)</f>
        <v>46.201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0944</v>
      </c>
      <c r="N507" s="106" t="n">
        <f aca="false">AVERAGE(N160,N164,N168)</f>
        <v>37.5657</v>
      </c>
      <c r="O507" s="106" t="n">
        <f aca="false">AVERAGE(O160,O164,O168)</f>
        <v>43.5785666666667</v>
      </c>
      <c r="P507" s="106" t="n">
        <f aca="false">AVERAGE(P160,P164,P168)</f>
        <v>44.418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8.5992</v>
      </c>
      <c r="N508" s="106" t="n">
        <f aca="false">AVERAGE(N161,N165,N169)</f>
        <v>35.4457666666667</v>
      </c>
      <c r="O508" s="106" t="n">
        <f aca="false">AVERAGE(O161,O165,O169)</f>
        <v>41.7852666666667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168</v>
      </c>
      <c r="N509" s="108" t="n">
        <f aca="false">AVERAGE(N162,N166,N170)</f>
        <v>33.3374666666667</v>
      </c>
      <c r="O509" s="108" t="n">
        <f aca="false">AVERAGE(O162,O166,O170)</f>
        <v>40.55</v>
      </c>
      <c r="P509" s="108" t="n">
        <f aca="false">AVERAGE(P162,P166,P170)</f>
        <v>41.393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072</v>
      </c>
      <c r="N510" s="105" t="n">
        <f aca="false">AVERAGE(N183,N187,N191)</f>
        <v>40.0368333333333</v>
      </c>
      <c r="O510" s="105" t="n">
        <f aca="false">AVERAGE(O183,O187,O191)</f>
        <v>46.5962333333333</v>
      </c>
      <c r="P510" s="105" t="n">
        <f aca="false">AVERAGE(P183,P187,P191)</f>
        <v>47.00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2.7552</v>
      </c>
      <c r="N511" s="106" t="n">
        <f aca="false">AVERAGE(N184,N188,N192)</f>
        <v>37.7231333333333</v>
      </c>
      <c r="O511" s="106" t="n">
        <f aca="false">AVERAGE(O184,O188,O192)</f>
        <v>44.822</v>
      </c>
      <c r="P511" s="106" t="n">
        <f aca="false">AVERAGE(P184,P188,P192)</f>
        <v>45.3753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1.7496</v>
      </c>
      <c r="N512" s="106" t="n">
        <f aca="false">AVERAGE(N185,N189,N193)</f>
        <v>35.5902</v>
      </c>
      <c r="O512" s="106" t="n">
        <f aca="false">AVERAGE(O185,O189,O193)</f>
        <v>42.8831333333333</v>
      </c>
      <c r="P512" s="106" t="n">
        <f aca="false">AVERAGE(P185,P189,P193)</f>
        <v>43.5580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88</v>
      </c>
      <c r="N513" s="108" t="n">
        <f aca="false">AVERAGE(N186,N190,N194)</f>
        <v>33.4642666666667</v>
      </c>
      <c r="O513" s="108" t="n">
        <f aca="false">AVERAGE(O186,O190,O194)</f>
        <v>41.5126666666667</v>
      </c>
      <c r="P513" s="108" t="n">
        <f aca="false">AVERAGE(P186,P190,P194)</f>
        <v>42.244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5656</v>
      </c>
      <c r="N514" s="105" t="n">
        <f aca="false">AVERAGE(N183,N187,N191,N195,N199,N203)</f>
        <v>40.02915</v>
      </c>
      <c r="O514" s="105" t="n">
        <f aca="false">AVERAGE(O183,O187,O191,O195,O199,O203)</f>
        <v>46.5614333333333</v>
      </c>
      <c r="P514" s="105" t="n">
        <f aca="false">AVERAGE(P183,P187,P191,P195,P199,P203)</f>
        <v>47.068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49.4112</v>
      </c>
      <c r="N515" s="106" t="n">
        <f aca="false">AVERAGE(N184,N188,N192,N196,N200,N204)</f>
        <v>37.7083333333333</v>
      </c>
      <c r="O515" s="106" t="n">
        <f aca="false">AVERAGE(O184,O188,O192,O196,O200,O204)</f>
        <v>44.7907</v>
      </c>
      <c r="P515" s="106" t="n">
        <f aca="false">AVERAGE(P184,P188,P192,P196,P200,P204)</f>
        <v>45.405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092</v>
      </c>
      <c r="N516" s="106" t="n">
        <f aca="false">AVERAGE(N185,N189,N193,N197,N201,N205)</f>
        <v>35.5784</v>
      </c>
      <c r="O516" s="106" t="n">
        <f aca="false">AVERAGE(O185,O189,O193,O197,O201,O205)</f>
        <v>42.8542833333333</v>
      </c>
      <c r="P516" s="106" t="n">
        <f aca="false">AVERAGE(P185,P189,P193,P197,P201,P205)</f>
        <v>43.5421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8</v>
      </c>
      <c r="N517" s="108" t="n">
        <f aca="false">AVERAGE(N186,N190,N194,N198,N202,N206)</f>
        <v>33.45195</v>
      </c>
      <c r="O517" s="108" t="n">
        <f aca="false">AVERAGE(O186,O190,O194,O198,O202,O206)</f>
        <v>41.50455</v>
      </c>
      <c r="P517" s="108" t="n">
        <f aca="false">AVERAGE(P186,P190,P194,P198,P202,P206)</f>
        <v>42.227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072</v>
      </c>
      <c r="N518" s="105" t="n">
        <f aca="false">AVERAGE(N159,N163,N183,N187,N191)</f>
        <v>40.01814</v>
      </c>
      <c r="O518" s="105" t="n">
        <f aca="false">AVERAGE(O159,O163,O183,O187,O191)</f>
        <v>46.11344</v>
      </c>
      <c r="P518" s="105" t="n">
        <f aca="false">AVERAGE(P159,P163,P183,P187,P191)</f>
        <v>46.698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2.7552</v>
      </c>
      <c r="N519" s="106" t="n">
        <f aca="false">AVERAGE(N160,N164,N184,N188,N192)</f>
        <v>37.68978</v>
      </c>
      <c r="O519" s="106" t="n">
        <f aca="false">AVERAGE(O160,O164,O184,O188,O192)</f>
        <v>44.33428</v>
      </c>
      <c r="P519" s="106" t="n">
        <f aca="false">AVERAGE(P160,P164,P184,P188,P192)</f>
        <v>45.001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1.7496</v>
      </c>
      <c r="N520" s="106" t="n">
        <f aca="false">AVERAGE(N161,N165,N185,N189,N193)</f>
        <v>35.55458</v>
      </c>
      <c r="O520" s="106" t="n">
        <f aca="false">AVERAGE(O161,O165,O185,O189,O193)</f>
        <v>42.44954</v>
      </c>
      <c r="P520" s="106" t="n">
        <f aca="false">AVERAGE(P161,P165,P185,P189,P193)</f>
        <v>43.182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88</v>
      </c>
      <c r="N521" s="108" t="n">
        <f aca="false">AVERAGE(N162,N166,N186,N190,N194)</f>
        <v>33.43082</v>
      </c>
      <c r="O521" s="108" t="n">
        <f aca="false">AVERAGE(O162,O166,O186,O190,O194)</f>
        <v>41.13344</v>
      </c>
      <c r="P521" s="108" t="n">
        <f aca="false">AVERAGE(P162,P166,P186,P190,P194)</f>
        <v>41.9087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5656</v>
      </c>
      <c r="N522" s="105" t="n">
        <f aca="false">AVERAGE(N159,N163,N167,N183,N187,N191,N195,N199,N203)</f>
        <v>39.9826777777778</v>
      </c>
      <c r="O522" s="105" t="n">
        <f aca="false">AVERAGE(O159,O163,O167,O183,O187,O191,O195,O199,O203)</f>
        <v>46.1583555555556</v>
      </c>
      <c r="P522" s="105" t="n">
        <f aca="false">AVERAGE(P159,P163,P167,P183,P187,P191,P195,P199,P203)</f>
        <v>46.779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49.4112</v>
      </c>
      <c r="N523" s="106" t="n">
        <f aca="false">AVERAGE(N160,N164,N168,N184,N188,N192,N196,N200,N204)</f>
        <v>37.6607888888889</v>
      </c>
      <c r="O523" s="106" t="n">
        <f aca="false">AVERAGE(O160,O164,O168,O184,O188,O192,O196,O200,O204)</f>
        <v>44.3866555555556</v>
      </c>
      <c r="P523" s="106" t="n">
        <f aca="false">AVERAGE(P160,P164,P168,P184,P188,P192,P196,P200,P204)</f>
        <v>45.076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092</v>
      </c>
      <c r="N524" s="106" t="n">
        <f aca="false">AVERAGE(N161,N165,N169,N185,N189,N193,N197,N201,N205)</f>
        <v>35.5341888888889</v>
      </c>
      <c r="O524" s="106" t="n">
        <f aca="false">AVERAGE(O161,O165,O169,O185,O189,O193,O197,O201,O205)</f>
        <v>42.4979444444444</v>
      </c>
      <c r="P524" s="106" t="n">
        <f aca="false">AVERAGE(P161,P165,P169,P185,P189,P193,P197,P201,P205)</f>
        <v>43.2307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8</v>
      </c>
      <c r="N525" s="108" t="n">
        <f aca="false">AVERAGE(N162,N166,N170,N186,N190,N194,N198,N202,N206)</f>
        <v>33.4137888888889</v>
      </c>
      <c r="O525" s="108" t="n">
        <f aca="false">AVERAGE(O162,O166,O170,O186,O190,O194,O198,O202,O206)</f>
        <v>41.1863666666667</v>
      </c>
      <c r="P525" s="108" t="n">
        <f aca="false">AVERAGE(P162,P166,P170,P186,P190,P194,P198,P202,P206)</f>
        <v>41.9494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7.332</v>
      </c>
      <c r="N526" s="105" t="n">
        <f aca="false">AVERAGE(N211,N215)</f>
        <v>41.97525</v>
      </c>
      <c r="O526" s="105" t="n">
        <f aca="false">AVERAGE(O211,O215)</f>
        <v>48.30745</v>
      </c>
      <c r="P526" s="105" t="n">
        <f aca="false">AVERAGE(P211,P215)</f>
        <v>47.82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421</v>
      </c>
      <c r="N527" s="106" t="n">
        <f aca="false">AVERAGE(N212,N216)</f>
        <v>40.99035</v>
      </c>
      <c r="O527" s="106" t="n">
        <f aca="false">AVERAGE(O212,O216)</f>
        <v>47.2751</v>
      </c>
      <c r="P527" s="106" t="n">
        <f aca="false">AVERAGE(P212,P216)</f>
        <v>46.934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724</v>
      </c>
      <c r="N528" s="106" t="n">
        <f aca="false">AVERAGE(N213,N217)</f>
        <v>39.58325</v>
      </c>
      <c r="O528" s="106" t="n">
        <f aca="false">AVERAGE(O213,O217)</f>
        <v>45.982</v>
      </c>
      <c r="P528" s="106" t="n">
        <f aca="false">AVERAGE(P213,P217)</f>
        <v>45.7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82</v>
      </c>
      <c r="N529" s="108" t="n">
        <f aca="false">AVERAGE(N214,N218)</f>
        <v>37.826</v>
      </c>
      <c r="O529" s="108" t="n">
        <f aca="false">AVERAGE(O214,O218)</f>
        <v>44.8528</v>
      </c>
      <c r="P529" s="108" t="n">
        <f aca="false">AVERAGE(P214,P218)</f>
        <v>44.639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5.875</v>
      </c>
      <c r="N530" s="105" t="n">
        <f aca="false">AVERAGE(N211,N215,N219)</f>
        <v>41.8790333333333</v>
      </c>
      <c r="O530" s="105" t="n">
        <f aca="false">AVERAGE(O211,O215,O219)</f>
        <v>47.9579333333333</v>
      </c>
      <c r="P530" s="105" t="n">
        <f aca="false">AVERAGE(P211,P215,P219)</f>
        <v>47.438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67</v>
      </c>
      <c r="N531" s="106" t="n">
        <f aca="false">AVERAGE(N212,N216,N220)</f>
        <v>40.9098333333333</v>
      </c>
      <c r="O531" s="106" t="n">
        <f aca="false">AVERAGE(O212,O216,O220)</f>
        <v>46.9555666666667</v>
      </c>
      <c r="P531" s="106" t="n">
        <f aca="false">AVERAGE(P212,P216,P220)</f>
        <v>46.4692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23</v>
      </c>
      <c r="N532" s="106" t="n">
        <f aca="false">AVERAGE(N213,N217,N221)</f>
        <v>39.5197</v>
      </c>
      <c r="O532" s="106" t="n">
        <f aca="false">AVERAGE(O213,O217,O221)</f>
        <v>45.7786666666667</v>
      </c>
      <c r="P532" s="106" t="n">
        <f aca="false">AVERAGE(P213,P217,P221)</f>
        <v>45.345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282</v>
      </c>
      <c r="N533" s="108" t="n">
        <f aca="false">AVERAGE(N214,N218,N222)</f>
        <v>37.7751</v>
      </c>
      <c r="O533" s="108" t="n">
        <f aca="false">AVERAGE(O214,O218,O222)</f>
        <v>44.7050666666667</v>
      </c>
      <c r="P533" s="108" t="n">
        <f aca="false">AVERAGE(P214,P218,P222)</f>
        <v>44.257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322</v>
      </c>
      <c r="N534" s="105" t="n">
        <f aca="false">AVERAGE(N235,N239,N243)</f>
        <v>43.2091</v>
      </c>
      <c r="O534" s="105" t="n">
        <f aca="false">AVERAGE(O235,O239,O243)</f>
        <v>48.8095</v>
      </c>
      <c r="P534" s="105" t="n">
        <f aca="false">AVERAGE(P235,P239,P243)</f>
        <v>48.179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532</v>
      </c>
      <c r="N535" s="106" t="n">
        <f aca="false">AVERAGE(N236,N240,N244)</f>
        <v>41.9941666666667</v>
      </c>
      <c r="O535" s="106" t="n">
        <f aca="false">AVERAGE(O236,O240,O244)</f>
        <v>47.7127</v>
      </c>
      <c r="P535" s="106" t="n">
        <f aca="false">AVERAGE(P236,P240,P244)</f>
        <v>47.3111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12</v>
      </c>
      <c r="N536" s="106" t="n">
        <f aca="false">AVERAGE(N237,N241,N245)</f>
        <v>40.3767</v>
      </c>
      <c r="O536" s="106" t="n">
        <f aca="false">AVERAGE(O237,O241,O245)</f>
        <v>46.3752666666667</v>
      </c>
      <c r="P536" s="106" t="n">
        <f aca="false">AVERAGE(P237,P241,P245)</f>
        <v>46.122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11</v>
      </c>
      <c r="N537" s="108" t="n">
        <f aca="false">AVERAGE(N238,N242,N246)</f>
        <v>38.4316666666667</v>
      </c>
      <c r="O537" s="108" t="n">
        <f aca="false">AVERAGE(O238,O242,O246)</f>
        <v>45.2549666666667</v>
      </c>
      <c r="P537" s="108" t="n">
        <f aca="false">AVERAGE(P238,P242,P246)</f>
        <v>44.97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154</v>
      </c>
      <c r="N538" s="105" t="n">
        <f aca="false">AVERAGE(N235,N239,N243,N247,N251,N255)</f>
        <v>43.2627833333333</v>
      </c>
      <c r="O538" s="105" t="n">
        <f aca="false">AVERAGE(O235,O239,O243,O247,O251,O255)</f>
        <v>48.6608833333333</v>
      </c>
      <c r="P538" s="105" t="n">
        <f aca="false">AVERAGE(P235,P239,P243,P247,P251,P255)</f>
        <v>48.4813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669</v>
      </c>
      <c r="N539" s="106" t="n">
        <f aca="false">AVERAGE(N236,N240,N244,N248,N252,N256)</f>
        <v>42.06965</v>
      </c>
      <c r="O539" s="106" t="n">
        <f aca="false">AVERAGE(O236,O240,O244,O248,O252,O256)</f>
        <v>47.5856666666667</v>
      </c>
      <c r="P539" s="106" t="n">
        <f aca="false">AVERAGE(P236,P240,P244,P248,P252,P256)</f>
        <v>47.5215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07</v>
      </c>
      <c r="N540" s="106" t="n">
        <f aca="false">AVERAGE(N237,N241,N245,N249,N253,N257)</f>
        <v>40.4607833333333</v>
      </c>
      <c r="O540" s="106" t="n">
        <f aca="false">AVERAGE(O237,O241,O245,O249,O253,O257)</f>
        <v>46.3000833333333</v>
      </c>
      <c r="P540" s="106" t="n">
        <f aca="false">AVERAGE(P237,P241,P245,P249,P253,P257)</f>
        <v>46.30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29</v>
      </c>
      <c r="N541" s="108" t="n">
        <f aca="false">AVERAGE(N238,N242,N246,N250,N254,N258)</f>
        <v>38.5204833333333</v>
      </c>
      <c r="O541" s="108" t="n">
        <f aca="false">AVERAGE(O238,O242,O246,O250,O254,O258)</f>
        <v>45.2048166666667</v>
      </c>
      <c r="P541" s="108" t="n">
        <f aca="false">AVERAGE(P238,P242,P246,P250,P254,P258)</f>
        <v>45.1233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322</v>
      </c>
      <c r="N542" s="105" t="n">
        <f aca="false">AVERAGE(N211,N215,N235,N239,N243)</f>
        <v>42.71556</v>
      </c>
      <c r="O542" s="105" t="n">
        <f aca="false">AVERAGE(O211,O215,O235,O239,O243)</f>
        <v>48.60868</v>
      </c>
      <c r="P542" s="105" t="n">
        <f aca="false">AVERAGE(P211,P215,P235,P239,P243)</f>
        <v>48.0377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532</v>
      </c>
      <c r="N543" s="106" t="n">
        <f aca="false">AVERAGE(N212,N216,N236,N240,N244)</f>
        <v>41.59264</v>
      </c>
      <c r="O543" s="106" t="n">
        <f aca="false">AVERAGE(O212,O216,O236,O240,O244)</f>
        <v>47.53766</v>
      </c>
      <c r="P543" s="106" t="n">
        <f aca="false">AVERAGE(P212,P216,P236,P240,P244)</f>
        <v>47.160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12</v>
      </c>
      <c r="N544" s="106" t="n">
        <f aca="false">AVERAGE(N213,N217,N237,N241,N245)</f>
        <v>40.05932</v>
      </c>
      <c r="O544" s="106" t="n">
        <f aca="false">AVERAGE(O213,O217,O237,O241,O245)</f>
        <v>46.21796</v>
      </c>
      <c r="P544" s="106" t="n">
        <f aca="false">AVERAGE(P213,P217,P237,P241,P245)</f>
        <v>45.965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11</v>
      </c>
      <c r="N545" s="108" t="n">
        <f aca="false">AVERAGE(N214,N218,N238,N242,N246)</f>
        <v>38.1894</v>
      </c>
      <c r="O545" s="108" t="n">
        <f aca="false">AVERAGE(O214,O218,O238,O242,O246)</f>
        <v>45.0941</v>
      </c>
      <c r="P545" s="108" t="n">
        <f aca="false">AVERAGE(P214,P218,P238,P242,P246)</f>
        <v>44.8414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154</v>
      </c>
      <c r="N546" s="105" t="n">
        <f aca="false">AVERAGE(N211,N215,N219,N235,N239,N243,N247,N251,N255)</f>
        <v>42.8015333333333</v>
      </c>
      <c r="O546" s="105" t="n">
        <f aca="false">AVERAGE(O211,O215,O219,O235,O239,O243,O247,O251,O255)</f>
        <v>48.4265666666667</v>
      </c>
      <c r="P546" s="105" t="n">
        <f aca="false">AVERAGE(P211,P215,P219,P235,P239,P243,P247,P251,P255)</f>
        <v>48.133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669</v>
      </c>
      <c r="N547" s="106" t="n">
        <f aca="false">AVERAGE(N212,N216,N220,N236,N240,N244,N248,N252,N256)</f>
        <v>41.6830444444445</v>
      </c>
      <c r="O547" s="106" t="n">
        <f aca="false">AVERAGE(O212,O216,O220,O236,O240,O244,O248,O252,O256)</f>
        <v>47.3756333333333</v>
      </c>
      <c r="P547" s="106" t="n">
        <f aca="false">AVERAGE(P212,P216,P220,P236,P240,P244,P248,P252,P256)</f>
        <v>47.1707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07</v>
      </c>
      <c r="N548" s="106" t="n">
        <f aca="false">AVERAGE(N213,N217,N221,N237,N241,N245,N249,N253,N257)</f>
        <v>40.1470888888889</v>
      </c>
      <c r="O548" s="106" t="n">
        <f aca="false">AVERAGE(O213,O217,O221,O237,O241,O245,O249,O253,O257)</f>
        <v>46.1262777777778</v>
      </c>
      <c r="P548" s="106" t="n">
        <f aca="false">AVERAGE(P213,P217,P221,P237,P241,P245,P249,P253,P257)</f>
        <v>45.9863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29</v>
      </c>
      <c r="N549" s="108" t="n">
        <f aca="false">AVERAGE(N214,N218,N222,N238,N242,N246,N250,N254,N258)</f>
        <v>38.2720222222222</v>
      </c>
      <c r="O549" s="108" t="n">
        <f aca="false">AVERAGE(O214,O218,O222,O238,O242,O246,O250,O254,O258)</f>
        <v>45.0382333333333</v>
      </c>
      <c r="P549" s="108" t="n">
        <f aca="false">AVERAGE(P214,P218,P222,P238,P242,P246,P250,P254,P258)</f>
        <v>44.8347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2.3952</v>
      </c>
      <c r="N550" s="105" t="n">
        <f aca="false">AVERAGE(N263,N267)</f>
        <v>39.4263</v>
      </c>
      <c r="O550" s="105" t="n">
        <f aca="false">AVERAGE(O263,O267)</f>
        <v>46.67385</v>
      </c>
      <c r="P550" s="105" t="n">
        <f aca="false">AVERAGE(P263,P267)</f>
        <v>45.381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5224</v>
      </c>
      <c r="N551" s="106" t="n">
        <f aca="false">AVERAGE(N264,N268)</f>
        <v>37.52065</v>
      </c>
      <c r="O551" s="106" t="n">
        <f aca="false">AVERAGE(O264,O268)</f>
        <v>45.2395</v>
      </c>
      <c r="P551" s="106" t="n">
        <f aca="false">AVERAGE(P264,P268)</f>
        <v>43.833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1616</v>
      </c>
      <c r="N552" s="106" t="n">
        <f aca="false">AVERAGE(N265,N269)</f>
        <v>35.56355</v>
      </c>
      <c r="O552" s="106" t="n">
        <f aca="false">AVERAGE(O265,O269)</f>
        <v>43.61475</v>
      </c>
      <c r="P552" s="106" t="n">
        <f aca="false">AVERAGE(P265,P269)</f>
        <v>42.324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6992</v>
      </c>
      <c r="N553" s="108" t="n">
        <f aca="false">AVERAGE(N266,N270)</f>
        <v>33.51495</v>
      </c>
      <c r="O553" s="108" t="n">
        <f aca="false">AVERAGE(O266,O270)</f>
        <v>42.40745</v>
      </c>
      <c r="P553" s="108" t="n">
        <f aca="false">AVERAGE(P266,P270)</f>
        <v>41.247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4712</v>
      </c>
      <c r="N554" s="105" t="n">
        <f aca="false">AVERAGE(N263,N267,N271)</f>
        <v>39.2567333333333</v>
      </c>
      <c r="O554" s="105" t="n">
        <f aca="false">AVERAGE(O263,O267,O271)</f>
        <v>46.5910333333333</v>
      </c>
      <c r="P554" s="105" t="n">
        <f aca="false">AVERAGE(P263,P267,P271)</f>
        <v>45.629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1152</v>
      </c>
      <c r="N555" s="106" t="n">
        <f aca="false">AVERAGE(N264,N268,N272)</f>
        <v>37.3306666666667</v>
      </c>
      <c r="O555" s="106" t="n">
        <f aca="false">AVERAGE(O264,O268,O272)</f>
        <v>45.1567666666667</v>
      </c>
      <c r="P555" s="106" t="n">
        <f aca="false">AVERAGE(P264,P268,P272)</f>
        <v>44.127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088</v>
      </c>
      <c r="N556" s="106" t="n">
        <f aca="false">AVERAGE(N265,N269,N273)</f>
        <v>35.3675</v>
      </c>
      <c r="O556" s="106" t="n">
        <f aca="false">AVERAGE(O265,O269,O273)</f>
        <v>43.5706666666667</v>
      </c>
      <c r="P556" s="106" t="n">
        <f aca="false">AVERAGE(P265,P269,P273)</f>
        <v>42.592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824</v>
      </c>
      <c r="N557" s="108" t="n">
        <f aca="false">AVERAGE(N266,N270,N274)</f>
        <v>33.3263666666667</v>
      </c>
      <c r="O557" s="108" t="n">
        <f aca="false">AVERAGE(O266,O270,O274)</f>
        <v>42.3755</v>
      </c>
      <c r="P557" s="108" t="n">
        <f aca="false">AVERAGE(P266,P270,P274)</f>
        <v>41.470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1344</v>
      </c>
      <c r="N558" s="105" t="n">
        <f aca="false">AVERAGE(N287,N291,N295)</f>
        <v>40.4464</v>
      </c>
      <c r="O558" s="105" t="n">
        <f aca="false">AVERAGE(O287,O291,O295)</f>
        <v>47.1788</v>
      </c>
      <c r="P558" s="105" t="n">
        <f aca="false">AVERAGE(P287,P291,P295)</f>
        <v>46.684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28</v>
      </c>
      <c r="N559" s="106" t="n">
        <f aca="false">AVERAGE(N288,N292,N296)</f>
        <v>38.253</v>
      </c>
      <c r="O559" s="106" t="n">
        <f aca="false">AVERAGE(O288,O292,O296)</f>
        <v>45.6423666666667</v>
      </c>
      <c r="P559" s="106" t="n">
        <f aca="false">AVERAGE(P288,P292,P296)</f>
        <v>45.019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056</v>
      </c>
      <c r="N560" s="106" t="n">
        <f aca="false">AVERAGE(N289,N293,N297)</f>
        <v>36.1288</v>
      </c>
      <c r="O560" s="106" t="n">
        <f aca="false">AVERAGE(O289,O293,O297)</f>
        <v>43.9658</v>
      </c>
      <c r="P560" s="106" t="n">
        <f aca="false">AVERAGE(P289,P293,P297)</f>
        <v>43.444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912</v>
      </c>
      <c r="N561" s="108" t="n">
        <f aca="false">AVERAGE(N290,N294,N298)</f>
        <v>33.9517</v>
      </c>
      <c r="O561" s="108" t="n">
        <f aca="false">AVERAGE(O290,O294,O298)</f>
        <v>42.7024666666667</v>
      </c>
      <c r="P561" s="108" t="n">
        <f aca="false">AVERAGE(P290,P294,P298)</f>
        <v>42.305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92</v>
      </c>
      <c r="N562" s="105" t="n">
        <f aca="false">AVERAGE(N287,N291,N295,N299,N303,N307)</f>
        <v>40.4030833333333</v>
      </c>
      <c r="O562" s="105" t="n">
        <f aca="false">AVERAGE(O287,O291,O295,O299,O303,O307)</f>
        <v>47.0416166666667</v>
      </c>
      <c r="P562" s="105" t="n">
        <f aca="false">AVERAGE(P287,P291,P295,P299,P303,P307)</f>
        <v>46.711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32</v>
      </c>
      <c r="N563" s="106" t="n">
        <f aca="false">AVERAGE(N288,N292,N296,N300,N304,N308)</f>
        <v>38.18745</v>
      </c>
      <c r="O563" s="106" t="n">
        <f aca="false">AVERAGE(O288,O292,O296,O300,O304,O308)</f>
        <v>45.5378666666667</v>
      </c>
      <c r="P563" s="106" t="n">
        <f aca="false">AVERAGE(P288,P292,P296,P300,P304,P308)</f>
        <v>45.086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4288</v>
      </c>
      <c r="N564" s="106" t="n">
        <f aca="false">AVERAGE(N289,N293,N297,N301,N305,N309)</f>
        <v>36.0514166666667</v>
      </c>
      <c r="O564" s="106" t="n">
        <f aca="false">AVERAGE(O289,O293,O297,O301,O305,O309)</f>
        <v>43.8469833333333</v>
      </c>
      <c r="P564" s="106" t="n">
        <f aca="false">AVERAGE(P289,P293,P297,P301,P305,P309)</f>
        <v>43.420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424</v>
      </c>
      <c r="N565" s="108" t="n">
        <f aca="false">AVERAGE(N290,N294,N298,N302,N306,N310)</f>
        <v>33.8717166666667</v>
      </c>
      <c r="O565" s="108" t="n">
        <f aca="false">AVERAGE(O290,O294,O298,O302,O306,O310)</f>
        <v>42.5761666666667</v>
      </c>
      <c r="P565" s="108" t="n">
        <f aca="false">AVERAGE(P290,P294,P298,P302,P306,P310)</f>
        <v>42.1950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1344</v>
      </c>
      <c r="N566" s="105" t="n">
        <f aca="false">AVERAGE(N263,N267,N287,N291,N295)</f>
        <v>40.03836</v>
      </c>
      <c r="O566" s="105" t="n">
        <f aca="false">AVERAGE(O263,O267,O287,O291,O295)</f>
        <v>46.97682</v>
      </c>
      <c r="P566" s="105" t="n">
        <f aca="false">AVERAGE(P263,P267,P287,P291,P295)</f>
        <v>46.1633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28</v>
      </c>
      <c r="N567" s="106" t="n">
        <f aca="false">AVERAGE(N264,N268,N288,N292,N296)</f>
        <v>37.96006</v>
      </c>
      <c r="O567" s="106" t="n">
        <f aca="false">AVERAGE(O264,O268,O288,O292,O296)</f>
        <v>45.48122</v>
      </c>
      <c r="P567" s="106" t="n">
        <f aca="false">AVERAGE(P264,P268,P288,P292,P296)</f>
        <v>44.544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056</v>
      </c>
      <c r="N568" s="106" t="n">
        <f aca="false">AVERAGE(N265,N269,N289,N293,N297)</f>
        <v>35.9027</v>
      </c>
      <c r="O568" s="106" t="n">
        <f aca="false">AVERAGE(O265,O269,O289,O293,O297)</f>
        <v>43.82538</v>
      </c>
      <c r="P568" s="106" t="n">
        <f aca="false">AVERAGE(P265,P269,P289,P293,P297)</f>
        <v>42.99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912</v>
      </c>
      <c r="N569" s="108" t="n">
        <f aca="false">AVERAGE(N266,N270,N290,N294,N298)</f>
        <v>33.777</v>
      </c>
      <c r="O569" s="108" t="n">
        <f aca="false">AVERAGE(O266,O270,O290,O294,O298)</f>
        <v>42.58446</v>
      </c>
      <c r="P569" s="108" t="n">
        <f aca="false">AVERAGE(P266,P270,P290,P294,P298)</f>
        <v>41.881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92</v>
      </c>
      <c r="N570" s="105" t="n">
        <f aca="false">AVERAGE(N263,N267,N271,N287,N291,N295,N299,N303,N307)</f>
        <v>40.0209666666667</v>
      </c>
      <c r="O570" s="105" t="n">
        <f aca="false">AVERAGE(O263,O267,O271,O287,O291,O295,O299,O303,O307)</f>
        <v>46.8914222222222</v>
      </c>
      <c r="P570" s="105" t="n">
        <f aca="false">AVERAGE(P263,P267,P271,P287,P291,P295,P299,P303,P307)</f>
        <v>46.3506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32</v>
      </c>
      <c r="N571" s="106" t="n">
        <f aca="false">AVERAGE(N264,N268,N272,N288,N292,N296,N300,N304,N308)</f>
        <v>37.9018555555556</v>
      </c>
      <c r="O571" s="106" t="n">
        <f aca="false">AVERAGE(O264,O268,O272,O288,O292,O296,O300,O304,O308)</f>
        <v>45.4108333333333</v>
      </c>
      <c r="P571" s="106" t="n">
        <f aca="false">AVERAGE(P264,P268,P272,P288,P292,P296,P300,P304,P308)</f>
        <v>44.7668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4288</v>
      </c>
      <c r="N572" s="106" t="n">
        <f aca="false">AVERAGE(N265,N269,N273,N289,N293,N297,N301,N305,N309)</f>
        <v>35.8234444444445</v>
      </c>
      <c r="O572" s="106" t="n">
        <f aca="false">AVERAGE(O265,O269,O273,O289,O293,O297,O301,O305,O309)</f>
        <v>43.7548777777778</v>
      </c>
      <c r="P572" s="106" t="n">
        <f aca="false">AVERAGE(P265,P269,P273,P289,P293,P297,P301,P305,P309)</f>
        <v>43.1444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424</v>
      </c>
      <c r="N573" s="108" t="n">
        <f aca="false">AVERAGE(N266,N270,N274,N290,N294,N298,N302,N306,N310)</f>
        <v>33.6899333333333</v>
      </c>
      <c r="O573" s="108" t="n">
        <f aca="false">AVERAGE(O266,O270,O274,O290,O294,O298,O302,O306,O310)</f>
        <v>42.5092777777778</v>
      </c>
      <c r="P573" s="108" t="n">
        <f aca="false">AVERAGE(P266,P270,P274,P290,P294,P298,P302,P306,P310)</f>
        <v>41.9534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7.4848</v>
      </c>
      <c r="N574" s="105" t="n">
        <f aca="false">AVERAGE(N315,N319)</f>
        <v>38.36955</v>
      </c>
      <c r="O574" s="105" t="n">
        <f aca="false">AVERAGE(O315,O319)</f>
        <v>46.60535</v>
      </c>
      <c r="P574" s="105" t="n">
        <f aca="false">AVERAGE(P315,P319)</f>
        <v>45.9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3.9064</v>
      </c>
      <c r="N575" s="106" t="n">
        <f aca="false">AVERAGE(N316,N320)</f>
        <v>35.6208</v>
      </c>
      <c r="O575" s="106" t="n">
        <f aca="false">AVERAGE(O316,O320)</f>
        <v>45.13385</v>
      </c>
      <c r="P575" s="106" t="n">
        <f aca="false">AVERAGE(P316,P320)</f>
        <v>44.57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2.1152</v>
      </c>
      <c r="N576" s="106" t="n">
        <f aca="false">AVERAGE(N317,N321)</f>
        <v>33.1592</v>
      </c>
      <c r="O576" s="106" t="n">
        <f aca="false">AVERAGE(O317,O321)</f>
        <v>43.80955</v>
      </c>
      <c r="P576" s="106" t="n">
        <f aca="false">AVERAGE(P317,P321)</f>
        <v>43.371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1448</v>
      </c>
      <c r="N577" s="108" t="n">
        <f aca="false">AVERAGE(N318,N322)</f>
        <v>30.90575</v>
      </c>
      <c r="O577" s="108" t="n">
        <f aca="false">AVERAGE(O318,O322)</f>
        <v>43.01405</v>
      </c>
      <c r="P577" s="108" t="n">
        <f aca="false">AVERAGE(P318,P322)</f>
        <v>42.624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4.5336</v>
      </c>
      <c r="N578" s="105" t="n">
        <f aca="false">AVERAGE(N315,N319,N323)</f>
        <v>38.2818</v>
      </c>
      <c r="O578" s="105" t="n">
        <f aca="false">AVERAGE(O315,O319,O323)</f>
        <v>46.5714</v>
      </c>
      <c r="P578" s="105" t="n">
        <f aca="false">AVERAGE(P315,P319,P323)</f>
        <v>45.899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6.7256</v>
      </c>
      <c r="N579" s="106" t="n">
        <f aca="false">AVERAGE(N316,N320,N324)</f>
        <v>35.5858</v>
      </c>
      <c r="O579" s="106" t="n">
        <f aca="false">AVERAGE(O316,O320,O324)</f>
        <v>45.1034333333333</v>
      </c>
      <c r="P579" s="106" t="n">
        <f aca="false">AVERAGE(P316,P320,P324)</f>
        <v>44.527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1.7688</v>
      </c>
      <c r="N580" s="106" t="n">
        <f aca="false">AVERAGE(N317,N321,N325)</f>
        <v>33.1510666666667</v>
      </c>
      <c r="O580" s="106" t="n">
        <f aca="false">AVERAGE(O317,O321,O325)</f>
        <v>43.7881</v>
      </c>
      <c r="P580" s="106" t="n">
        <f aca="false">AVERAGE(P317,P321,P325)</f>
        <v>43.3348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544</v>
      </c>
      <c r="N581" s="108" t="n">
        <f aca="false">AVERAGE(N318,N322,N326)</f>
        <v>30.9053333333333</v>
      </c>
      <c r="O581" s="108" t="n">
        <f aca="false">AVERAGE(O318,O322,O326)</f>
        <v>42.9933333333333</v>
      </c>
      <c r="P581" s="108" t="n">
        <f aca="false">AVERAGE(P318,P322,P326)</f>
        <v>42.585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248</v>
      </c>
      <c r="N582" s="105" t="n">
        <f aca="false">AVERAGE(N339,N343,N347)</f>
        <v>38.8007333333333</v>
      </c>
      <c r="O582" s="105" t="n">
        <f aca="false">AVERAGE(O339,O343,O347)</f>
        <v>46.9625666666667</v>
      </c>
      <c r="P582" s="105" t="n">
        <f aca="false">AVERAGE(P339,P343,P347)</f>
        <v>46.175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3.8152</v>
      </c>
      <c r="N583" s="106" t="n">
        <f aca="false">AVERAGE(N340,N344,N348)</f>
        <v>35.8959666666667</v>
      </c>
      <c r="O583" s="106" t="n">
        <f aca="false">AVERAGE(O340,O344,O348)</f>
        <v>45.5363</v>
      </c>
      <c r="P583" s="106" t="n">
        <f aca="false">AVERAGE(P340,P344,P348)</f>
        <v>44.854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1432</v>
      </c>
      <c r="N584" s="106" t="n">
        <f aca="false">AVERAGE(N341,N345,N349)</f>
        <v>33.3180666666667</v>
      </c>
      <c r="O584" s="106" t="n">
        <f aca="false">AVERAGE(O341,O345,O349)</f>
        <v>44.1647666666667</v>
      </c>
      <c r="P584" s="106" t="n">
        <f aca="false">AVERAGE(P341,P345,P349)</f>
        <v>43.6917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292</v>
      </c>
      <c r="N585" s="108" t="n">
        <f aca="false">AVERAGE(N342,N346,N350)</f>
        <v>30.9730333333333</v>
      </c>
      <c r="O585" s="108" t="n">
        <f aca="false">AVERAGE(O342,O346,O350)</f>
        <v>43.4007666666667</v>
      </c>
      <c r="P585" s="108" t="n">
        <f aca="false">AVERAGE(P342,P346,P350)</f>
        <v>42.948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5.2392</v>
      </c>
      <c r="N586" s="105" t="n">
        <f aca="false">AVERAGE(N339,N343,N347,N351,N355,N359)</f>
        <v>38.8161333333333</v>
      </c>
      <c r="O586" s="105" t="n">
        <f aca="false">AVERAGE(O339,O343,O347,O351,O355,O359)</f>
        <v>46.7831166666667</v>
      </c>
      <c r="P586" s="105" t="n">
        <f aca="false">AVERAGE(P339,P343,P347,P351,P355,P359)</f>
        <v>46.3506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99.7728</v>
      </c>
      <c r="N587" s="106" t="n">
        <f aca="false">AVERAGE(N340,N344,N348,N352,N356,N360)</f>
        <v>35.9224166666667</v>
      </c>
      <c r="O587" s="106" t="n">
        <f aca="false">AVERAGE(O340,O344,O348,O352,O356,O360)</f>
        <v>45.3465833333333</v>
      </c>
      <c r="P587" s="106" t="n">
        <f aca="false">AVERAGE(P340,P344,P348,P352,P356,P360)</f>
        <v>44.953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0.2584</v>
      </c>
      <c r="N588" s="106" t="n">
        <f aca="false">AVERAGE(N341,N345,N349,N353,N357,N361)</f>
        <v>33.3485333333333</v>
      </c>
      <c r="O588" s="106" t="n">
        <f aca="false">AVERAGE(O341,O345,O349,O353,O357,O361)</f>
        <v>44.0173833333333</v>
      </c>
      <c r="P588" s="106" t="n">
        <f aca="false">AVERAGE(P341,P345,P349,P353,P357,P361)</f>
        <v>43.641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624</v>
      </c>
      <c r="N589" s="108" t="n">
        <f aca="false">AVERAGE(N342,N346,N350,N354,N358,N362)</f>
        <v>30.99975</v>
      </c>
      <c r="O589" s="108" t="n">
        <f aca="false">AVERAGE(O342,O346,O350,O354,O358,O362)</f>
        <v>43.2353666666667</v>
      </c>
      <c r="P589" s="108" t="n">
        <f aca="false">AVERAGE(P342,P346,P350,P354,P358,P362)</f>
        <v>42.8168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248</v>
      </c>
      <c r="N590" s="105" t="n">
        <f aca="false">AVERAGE(N315,N319,N339,N343,N347)</f>
        <v>38.62826</v>
      </c>
      <c r="O590" s="105" t="n">
        <f aca="false">AVERAGE(O315,O319,O339,O343,O347)</f>
        <v>46.81968</v>
      </c>
      <c r="P590" s="105" t="n">
        <f aca="false">AVERAGE(P315,P319,P339,P343,P347)</f>
        <v>46.090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3.8152</v>
      </c>
      <c r="N591" s="106" t="n">
        <f aca="false">AVERAGE(N316,N320,N340,N344,N348)</f>
        <v>35.7859</v>
      </c>
      <c r="O591" s="106" t="n">
        <f aca="false">AVERAGE(O316,O320,O340,O344,O348)</f>
        <v>45.37532</v>
      </c>
      <c r="P591" s="106" t="n">
        <f aca="false">AVERAGE(P316,P320,P340,P344,P348)</f>
        <v>44.743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1432</v>
      </c>
      <c r="N592" s="106" t="n">
        <f aca="false">AVERAGE(N317,N321,N341,N345,N349)</f>
        <v>33.25452</v>
      </c>
      <c r="O592" s="106" t="n">
        <f aca="false">AVERAGE(O317,O321,O341,O345,O349)</f>
        <v>44.02268</v>
      </c>
      <c r="P592" s="106" t="n">
        <f aca="false">AVERAGE(P317,P321,P341,P345,P349)</f>
        <v>43.56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292</v>
      </c>
      <c r="N593" s="108" t="n">
        <f aca="false">AVERAGE(N318,N322,N342,N346,N350)</f>
        <v>30.94612</v>
      </c>
      <c r="O593" s="108" t="n">
        <f aca="false">AVERAGE(O318,O322,O342,O346,O350)</f>
        <v>43.24608</v>
      </c>
      <c r="P593" s="108" t="n">
        <f aca="false">AVERAGE(P318,P322,P342,P346,P350)</f>
        <v>42.818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5.2392</v>
      </c>
      <c r="N594" s="105" t="n">
        <f aca="false">AVERAGE(N315,N319,N323,N339,N343,N347,N351,N355,N359)</f>
        <v>38.6380222222222</v>
      </c>
      <c r="O594" s="105" t="n">
        <f aca="false">AVERAGE(O315,O319,O323,O339,O343,O347,O351,O355,O359)</f>
        <v>46.7125444444444</v>
      </c>
      <c r="P594" s="105" t="n">
        <f aca="false">AVERAGE(P315,P319,P323,P339,P343,P347,P351,P355,P359)</f>
        <v>46.2002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99.7728</v>
      </c>
      <c r="N595" s="106" t="n">
        <f aca="false">AVERAGE(N316,N320,N324,N340,N344,N348,N352,N356,N360)</f>
        <v>35.8102111111111</v>
      </c>
      <c r="O595" s="106" t="n">
        <f aca="false">AVERAGE(O316,O320,O324,O340,O344,O348,O352,O356,O360)</f>
        <v>45.2655333333333</v>
      </c>
      <c r="P595" s="106" t="n">
        <f aca="false">AVERAGE(P316,P320,P324,P340,P344,P348,P352,P356,P360)</f>
        <v>44.8114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0.2584</v>
      </c>
      <c r="N596" s="106" t="n">
        <f aca="false">AVERAGE(N317,N321,N325,N341,N345,N349,N353,N357,N361)</f>
        <v>33.2827111111111</v>
      </c>
      <c r="O596" s="106" t="n">
        <f aca="false">AVERAGE(O317,O321,O325,O341,O345,O349,O353,O357,O361)</f>
        <v>43.9409555555556</v>
      </c>
      <c r="P596" s="106" t="n">
        <f aca="false">AVERAGE(P317,P321,P325,P341,P345,P349,P353,P357,P361)</f>
        <v>43.5391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624</v>
      </c>
      <c r="N597" s="108" t="n">
        <f aca="false">AVERAGE(N318,N322,N326,N342,N346,N350,N354,N358,N362)</f>
        <v>30.9682777777778</v>
      </c>
      <c r="O597" s="108" t="n">
        <f aca="false">AVERAGE(O318,O322,O326,O342,O346,O350,O354,O358,O362)</f>
        <v>43.1546888888889</v>
      </c>
      <c r="P597" s="108" t="n">
        <f aca="false">AVERAGE(P318,P322,P326,P342,P346,P350,P354,P358,P362)</f>
        <v>42.7396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7.792</v>
      </c>
      <c r="N598" s="105" t="n">
        <f aca="false">AVERAGE(N367,N371)</f>
        <v>41.19535</v>
      </c>
      <c r="O598" s="105" t="n">
        <f aca="false">AVERAGE(O367,O371)</f>
        <v>46.55665</v>
      </c>
      <c r="P598" s="105" t="n">
        <f aca="false">AVERAGE(P367,P371)</f>
        <v>45.92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0328</v>
      </c>
      <c r="N599" s="106" t="n">
        <f aca="false">AVERAGE(N368,N372)</f>
        <v>38.28295</v>
      </c>
      <c r="O599" s="106" t="n">
        <f aca="false">AVERAGE(O368,O372)</f>
        <v>44.8754</v>
      </c>
      <c r="P599" s="106" t="n">
        <f aca="false">AVERAGE(P368,P372)</f>
        <v>44.023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056</v>
      </c>
      <c r="N600" s="106" t="n">
        <f aca="false">AVERAGE(N369,N373)</f>
        <v>35.5285</v>
      </c>
      <c r="O600" s="106" t="n">
        <f aca="false">AVERAGE(O369,O373)</f>
        <v>43.2538</v>
      </c>
      <c r="P600" s="106" t="n">
        <f aca="false">AVERAGE(P369,P373)</f>
        <v>42.199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752</v>
      </c>
      <c r="N601" s="108" t="n">
        <f aca="false">AVERAGE(N370,N374)</f>
        <v>33.08935</v>
      </c>
      <c r="O601" s="108" t="n">
        <f aca="false">AVERAGE(O370,O374)</f>
        <v>42.2648</v>
      </c>
      <c r="P601" s="108" t="n">
        <f aca="false">AVERAGE(P370,P374)</f>
        <v>40.921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1.3624</v>
      </c>
      <c r="N602" s="105" t="n">
        <f aca="false">AVERAGE(N367,N371,N375)</f>
        <v>41.1015</v>
      </c>
      <c r="O602" s="105" t="n">
        <f aca="false">AVERAGE(O367,O371,O375)</f>
        <v>46.5387333333333</v>
      </c>
      <c r="P602" s="105" t="n">
        <f aca="false">AVERAGE(P367,P371,P375)</f>
        <v>45.8838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3776</v>
      </c>
      <c r="N603" s="106" t="n">
        <f aca="false">AVERAGE(N368,N372,N376)</f>
        <v>38.2165666666667</v>
      </c>
      <c r="O603" s="106" t="n">
        <f aca="false">AVERAGE(O368,O372,O376)</f>
        <v>44.8624666666667</v>
      </c>
      <c r="P603" s="106" t="n">
        <f aca="false">AVERAGE(P368,P372,P376)</f>
        <v>43.999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0984</v>
      </c>
      <c r="N604" s="106" t="n">
        <f aca="false">AVERAGE(N369,N373,N377)</f>
        <v>35.486</v>
      </c>
      <c r="O604" s="106" t="n">
        <f aca="false">AVERAGE(O369,O373,O377)</f>
        <v>43.2502333333333</v>
      </c>
      <c r="P604" s="106" t="n">
        <f aca="false">AVERAGE(P369,P373,P377)</f>
        <v>42.190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056</v>
      </c>
      <c r="N605" s="108" t="n">
        <f aca="false">AVERAGE(N370,N374,N378)</f>
        <v>33.0547</v>
      </c>
      <c r="O605" s="108" t="n">
        <f aca="false">AVERAGE(O370,O374,O378)</f>
        <v>42.2535</v>
      </c>
      <c r="P605" s="108" t="n">
        <f aca="false">AVERAGE(P370,P374,P378)</f>
        <v>40.905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5.6152</v>
      </c>
      <c r="N606" s="105" t="n">
        <f aca="false">AVERAGE(N391,N395,N399)</f>
        <v>40.8482666666667</v>
      </c>
      <c r="O606" s="105" t="n">
        <f aca="false">AVERAGE(O391,O395,O399)</f>
        <v>47.1460666666667</v>
      </c>
      <c r="P606" s="105" t="n">
        <f aca="false">AVERAGE(P391,P395,P399)</f>
        <v>46.699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9064</v>
      </c>
      <c r="N607" s="106" t="n">
        <f aca="false">AVERAGE(N392,N396,N400)</f>
        <v>38.0311333333333</v>
      </c>
      <c r="O607" s="106" t="n">
        <f aca="false">AVERAGE(O392,O396,O400)</f>
        <v>45.4348333333333</v>
      </c>
      <c r="P607" s="106" t="n">
        <f aca="false">AVERAGE(P392,P396,P400)</f>
        <v>44.747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144</v>
      </c>
      <c r="N608" s="106" t="n">
        <f aca="false">AVERAGE(N393,N397,N401)</f>
        <v>35.3342666666667</v>
      </c>
      <c r="O608" s="106" t="n">
        <f aca="false">AVERAGE(O393,O397,O401)</f>
        <v>43.6854666666667</v>
      </c>
      <c r="P608" s="106" t="n">
        <f aca="false">AVERAGE(P393,P397,P401)</f>
        <v>42.768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216</v>
      </c>
      <c r="N609" s="108" t="n">
        <f aca="false">AVERAGE(N394,N398,N402)</f>
        <v>32.9169666666667</v>
      </c>
      <c r="O609" s="108" t="n">
        <f aca="false">AVERAGE(O394,O398,O402)</f>
        <v>42.5386333333333</v>
      </c>
      <c r="P609" s="108" t="n">
        <f aca="false">AVERAGE(P394,P398,P402)</f>
        <v>41.380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5.464</v>
      </c>
      <c r="N610" s="105" t="n">
        <f aca="false">AVERAGE(N391,N395,N399,N403,N407,N411)</f>
        <v>40.8564166666667</v>
      </c>
      <c r="O610" s="105" t="n">
        <f aca="false">AVERAGE(O391,O395,O399,O403,O407,O411)</f>
        <v>47.0880833333333</v>
      </c>
      <c r="P610" s="105" t="n">
        <f aca="false">AVERAGE(P391,P395,P399,P403,P407,P411)</f>
        <v>46.7700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0.0408</v>
      </c>
      <c r="N611" s="106" t="n">
        <f aca="false">AVERAGE(N392,N396,N400,N404,N408,N412)</f>
        <v>38.0348166666667</v>
      </c>
      <c r="O611" s="106" t="n">
        <f aca="false">AVERAGE(O392,O396,O400,O404,O408,O412)</f>
        <v>45.41715</v>
      </c>
      <c r="P611" s="106" t="n">
        <f aca="false">AVERAGE(P392,P396,P400,P404,P408,P412)</f>
        <v>44.7894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376</v>
      </c>
      <c r="N612" s="106" t="n">
        <f aca="false">AVERAGE(N393,N397,N401,N405,N409,N413)</f>
        <v>35.3373166666667</v>
      </c>
      <c r="O612" s="106" t="n">
        <f aca="false">AVERAGE(O393,O397,O401,O405,O409,O413)</f>
        <v>43.6975333333333</v>
      </c>
      <c r="P612" s="106" t="n">
        <f aca="false">AVERAGE(P393,P397,P401,P405,P409,P413)</f>
        <v>42.8033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848</v>
      </c>
      <c r="N613" s="108" t="n">
        <f aca="false">AVERAGE(N394,N398,N402,N406,N410,N414)</f>
        <v>32.9131166666667</v>
      </c>
      <c r="O613" s="108" t="n">
        <f aca="false">AVERAGE(O394,O398,O402,O406,O410,O414)</f>
        <v>42.55915</v>
      </c>
      <c r="P613" s="108" t="n">
        <f aca="false">AVERAGE(P394,P398,P402,P406,P410,P414)</f>
        <v>41.3883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5.6152</v>
      </c>
      <c r="N614" s="105" t="n">
        <f aca="false">AVERAGE(N367,N371,N391,N395,N399)</f>
        <v>40.9871</v>
      </c>
      <c r="O614" s="105" t="n">
        <f aca="false">AVERAGE(O367,O371,O391,O395,O399)</f>
        <v>46.9103</v>
      </c>
      <c r="P614" s="105" t="n">
        <f aca="false">AVERAGE(P367,P371,P391,P395,P399)</f>
        <v>46.3886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9064</v>
      </c>
      <c r="N615" s="106" t="n">
        <f aca="false">AVERAGE(N368,N372,N392,N396,N400)</f>
        <v>38.13186</v>
      </c>
      <c r="O615" s="106" t="n">
        <f aca="false">AVERAGE(O368,O372,O392,O396,O400)</f>
        <v>45.21106</v>
      </c>
      <c r="P615" s="106" t="n">
        <f aca="false">AVERAGE(P368,P372,P392,P396,P400)</f>
        <v>44.457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144</v>
      </c>
      <c r="N616" s="106" t="n">
        <f aca="false">AVERAGE(N369,N373,N393,N397,N401)</f>
        <v>35.41196</v>
      </c>
      <c r="O616" s="106" t="n">
        <f aca="false">AVERAGE(O369,O373,O393,O397,O401)</f>
        <v>43.5128</v>
      </c>
      <c r="P616" s="106" t="n">
        <f aca="false">AVERAGE(P369,P373,P393,P397,P401)</f>
        <v>42.5406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216</v>
      </c>
      <c r="N617" s="108" t="n">
        <f aca="false">AVERAGE(N370,N374,N394,N398,N402)</f>
        <v>32.98592</v>
      </c>
      <c r="O617" s="108" t="n">
        <f aca="false">AVERAGE(O370,O374,O394,O398,O402)</f>
        <v>42.4291</v>
      </c>
      <c r="P617" s="108" t="n">
        <f aca="false">AVERAGE(P370,P374,P394,P398,P402)</f>
        <v>41.1967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5.464</v>
      </c>
      <c r="N618" s="105" t="n">
        <f aca="false">AVERAGE(N367,N371,N375,N391,N395,N399,N403,N407,N411)</f>
        <v>40.9381111111111</v>
      </c>
      <c r="O618" s="105" t="n">
        <f aca="false">AVERAGE(O367,O371,O375,O391,O395,O399,O403,O407,O411)</f>
        <v>46.9049666666667</v>
      </c>
      <c r="P618" s="105" t="n">
        <f aca="false">AVERAGE(P367,P371,P375,P391,P395,P399,P403,P407,P411)</f>
        <v>46.474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0.0408</v>
      </c>
      <c r="N619" s="106" t="n">
        <f aca="false">AVERAGE(N368,N372,N376,N392,N396,N400,N404,N408,N412)</f>
        <v>38.0954</v>
      </c>
      <c r="O619" s="106" t="n">
        <f aca="false">AVERAGE(O368,O372,O376,O392,O396,O400,O404,O408,O412)</f>
        <v>45.2322555555556</v>
      </c>
      <c r="P619" s="106" t="n">
        <f aca="false">AVERAGE(P368,P372,P376,P392,P396,P400,P404,P408,P412)</f>
        <v>44.5260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376</v>
      </c>
      <c r="N620" s="106" t="n">
        <f aca="false">AVERAGE(N369,N373,N377,N393,N397,N401,N405,N409,N413)</f>
        <v>35.3868777777778</v>
      </c>
      <c r="O620" s="106" t="n">
        <f aca="false">AVERAGE(O369,O373,O377,O393,O397,O401,O405,O409,O413)</f>
        <v>43.5484333333333</v>
      </c>
      <c r="P620" s="106" t="n">
        <f aca="false">AVERAGE(P369,P373,P377,P393,P397,P401,P405,P409,P413)</f>
        <v>42.5990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848</v>
      </c>
      <c r="N621" s="108" t="n">
        <f aca="false">AVERAGE(N370,N374,N378,N394,N398,N402,N406,N410,N414)</f>
        <v>32.9603111111111</v>
      </c>
      <c r="O621" s="108" t="n">
        <f aca="false">AVERAGE(O370,O374,O378,O394,O398,O402,O406,O410,O414)</f>
        <v>42.4572666666667</v>
      </c>
      <c r="P621" s="108" t="n">
        <f aca="false">AVERAGE(P370,P374,P378,P394,P398,P402,P406,P410,P414)</f>
        <v>41.2275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8.452</v>
      </c>
      <c r="C5" s="0" t="n">
        <v>42.2296</v>
      </c>
      <c r="D5" s="0" t="n">
        <v>43.1089</v>
      </c>
      <c r="E5" s="0" t="n">
        <v>43.1339</v>
      </c>
    </row>
    <row r="6" customFormat="false" ht="15.75" hidden="false" customHeight="false" outlineLevel="0" collapsed="false">
      <c r="A6" s="0" t="s">
        <v>68</v>
      </c>
      <c r="B6" s="0" t="n">
        <v>122.3448</v>
      </c>
      <c r="C6" s="0" t="n">
        <v>39.9174</v>
      </c>
      <c r="D6" s="0" t="n">
        <v>41.8323</v>
      </c>
      <c r="E6" s="0" t="n">
        <v>41.5545</v>
      </c>
    </row>
    <row r="7" customFormat="false" ht="15.75" hidden="false" customHeight="false" outlineLevel="0" collapsed="false">
      <c r="A7" s="0" t="s">
        <v>69</v>
      </c>
      <c r="B7" s="0" t="n">
        <v>63.7256</v>
      </c>
      <c r="C7" s="0" t="n">
        <v>37.3166</v>
      </c>
      <c r="D7" s="0" t="n">
        <v>40.562</v>
      </c>
      <c r="E7" s="0" t="n">
        <v>40.0557</v>
      </c>
    </row>
    <row r="8" customFormat="false" ht="15.75" hidden="false" customHeight="false" outlineLevel="0" collapsed="false">
      <c r="A8" s="0" t="s">
        <v>70</v>
      </c>
      <c r="B8" s="0" t="n">
        <v>33.6656</v>
      </c>
      <c r="C8" s="0" t="n">
        <v>34.6009</v>
      </c>
      <c r="D8" s="0" t="n">
        <v>39.4879</v>
      </c>
      <c r="E8" s="0" t="n">
        <v>38.8111</v>
      </c>
    </row>
    <row r="9" customFormat="false" ht="15.75" hidden="false" customHeight="false" outlineLevel="0" collapsed="false">
      <c r="A9" s="0" t="s">
        <v>71</v>
      </c>
      <c r="B9" s="0" t="n">
        <v>297.8728</v>
      </c>
      <c r="C9" s="0" t="n">
        <v>41.9064</v>
      </c>
      <c r="D9" s="0" t="n">
        <v>42.5476</v>
      </c>
      <c r="E9" s="0" t="n">
        <v>42.8719</v>
      </c>
    </row>
    <row r="10" customFormat="false" ht="15.75" hidden="false" customHeight="false" outlineLevel="0" collapsed="false">
      <c r="A10" s="0" t="s">
        <v>72</v>
      </c>
      <c r="B10" s="0" t="n">
        <v>135.0048</v>
      </c>
      <c r="C10" s="0" t="n">
        <v>39.6684</v>
      </c>
      <c r="D10" s="0" t="n">
        <v>41.2183</v>
      </c>
      <c r="E10" s="0" t="n">
        <v>41.317</v>
      </c>
    </row>
    <row r="11" customFormat="false" ht="15.75" hidden="false" customHeight="false" outlineLevel="0" collapsed="false">
      <c r="A11" s="0" t="s">
        <v>73</v>
      </c>
      <c r="B11" s="0" t="n">
        <v>70.216</v>
      </c>
      <c r="C11" s="0" t="n">
        <v>37.113</v>
      </c>
      <c r="D11" s="0" t="n">
        <v>40.0662</v>
      </c>
      <c r="E11" s="0" t="n">
        <v>39.8678</v>
      </c>
    </row>
    <row r="12" customFormat="false" ht="15.75" hidden="false" customHeight="false" outlineLevel="0" collapsed="false">
      <c r="A12" s="0" t="s">
        <v>74</v>
      </c>
      <c r="B12" s="0" t="n">
        <v>37.2304</v>
      </c>
      <c r="C12" s="0" t="n">
        <v>34.4063</v>
      </c>
      <c r="D12" s="0" t="n">
        <v>39.0159</v>
      </c>
      <c r="E12" s="0" t="n">
        <v>38.6141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7944</v>
      </c>
      <c r="C17" s="0" t="n">
        <v>37.4532</v>
      </c>
    </row>
    <row r="18" customFormat="false" ht="15.75" hidden="false" customHeight="false" outlineLevel="0" collapsed="false">
      <c r="A18" s="0" t="s">
        <v>80</v>
      </c>
      <c r="B18" s="0" t="n">
        <v>27.8576</v>
      </c>
      <c r="C18" s="0" t="n">
        <v>34.4125</v>
      </c>
    </row>
    <row r="19" customFormat="false" ht="15.75" hidden="false" customHeight="false" outlineLevel="0" collapsed="false">
      <c r="A19" s="0" t="s">
        <v>81</v>
      </c>
      <c r="B19" s="0" t="n">
        <v>11.8968</v>
      </c>
      <c r="C19" s="0" t="n">
        <v>31.9271</v>
      </c>
    </row>
    <row r="20" customFormat="false" ht="15.75" hidden="false" customHeight="false" outlineLevel="0" collapsed="false">
      <c r="A20" s="0" t="s">
        <v>82</v>
      </c>
      <c r="B20" s="0" t="n">
        <v>5.7768</v>
      </c>
      <c r="C20" s="0" t="n">
        <v>29.2579</v>
      </c>
    </row>
    <row r="21" customFormat="false" ht="15.75" hidden="false" customHeight="false" outlineLevel="0" collapsed="false">
      <c r="A21" s="0" t="s">
        <v>83</v>
      </c>
      <c r="B21" s="0" t="n">
        <v>96.4864</v>
      </c>
      <c r="C21" s="0" t="n">
        <v>36.7517</v>
      </c>
    </row>
    <row r="22" customFormat="false" ht="15.75" hidden="false" customHeight="false" outlineLevel="0" collapsed="false">
      <c r="A22" s="0" t="s">
        <v>84</v>
      </c>
      <c r="B22" s="0" t="n">
        <v>30.8976</v>
      </c>
      <c r="C22" s="0" t="n">
        <v>33.5905</v>
      </c>
    </row>
    <row r="23" customFormat="false" ht="15.75" hidden="false" customHeight="false" outlineLevel="0" collapsed="false">
      <c r="A23" s="0" t="s">
        <v>85</v>
      </c>
      <c r="B23" s="0" t="n">
        <v>13.2392</v>
      </c>
      <c r="C23" s="0" t="n">
        <v>30.9898</v>
      </c>
    </row>
    <row r="24" customFormat="false" ht="15.75" hidden="false" customHeight="false" outlineLevel="0" collapsed="false">
      <c r="A24" s="0" t="s">
        <v>86</v>
      </c>
      <c r="B24" s="0" t="n">
        <v>6.3272</v>
      </c>
      <c r="C24" s="0" t="n">
        <v>28.195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86</v>
      </c>
      <c r="D25" s="0" t="n">
        <v>45.3599</v>
      </c>
      <c r="E25" s="0" t="n">
        <v>45.073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66</v>
      </c>
      <c r="D26" s="0" t="n">
        <v>43.732</v>
      </c>
      <c r="E26" s="0" t="n">
        <v>43.145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82</v>
      </c>
      <c r="D27" s="0" t="n">
        <v>42.065</v>
      </c>
      <c r="E27" s="0" t="n">
        <v>41.300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8</v>
      </c>
      <c r="D28" s="0" t="n">
        <v>40.7398</v>
      </c>
      <c r="E28" s="0" t="n">
        <v>39.839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96</v>
      </c>
      <c r="D29" s="0" t="n">
        <v>45.9574</v>
      </c>
      <c r="E29" s="0" t="n">
        <v>45.762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84</v>
      </c>
      <c r="D30" s="0" t="n">
        <v>44.2117</v>
      </c>
      <c r="E30" s="0" t="n">
        <v>43.702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46</v>
      </c>
      <c r="D31" s="0" t="n">
        <v>42.3594</v>
      </c>
      <c r="E31" s="0" t="n">
        <v>41.649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97</v>
      </c>
      <c r="D32" s="0" t="n">
        <v>40.9639</v>
      </c>
      <c r="E32" s="0" t="n">
        <v>40.112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67</v>
      </c>
      <c r="D33" s="0" t="n">
        <v>45.578</v>
      </c>
      <c r="E33" s="0" t="n">
        <v>45.690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72</v>
      </c>
      <c r="D34" s="0" t="n">
        <v>43.9574</v>
      </c>
      <c r="E34" s="0" t="n">
        <v>43.718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26</v>
      </c>
      <c r="D35" s="0" t="n">
        <v>42.126</v>
      </c>
      <c r="E35" s="0" t="n">
        <v>41.63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4</v>
      </c>
      <c r="D36" s="0" t="n">
        <v>40.8135</v>
      </c>
      <c r="E36" s="0" t="n">
        <v>40.1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38</v>
      </c>
      <c r="D37" s="0" t="n">
        <v>45.5854</v>
      </c>
      <c r="E37" s="0" t="n">
        <v>45.664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4</v>
      </c>
      <c r="D38" s="0" t="n">
        <v>43.9494</v>
      </c>
      <c r="E38" s="0" t="n">
        <v>43.695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15</v>
      </c>
      <c r="D39" s="0" t="n">
        <v>42.1359</v>
      </c>
      <c r="E39" s="0" t="n">
        <v>41.614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94</v>
      </c>
      <c r="D40" s="0" t="n">
        <v>40.8093</v>
      </c>
      <c r="E40" s="0" t="n">
        <v>40.0844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45</v>
      </c>
      <c r="D41" s="0" t="n">
        <v>45.8818</v>
      </c>
      <c r="E41" s="0" t="n">
        <v>45.6402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16</v>
      </c>
      <c r="D42" s="0" t="n">
        <v>44.1174</v>
      </c>
      <c r="E42" s="0" t="n">
        <v>43.582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7</v>
      </c>
      <c r="D43" s="0" t="n">
        <v>42.3096</v>
      </c>
      <c r="E43" s="0" t="n">
        <v>41.539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71</v>
      </c>
      <c r="D44" s="0" t="n">
        <v>40.9257</v>
      </c>
      <c r="E44" s="0" t="n">
        <v>39.977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78</v>
      </c>
      <c r="D45" s="0" t="n">
        <v>45.1447</v>
      </c>
      <c r="E45" s="0" t="n">
        <v>44.885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47</v>
      </c>
      <c r="D46" s="0" t="n">
        <v>43.4642</v>
      </c>
      <c r="E46" s="0" t="n">
        <v>42.962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73</v>
      </c>
      <c r="D47" s="0" t="n">
        <v>41.8701</v>
      </c>
      <c r="E47" s="0" t="n">
        <v>41.124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32</v>
      </c>
      <c r="D48" s="0" t="n">
        <v>40.5838</v>
      </c>
      <c r="E48" s="0" t="n">
        <v>39.656</v>
      </c>
    </row>
    <row r="49" customFormat="false" ht="15.75" hidden="false" customHeight="false" outlineLevel="0" collapsed="false">
      <c r="A49" s="0" t="s">
        <v>111</v>
      </c>
      <c r="B49" s="0" t="n">
        <v>1750.836</v>
      </c>
      <c r="C49" s="0" t="s">
        <v>40</v>
      </c>
      <c r="D49" s="0" t="s">
        <v>40</v>
      </c>
      <c r="E49" s="0" t="s">
        <v>40</v>
      </c>
      <c r="F49" s="0" t="n">
        <v>30381.51</v>
      </c>
      <c r="G49" s="0" t="n">
        <v>55.8</v>
      </c>
      <c r="H49" s="0" t="n">
        <v>365.19</v>
      </c>
    </row>
    <row r="50" customFormat="false" ht="15.75" hidden="false" customHeight="false" outlineLevel="0" collapsed="false">
      <c r="A50" s="0" t="s">
        <v>112</v>
      </c>
      <c r="B50" s="0" t="n">
        <v>842.7528</v>
      </c>
      <c r="C50" s="0" t="s">
        <v>40</v>
      </c>
      <c r="D50" s="0" t="s">
        <v>40</v>
      </c>
      <c r="E50" s="0" t="s">
        <v>40</v>
      </c>
      <c r="F50" s="0" t="n">
        <v>23845.79</v>
      </c>
      <c r="G50" s="0" t="n">
        <v>50.19</v>
      </c>
      <c r="H50" s="0" t="n">
        <v>367.13</v>
      </c>
    </row>
    <row r="51" customFormat="false" ht="15.75" hidden="false" customHeight="false" outlineLevel="0" collapsed="false">
      <c r="A51" s="0" t="s">
        <v>113</v>
      </c>
      <c r="B51" s="0" t="n">
        <v>459.184</v>
      </c>
      <c r="C51" s="0" t="s">
        <v>40</v>
      </c>
      <c r="D51" s="0" t="s">
        <v>40</v>
      </c>
      <c r="E51" s="0" t="s">
        <v>40</v>
      </c>
      <c r="F51" s="0" t="n">
        <v>20081.05</v>
      </c>
      <c r="G51" s="0" t="n">
        <v>47.26</v>
      </c>
      <c r="H51" s="0" t="n">
        <v>367.09</v>
      </c>
    </row>
    <row r="52" customFormat="false" ht="15.75" hidden="false" customHeight="false" outlineLevel="0" collapsed="false">
      <c r="A52" s="0" t="s">
        <v>114</v>
      </c>
      <c r="B52" s="0" t="n">
        <v>265.292</v>
      </c>
      <c r="C52" s="0" t="s">
        <v>40</v>
      </c>
      <c r="D52" s="0" t="s">
        <v>40</v>
      </c>
      <c r="E52" s="0" t="s">
        <v>40</v>
      </c>
      <c r="F52" s="0" t="n">
        <v>17417.5</v>
      </c>
      <c r="G52" s="0" t="n">
        <v>53.58</v>
      </c>
      <c r="H52" s="0" t="n">
        <v>368.26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2.4024</v>
      </c>
      <c r="C57" s="0" t="n">
        <v>42.6964</v>
      </c>
      <c r="D57" s="0" t="n">
        <v>44.7397</v>
      </c>
      <c r="E57" s="0" t="n">
        <v>44.1533</v>
      </c>
    </row>
    <row r="58" customFormat="false" ht="15.75" hidden="false" customHeight="false" outlineLevel="0" collapsed="false">
      <c r="A58" s="0" t="s">
        <v>120</v>
      </c>
      <c r="B58" s="0" t="n">
        <v>121.94</v>
      </c>
      <c r="C58" s="0" t="n">
        <v>40.3744</v>
      </c>
      <c r="D58" s="0" t="n">
        <v>43.8084</v>
      </c>
      <c r="E58" s="0" t="n">
        <v>42.6803</v>
      </c>
    </row>
    <row r="59" customFormat="false" ht="15.75" hidden="false" customHeight="false" outlineLevel="0" collapsed="false">
      <c r="A59" s="0" t="s">
        <v>121</v>
      </c>
      <c r="B59" s="0" t="n">
        <v>63.7768</v>
      </c>
      <c r="C59" s="0" t="n">
        <v>37.9289</v>
      </c>
      <c r="D59" s="0" t="n">
        <v>42.9026</v>
      </c>
      <c r="E59" s="0" t="n">
        <v>41.2999</v>
      </c>
    </row>
    <row r="60" customFormat="false" ht="15.75" hidden="false" customHeight="false" outlineLevel="0" collapsed="false">
      <c r="A60" s="0" t="s">
        <v>122</v>
      </c>
      <c r="B60" s="0" t="n">
        <v>34.2736</v>
      </c>
      <c r="C60" s="0" t="n">
        <v>35.3817</v>
      </c>
      <c r="D60" s="0" t="n">
        <v>42.0053</v>
      </c>
      <c r="E60" s="0" t="n">
        <v>40.0272</v>
      </c>
    </row>
    <row r="61" customFormat="false" ht="15.75" hidden="false" customHeight="false" outlineLevel="0" collapsed="false">
      <c r="A61" s="0" t="s">
        <v>123</v>
      </c>
      <c r="B61" s="0" t="n">
        <v>289.5144</v>
      </c>
      <c r="C61" s="0" t="n">
        <v>42.3349</v>
      </c>
      <c r="D61" s="0" t="n">
        <v>43.9423</v>
      </c>
      <c r="E61" s="0" t="n">
        <v>43.9006</v>
      </c>
    </row>
    <row r="62" customFormat="false" ht="15.75" hidden="false" customHeight="false" outlineLevel="0" collapsed="false">
      <c r="A62" s="0" t="s">
        <v>124</v>
      </c>
      <c r="B62" s="0" t="n">
        <v>128.2584</v>
      </c>
      <c r="C62" s="0" t="n">
        <v>40.1276</v>
      </c>
      <c r="D62" s="0" t="n">
        <v>42.9662</v>
      </c>
      <c r="E62" s="0" t="n">
        <v>42.4731</v>
      </c>
    </row>
    <row r="63" customFormat="false" ht="15.75" hidden="false" customHeight="false" outlineLevel="0" collapsed="false">
      <c r="A63" s="0" t="s">
        <v>125</v>
      </c>
      <c r="B63" s="0" t="n">
        <v>66.4816</v>
      </c>
      <c r="C63" s="0" t="n">
        <v>37.7458</v>
      </c>
      <c r="D63" s="0" t="n">
        <v>42.2058</v>
      </c>
      <c r="E63" s="0" t="n">
        <v>41.2104</v>
      </c>
    </row>
    <row r="64" customFormat="false" ht="15.75" hidden="false" customHeight="false" outlineLevel="0" collapsed="false">
      <c r="A64" s="0" t="s">
        <v>126</v>
      </c>
      <c r="B64" s="0" t="n">
        <v>35.4</v>
      </c>
      <c r="C64" s="0" t="n">
        <v>35.2339</v>
      </c>
      <c r="D64" s="0" t="n">
        <v>41.4223</v>
      </c>
      <c r="E64" s="0" t="n">
        <v>39.9773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3032</v>
      </c>
      <c r="C69" s="0" t="n">
        <v>36.105</v>
      </c>
    </row>
    <row r="70" customFormat="false" ht="15.75" hidden="false" customHeight="false" outlineLevel="0" collapsed="false">
      <c r="A70" s="0" t="s">
        <v>132</v>
      </c>
      <c r="B70" s="0" t="n">
        <v>35.7208</v>
      </c>
      <c r="C70" s="0" t="n">
        <v>32.0836</v>
      </c>
    </row>
    <row r="71" customFormat="false" ht="15.75" hidden="false" customHeight="false" outlineLevel="0" collapsed="false">
      <c r="A71" s="0" t="s">
        <v>133</v>
      </c>
      <c r="B71" s="0" t="n">
        <v>15.3792</v>
      </c>
      <c r="C71" s="0" t="n">
        <v>29.4188</v>
      </c>
    </row>
    <row r="72" customFormat="false" ht="15.75" hidden="false" customHeight="false" outlineLevel="0" collapsed="false">
      <c r="A72" s="0" t="s">
        <v>134</v>
      </c>
      <c r="B72" s="0" t="n">
        <v>7.344</v>
      </c>
      <c r="C72" s="0" t="n">
        <v>26.7884</v>
      </c>
    </row>
    <row r="73" customFormat="false" ht="15.75" hidden="false" customHeight="false" outlineLevel="0" collapsed="false">
      <c r="A73" s="0" t="s">
        <v>135</v>
      </c>
      <c r="B73" s="0" t="n">
        <v>125.5952</v>
      </c>
      <c r="C73" s="0" t="n">
        <v>35.2687</v>
      </c>
    </row>
    <row r="74" customFormat="false" ht="15.75" hidden="false" customHeight="false" outlineLevel="0" collapsed="false">
      <c r="A74" s="0" t="s">
        <v>136</v>
      </c>
      <c r="B74" s="0" t="n">
        <v>40.9456</v>
      </c>
      <c r="C74" s="0" t="n">
        <v>31.4144</v>
      </c>
    </row>
    <row r="75" customFormat="false" ht="15.75" hidden="false" customHeight="false" outlineLevel="0" collapsed="false">
      <c r="A75" s="0" t="s">
        <v>137</v>
      </c>
      <c r="B75" s="0" t="n">
        <v>17.4168</v>
      </c>
      <c r="C75" s="0" t="n">
        <v>28.6906</v>
      </c>
    </row>
    <row r="76" customFormat="false" ht="15.75" hidden="false" customHeight="false" outlineLevel="0" collapsed="false">
      <c r="A76" s="0" t="s">
        <v>138</v>
      </c>
      <c r="B76" s="0" t="n">
        <v>8.2112</v>
      </c>
      <c r="C76" s="0" t="n">
        <v>26.178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22</v>
      </c>
      <c r="D77" s="0" t="n">
        <v>46.9905</v>
      </c>
      <c r="E77" s="0" t="n">
        <v>45.782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17</v>
      </c>
      <c r="D78" s="0" t="n">
        <v>45.8219</v>
      </c>
      <c r="E78" s="0" t="n">
        <v>44.083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06</v>
      </c>
      <c r="D79" s="0" t="n">
        <v>44.6641</v>
      </c>
      <c r="E79" s="0" t="n">
        <v>42.475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74</v>
      </c>
      <c r="D80" s="0" t="n">
        <v>43.6692</v>
      </c>
      <c r="E80" s="0" t="n">
        <v>41.085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92</v>
      </c>
      <c r="D81" s="0" t="n">
        <v>47.5921</v>
      </c>
      <c r="E81" s="0" t="n">
        <v>46.598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799</v>
      </c>
      <c r="D82" s="0" t="n">
        <v>46.3389</v>
      </c>
      <c r="E82" s="0" t="n">
        <v>44.7909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07</v>
      </c>
      <c r="D83" s="0" t="n">
        <v>44.9867</v>
      </c>
      <c r="E83" s="0" t="n">
        <v>42.96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44</v>
      </c>
      <c r="D84" s="0" t="n">
        <v>43.9264</v>
      </c>
      <c r="E84" s="0" t="n">
        <v>41.471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53</v>
      </c>
      <c r="D85" s="0" t="n">
        <v>47.0406</v>
      </c>
      <c r="E85" s="0" t="n">
        <v>46.5289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43</v>
      </c>
      <c r="D86" s="0" t="n">
        <v>45.9922</v>
      </c>
      <c r="E86" s="0" t="n">
        <v>44.811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38</v>
      </c>
      <c r="D87" s="0" t="n">
        <v>44.716</v>
      </c>
      <c r="E87" s="0" t="n">
        <v>42.951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14</v>
      </c>
      <c r="D88" s="0" t="n">
        <v>43.7667</v>
      </c>
      <c r="E88" s="0" t="n">
        <v>41.4619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76</v>
      </c>
      <c r="D89" s="0" t="n">
        <v>47.0333</v>
      </c>
      <c r="E89" s="0" t="n">
        <v>46.588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08</v>
      </c>
      <c r="D90" s="0" t="n">
        <v>46.0169</v>
      </c>
      <c r="E90" s="0" t="n">
        <v>44.852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92</v>
      </c>
      <c r="D91" s="0" t="n">
        <v>44.7607</v>
      </c>
      <c r="E91" s="0" t="n">
        <v>42.976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27</v>
      </c>
      <c r="D92" s="0" t="n">
        <v>43.7859</v>
      </c>
      <c r="E92" s="0" t="n">
        <v>41.443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53</v>
      </c>
      <c r="D93" s="0" t="n">
        <v>47.2707</v>
      </c>
      <c r="E93" s="0" t="n">
        <v>46.595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64</v>
      </c>
      <c r="D94" s="0" t="n">
        <v>46.131</v>
      </c>
      <c r="E94" s="0" t="n">
        <v>44.7677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84</v>
      </c>
      <c r="D95" s="0" t="n">
        <v>44.9343</v>
      </c>
      <c r="E95" s="0" t="n">
        <v>42.964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2</v>
      </c>
      <c r="D96" s="0" t="n">
        <v>43.9075</v>
      </c>
      <c r="E96" s="0" t="n">
        <v>41.4087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15</v>
      </c>
      <c r="D97" s="0" t="n">
        <v>46.3197</v>
      </c>
      <c r="E97" s="0" t="n">
        <v>45.759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906</v>
      </c>
      <c r="D98" s="0" t="n">
        <v>45.2035</v>
      </c>
      <c r="E98" s="0" t="n">
        <v>44.040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9</v>
      </c>
      <c r="D99" s="0" t="n">
        <v>44.2223</v>
      </c>
      <c r="E99" s="0" t="n">
        <v>42.460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5</v>
      </c>
      <c r="D100" s="0" t="n">
        <v>43.3167</v>
      </c>
      <c r="E100" s="0" t="n">
        <v>41.0218</v>
      </c>
    </row>
    <row r="101" customFormat="false" ht="15.75" hidden="false" customHeight="false" outlineLevel="0" collapsed="false">
      <c r="A101" s="0" t="s">
        <v>163</v>
      </c>
      <c r="B101" s="0" t="n">
        <v>1786.9864</v>
      </c>
      <c r="C101" s="0" t="s">
        <v>40</v>
      </c>
      <c r="D101" s="0" t="s">
        <v>40</v>
      </c>
      <c r="E101" s="0" t="s">
        <v>40</v>
      </c>
      <c r="F101" s="0" t="n">
        <v>34298.89</v>
      </c>
      <c r="G101" s="0" t="n">
        <v>57.1</v>
      </c>
      <c r="H101" s="0" t="n">
        <v>367.72</v>
      </c>
    </row>
    <row r="102" customFormat="false" ht="15.75" hidden="false" customHeight="false" outlineLevel="0" collapsed="false">
      <c r="A102" s="0" t="s">
        <v>164</v>
      </c>
      <c r="B102" s="0" t="n">
        <v>832.1112</v>
      </c>
      <c r="C102" s="0" t="s">
        <v>40</v>
      </c>
      <c r="D102" s="0" t="s">
        <v>40</v>
      </c>
      <c r="E102" s="0" t="s">
        <v>40</v>
      </c>
      <c r="F102" s="0" t="n">
        <v>27036.83</v>
      </c>
      <c r="G102" s="0" t="n">
        <v>47.67</v>
      </c>
      <c r="H102" s="0" t="n">
        <v>357.02</v>
      </c>
    </row>
    <row r="103" customFormat="false" ht="15.75" hidden="false" customHeight="false" outlineLevel="0" collapsed="false">
      <c r="A103" s="0" t="s">
        <v>165</v>
      </c>
      <c r="B103" s="0" t="n">
        <v>445.5136</v>
      </c>
      <c r="C103" s="0" t="s">
        <v>40</v>
      </c>
      <c r="D103" s="0" t="s">
        <v>40</v>
      </c>
      <c r="E103" s="0" t="s">
        <v>40</v>
      </c>
      <c r="F103" s="0" t="n">
        <v>22838.08</v>
      </c>
      <c r="G103" s="0" t="n">
        <v>46.22</v>
      </c>
      <c r="H103" s="0" t="n">
        <v>371.06</v>
      </c>
    </row>
    <row r="104" customFormat="false" ht="15.75" hidden="false" customHeight="false" outlineLevel="0" collapsed="false">
      <c r="A104" s="0" t="s">
        <v>166</v>
      </c>
      <c r="B104" s="0" t="n">
        <v>254.7144</v>
      </c>
      <c r="C104" s="0" t="s">
        <v>40</v>
      </c>
      <c r="D104" s="0" t="s">
        <v>40</v>
      </c>
      <c r="E104" s="0" t="s">
        <v>40</v>
      </c>
      <c r="F104" s="0" t="n">
        <v>19679.89</v>
      </c>
      <c r="G104" s="0" t="n">
        <v>44.1</v>
      </c>
      <c r="H104" s="0" t="n">
        <v>363.8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3.2856</v>
      </c>
      <c r="C109" s="0" t="n">
        <v>40.3109</v>
      </c>
      <c r="D109" s="0" t="n">
        <v>42.9467</v>
      </c>
      <c r="E109" s="0" t="n">
        <v>43.058</v>
      </c>
    </row>
    <row r="110" customFormat="false" ht="15.75" hidden="false" customHeight="false" outlineLevel="0" collapsed="false">
      <c r="A110" s="0" t="s">
        <v>172</v>
      </c>
      <c r="B110" s="0" t="n">
        <v>128.6896</v>
      </c>
      <c r="C110" s="0" t="n">
        <v>37.9738</v>
      </c>
      <c r="D110" s="0" t="n">
        <v>41.2969</v>
      </c>
      <c r="E110" s="0" t="n">
        <v>41.4379</v>
      </c>
    </row>
    <row r="111" customFormat="false" ht="15.75" hidden="false" customHeight="false" outlineLevel="0" collapsed="false">
      <c r="A111" s="0" t="s">
        <v>173</v>
      </c>
      <c r="B111" s="0" t="n">
        <v>63.9264</v>
      </c>
      <c r="C111" s="0" t="n">
        <v>35.5425</v>
      </c>
      <c r="D111" s="0" t="n">
        <v>40.0251</v>
      </c>
      <c r="E111" s="0" t="n">
        <v>40.0623</v>
      </c>
    </row>
    <row r="112" customFormat="false" ht="15.75" hidden="false" customHeight="false" outlineLevel="0" collapsed="false">
      <c r="A112" s="0" t="s">
        <v>174</v>
      </c>
      <c r="B112" s="0" t="n">
        <v>34.3584</v>
      </c>
      <c r="C112" s="0" t="n">
        <v>33.1116</v>
      </c>
      <c r="D112" s="0" t="n">
        <v>38.9709</v>
      </c>
      <c r="E112" s="0" t="n">
        <v>38.9527</v>
      </c>
    </row>
    <row r="113" customFormat="false" ht="15.75" hidden="false" customHeight="false" outlineLevel="0" collapsed="false">
      <c r="A113" s="0" t="s">
        <v>175</v>
      </c>
      <c r="B113" s="0" t="n">
        <v>346.936</v>
      </c>
      <c r="C113" s="0" t="n">
        <v>39.9099</v>
      </c>
      <c r="D113" s="0" t="n">
        <v>42.8524</v>
      </c>
      <c r="E113" s="0" t="n">
        <v>42.7519</v>
      </c>
    </row>
    <row r="114" customFormat="false" ht="15.75" hidden="false" customHeight="false" outlineLevel="0" collapsed="false">
      <c r="A114" s="0" t="s">
        <v>176</v>
      </c>
      <c r="B114" s="0" t="n">
        <v>149.8416</v>
      </c>
      <c r="C114" s="0" t="n">
        <v>37.5331</v>
      </c>
      <c r="D114" s="0" t="n">
        <v>41.3706</v>
      </c>
      <c r="E114" s="0" t="n">
        <v>41.1012</v>
      </c>
    </row>
    <row r="115" customFormat="false" ht="15.75" hidden="false" customHeight="false" outlineLevel="0" collapsed="false">
      <c r="A115" s="0" t="s">
        <v>177</v>
      </c>
      <c r="B115" s="0" t="n">
        <v>75.008</v>
      </c>
      <c r="C115" s="0" t="n">
        <v>35.0734</v>
      </c>
      <c r="D115" s="0" t="n">
        <v>40.0874</v>
      </c>
      <c r="E115" s="0" t="n">
        <v>39.6705</v>
      </c>
    </row>
    <row r="116" customFormat="false" ht="15.75" hidden="false" customHeight="false" outlineLevel="0" collapsed="false">
      <c r="A116" s="0" t="s">
        <v>178</v>
      </c>
      <c r="B116" s="0" t="n">
        <v>39.9944</v>
      </c>
      <c r="C116" s="0" t="n">
        <v>32.5618</v>
      </c>
      <c r="D116" s="0" t="n">
        <v>39.0827</v>
      </c>
      <c r="E116" s="0" t="n">
        <v>38.597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4608</v>
      </c>
      <c r="C121" s="0" t="n">
        <v>37.2319</v>
      </c>
    </row>
    <row r="122" customFormat="false" ht="15.75" hidden="false" customHeight="false" outlineLevel="0" collapsed="false">
      <c r="A122" s="0" t="s">
        <v>184</v>
      </c>
      <c r="B122" s="0" t="n">
        <v>43.912</v>
      </c>
      <c r="C122" s="0" t="n">
        <v>34.2185</v>
      </c>
    </row>
    <row r="123" customFormat="false" ht="15.75" hidden="false" customHeight="false" outlineLevel="0" collapsed="false">
      <c r="A123" s="0" t="s">
        <v>185</v>
      </c>
      <c r="B123" s="0" t="n">
        <v>18.84</v>
      </c>
      <c r="C123" s="0" t="n">
        <v>31.6356</v>
      </c>
    </row>
    <row r="124" customFormat="false" ht="15.75" hidden="false" customHeight="false" outlineLevel="0" collapsed="false">
      <c r="A124" s="0" t="s">
        <v>186</v>
      </c>
      <c r="B124" s="0" t="n">
        <v>8.6536</v>
      </c>
      <c r="C124" s="0" t="n">
        <v>28.3993</v>
      </c>
    </row>
    <row r="125" customFormat="false" ht="15.75" hidden="false" customHeight="false" outlineLevel="0" collapsed="false">
      <c r="A125" s="0" t="s">
        <v>187</v>
      </c>
      <c r="B125" s="0" t="n">
        <v>112.1144</v>
      </c>
      <c r="C125" s="0" t="n">
        <v>37.2245</v>
      </c>
    </row>
    <row r="126" customFormat="false" ht="15.75" hidden="false" customHeight="false" outlineLevel="0" collapsed="false">
      <c r="A126" s="0" t="s">
        <v>188</v>
      </c>
      <c r="B126" s="0" t="n">
        <v>36.728</v>
      </c>
      <c r="C126" s="0" t="n">
        <v>34.1727</v>
      </c>
    </row>
    <row r="127" customFormat="false" ht="15.75" hidden="false" customHeight="false" outlineLevel="0" collapsed="false">
      <c r="A127" s="0" t="s">
        <v>189</v>
      </c>
      <c r="B127" s="0" t="n">
        <v>15.6304</v>
      </c>
      <c r="C127" s="0" t="n">
        <v>31.6483</v>
      </c>
    </row>
    <row r="128" customFormat="false" ht="15.75" hidden="false" customHeight="false" outlineLevel="0" collapsed="false">
      <c r="A128" s="0" t="s">
        <v>190</v>
      </c>
      <c r="B128" s="0" t="n">
        <v>7.568</v>
      </c>
      <c r="C128" s="0" t="n">
        <v>28.9515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12</v>
      </c>
      <c r="D129" s="0" t="n">
        <v>45.2566</v>
      </c>
      <c r="E129" s="0" t="n">
        <v>45.429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7</v>
      </c>
      <c r="D130" s="0" t="n">
        <v>43.4553</v>
      </c>
      <c r="E130" s="0" t="n">
        <v>43.616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05</v>
      </c>
      <c r="D131" s="0" t="n">
        <v>41.876</v>
      </c>
      <c r="E131" s="0" t="n">
        <v>41.904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84</v>
      </c>
      <c r="D132" s="0" t="n">
        <v>40.5422</v>
      </c>
      <c r="E132" s="0" t="n">
        <v>40.534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09</v>
      </c>
      <c r="D133" s="0" t="n">
        <v>46.1189</v>
      </c>
      <c r="E133" s="0" t="n">
        <v>46.1587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57</v>
      </c>
      <c r="D134" s="0" t="n">
        <v>44.2282</v>
      </c>
      <c r="E134" s="0" t="n">
        <v>44.229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873</v>
      </c>
      <c r="D135" s="0" t="n">
        <v>42.3871</v>
      </c>
      <c r="E135" s="0" t="n">
        <v>42.264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69</v>
      </c>
      <c r="D136" s="0" t="n">
        <v>40.9066</v>
      </c>
      <c r="E136" s="0" t="n">
        <v>40.765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31</v>
      </c>
      <c r="D137" s="0" t="n">
        <v>46.0264</v>
      </c>
      <c r="E137" s="0" t="n">
        <v>46.0897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374</v>
      </c>
      <c r="D138" s="0" t="n">
        <v>44.2545</v>
      </c>
      <c r="E138" s="0" t="n">
        <v>44.2265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75</v>
      </c>
      <c r="D139" s="0" t="n">
        <v>42.3142</v>
      </c>
      <c r="E139" s="0" t="n">
        <v>42.1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1</v>
      </c>
      <c r="D140" s="0" t="n">
        <v>40.848</v>
      </c>
      <c r="E140" s="0" t="n">
        <v>40.6992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57</v>
      </c>
      <c r="D141" s="0" t="n">
        <v>45.8687</v>
      </c>
      <c r="E141" s="0" t="n">
        <v>45.938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61</v>
      </c>
      <c r="D142" s="0" t="n">
        <v>44.0648</v>
      </c>
      <c r="E142" s="0" t="n">
        <v>44.045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65</v>
      </c>
      <c r="D143" s="0" t="n">
        <v>42.1435</v>
      </c>
      <c r="E143" s="0" t="n">
        <v>41.9762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1</v>
      </c>
      <c r="D144" s="0" t="n">
        <v>40.7119</v>
      </c>
      <c r="E144" s="0" t="n">
        <v>40.50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31</v>
      </c>
      <c r="D145" s="0" t="n">
        <v>45.8989</v>
      </c>
      <c r="E145" s="0" t="n">
        <v>45.864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81</v>
      </c>
      <c r="D146" s="0" t="n">
        <v>44.0542</v>
      </c>
      <c r="E146" s="0" t="n">
        <v>43.8637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74</v>
      </c>
      <c r="D147" s="0" t="n">
        <v>42.2136</v>
      </c>
      <c r="E147" s="0" t="n">
        <v>41.847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21</v>
      </c>
      <c r="D148" s="0" t="n">
        <v>40.7832</v>
      </c>
      <c r="E148" s="0" t="n">
        <v>40.393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66</v>
      </c>
      <c r="D149" s="0" t="n">
        <v>45.0794</v>
      </c>
      <c r="E149" s="0" t="n">
        <v>45.0386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78</v>
      </c>
      <c r="D150" s="0" t="n">
        <v>43.3664</v>
      </c>
      <c r="E150" s="0" t="n">
        <v>43.121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83</v>
      </c>
      <c r="D151" s="0" t="n">
        <v>41.7764</v>
      </c>
      <c r="E151" s="0" t="n">
        <v>41.320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51</v>
      </c>
      <c r="D152" s="0" t="n">
        <v>40.4971</v>
      </c>
      <c r="E152" s="0" t="n">
        <v>39.9929</v>
      </c>
    </row>
    <row r="153" customFormat="false" ht="15.75" hidden="false" customHeight="false" outlineLevel="0" collapsed="false">
      <c r="A153" s="0" t="s">
        <v>215</v>
      </c>
      <c r="B153" s="0" t="n">
        <v>2033.3032</v>
      </c>
      <c r="C153" s="0" t="s">
        <v>40</v>
      </c>
      <c r="D153" s="0" t="s">
        <v>40</v>
      </c>
      <c r="E153" s="0" t="s">
        <v>40</v>
      </c>
      <c r="F153" s="0" t="n">
        <v>28789.78</v>
      </c>
      <c r="G153" s="0" t="n">
        <v>78.44</v>
      </c>
      <c r="H153" s="0" t="n">
        <v>526.76</v>
      </c>
    </row>
    <row r="154" customFormat="false" ht="15.75" hidden="false" customHeight="false" outlineLevel="0" collapsed="false">
      <c r="A154" s="0" t="s">
        <v>216</v>
      </c>
      <c r="B154" s="0" t="n">
        <v>929.0736</v>
      </c>
      <c r="C154" s="0" t="s">
        <v>40</v>
      </c>
      <c r="D154" s="0" t="s">
        <v>40</v>
      </c>
      <c r="E154" s="0" t="s">
        <v>40</v>
      </c>
      <c r="F154" s="0" t="n">
        <v>22440.79</v>
      </c>
      <c r="G154" s="0" t="n">
        <v>42.64</v>
      </c>
      <c r="H154" s="0" t="n">
        <v>354.86</v>
      </c>
    </row>
    <row r="155" customFormat="false" ht="15.75" hidden="false" customHeight="false" outlineLevel="0" collapsed="false">
      <c r="A155" s="0" t="s">
        <v>217</v>
      </c>
      <c r="B155" s="0" t="n">
        <v>480.8592</v>
      </c>
      <c r="C155" s="0" t="s">
        <v>40</v>
      </c>
      <c r="D155" s="0" t="s">
        <v>40</v>
      </c>
      <c r="E155" s="0" t="s">
        <v>40</v>
      </c>
      <c r="F155" s="0" t="n">
        <v>19590.51</v>
      </c>
      <c r="G155" s="0" t="n">
        <v>66.14</v>
      </c>
      <c r="H155" s="0" t="n">
        <v>465.9</v>
      </c>
    </row>
    <row r="156" customFormat="false" ht="15.75" hidden="false" customHeight="false" outlineLevel="0" collapsed="false">
      <c r="A156" s="0" t="s">
        <v>218</v>
      </c>
      <c r="B156" s="0" t="n">
        <v>267.4184</v>
      </c>
      <c r="C156" s="0" t="s">
        <v>40</v>
      </c>
      <c r="D156" s="0" t="s">
        <v>40</v>
      </c>
      <c r="E156" s="0" t="s">
        <v>40</v>
      </c>
      <c r="F156" s="0" t="n">
        <v>16913.15</v>
      </c>
      <c r="G156" s="0" t="n">
        <v>69.06</v>
      </c>
      <c r="H156" s="0" t="n">
        <v>508.36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9504</v>
      </c>
      <c r="C161" s="0" t="n">
        <v>39.7256</v>
      </c>
      <c r="D161" s="0" t="n">
        <v>45.3217</v>
      </c>
      <c r="E161" s="0" t="n">
        <v>46.1716</v>
      </c>
    </row>
    <row r="162" customFormat="false" ht="15.75" hidden="false" customHeight="false" outlineLevel="0" collapsed="false">
      <c r="A162" s="0" t="s">
        <v>224</v>
      </c>
      <c r="B162" s="0" t="n">
        <v>182.0728</v>
      </c>
      <c r="C162" s="0" t="n">
        <v>37.4598</v>
      </c>
      <c r="D162" s="0" t="n">
        <v>43.5723</v>
      </c>
      <c r="E162" s="0" t="n">
        <v>44.4143</v>
      </c>
    </row>
    <row r="163" customFormat="false" ht="15.75" hidden="false" customHeight="false" outlineLevel="0" collapsed="false">
      <c r="A163" s="0" t="s">
        <v>225</v>
      </c>
      <c r="B163" s="0" t="n">
        <v>74.2592</v>
      </c>
      <c r="C163" s="0" t="n">
        <v>35.3797</v>
      </c>
      <c r="D163" s="0" t="n">
        <v>41.798</v>
      </c>
      <c r="E163" s="0" t="n">
        <v>42.6254</v>
      </c>
    </row>
    <row r="164" customFormat="false" ht="15.75" hidden="false" customHeight="false" outlineLevel="0" collapsed="false">
      <c r="A164" s="0" t="s">
        <v>226</v>
      </c>
      <c r="B164" s="0" t="n">
        <v>34.2936</v>
      </c>
      <c r="C164" s="0" t="n">
        <v>33.2961</v>
      </c>
      <c r="D164" s="0" t="n">
        <v>40.5648</v>
      </c>
      <c r="E164" s="0" t="n">
        <v>41.4078</v>
      </c>
    </row>
    <row r="165" customFormat="false" ht="15.75" hidden="false" customHeight="false" outlineLevel="0" collapsed="false">
      <c r="A165" s="0" t="s">
        <v>227</v>
      </c>
      <c r="B165" s="0" t="n">
        <v>546.7584</v>
      </c>
      <c r="C165" s="0" t="n">
        <v>39.689</v>
      </c>
      <c r="D165" s="0" t="n">
        <v>45.2781</v>
      </c>
      <c r="E165" s="0" t="n">
        <v>46.1341</v>
      </c>
    </row>
    <row r="166" customFormat="false" ht="15.75" hidden="false" customHeight="false" outlineLevel="0" collapsed="false">
      <c r="A166" s="0" t="s">
        <v>228</v>
      </c>
      <c r="B166" s="0" t="n">
        <v>191.2632</v>
      </c>
      <c r="C166" s="0" t="n">
        <v>37.4176</v>
      </c>
      <c r="D166" s="0" t="n">
        <v>43.5303</v>
      </c>
      <c r="E166" s="0" t="n">
        <v>44.3749</v>
      </c>
    </row>
    <row r="167" customFormat="false" ht="15.75" hidden="false" customHeight="false" outlineLevel="0" collapsed="false">
      <c r="A167" s="0" t="s">
        <v>229</v>
      </c>
      <c r="B167" s="0" t="n">
        <v>78.6248</v>
      </c>
      <c r="C167" s="0" t="n">
        <v>35.335</v>
      </c>
      <c r="D167" s="0" t="n">
        <v>41.7575</v>
      </c>
      <c r="E167" s="0" t="n">
        <v>42.5836</v>
      </c>
    </row>
    <row r="168" customFormat="false" ht="15.75" hidden="false" customHeight="false" outlineLevel="0" collapsed="false">
      <c r="A168" s="0" t="s">
        <v>230</v>
      </c>
      <c r="B168" s="0" t="n">
        <v>36.8096</v>
      </c>
      <c r="C168" s="0" t="n">
        <v>33.2511</v>
      </c>
      <c r="D168" s="0" t="n">
        <v>40.5208</v>
      </c>
      <c r="E168" s="0" t="n">
        <v>41.3699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924</v>
      </c>
      <c r="C173" s="0" t="n">
        <v>42.3748</v>
      </c>
    </row>
    <row r="174" customFormat="false" ht="15.75" hidden="false" customHeight="false" outlineLevel="0" collapsed="false">
      <c r="A174" s="0" t="s">
        <v>236</v>
      </c>
      <c r="B174" s="0" t="n">
        <v>28.4632</v>
      </c>
      <c r="C174" s="0" t="n">
        <v>38.3552</v>
      </c>
    </row>
    <row r="175" customFormat="false" ht="15.75" hidden="false" customHeight="false" outlineLevel="0" collapsed="false">
      <c r="A175" s="0" t="s">
        <v>237</v>
      </c>
      <c r="B175" s="0" t="n">
        <v>12.0768</v>
      </c>
      <c r="C175" s="0" t="n">
        <v>34.7127</v>
      </c>
    </row>
    <row r="176" customFormat="false" ht="15.75" hidden="false" customHeight="false" outlineLevel="0" collapsed="false">
      <c r="A176" s="0" t="s">
        <v>238</v>
      </c>
      <c r="B176" s="0" t="n">
        <v>6.3384</v>
      </c>
      <c r="C176" s="0" t="n">
        <v>31.4117</v>
      </c>
    </row>
    <row r="177" customFormat="false" ht="15.75" hidden="false" customHeight="false" outlineLevel="0" collapsed="false">
      <c r="A177" s="0" t="s">
        <v>239</v>
      </c>
      <c r="B177" s="0" t="n">
        <v>101.9048</v>
      </c>
      <c r="C177" s="0" t="n">
        <v>42.327</v>
      </c>
    </row>
    <row r="178" customFormat="false" ht="15.75" hidden="false" customHeight="false" outlineLevel="0" collapsed="false">
      <c r="A178" s="0" t="s">
        <v>240</v>
      </c>
      <c r="B178" s="0" t="n">
        <v>30.5624</v>
      </c>
      <c r="C178" s="0" t="n">
        <v>38.3848</v>
      </c>
    </row>
    <row r="179" customFormat="false" ht="15.75" hidden="false" customHeight="false" outlineLevel="0" collapsed="false">
      <c r="A179" s="0" t="s">
        <v>241</v>
      </c>
      <c r="B179" s="0" t="n">
        <v>12.8872</v>
      </c>
      <c r="C179" s="0" t="n">
        <v>34.7163</v>
      </c>
    </row>
    <row r="180" customFormat="false" ht="15.75" hidden="false" customHeight="false" outlineLevel="0" collapsed="false">
      <c r="A180" s="0" t="s">
        <v>242</v>
      </c>
      <c r="B180" s="0" t="n">
        <v>6.352</v>
      </c>
      <c r="C180" s="0" t="n">
        <v>31.4852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26</v>
      </c>
      <c r="D181" s="0" t="n">
        <v>46.5097</v>
      </c>
      <c r="E181" s="0" t="n">
        <v>46.452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794</v>
      </c>
      <c r="D182" s="0" t="n">
        <v>44.7556</v>
      </c>
      <c r="E182" s="0" t="n">
        <v>45.057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999</v>
      </c>
      <c r="D183" s="0" t="n">
        <v>42.8035</v>
      </c>
      <c r="E183" s="0" t="n">
        <v>43.400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7</v>
      </c>
      <c r="D184" s="0" t="n">
        <v>41.3886</v>
      </c>
      <c r="E184" s="0" t="n">
        <v>42.1242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27</v>
      </c>
      <c r="D185" s="0" t="n">
        <v>46.3177</v>
      </c>
      <c r="E185" s="0" t="n">
        <v>46.773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79</v>
      </c>
      <c r="D186" s="0" t="n">
        <v>44.6573</v>
      </c>
      <c r="E186" s="0" t="n">
        <v>45.199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12</v>
      </c>
      <c r="D187" s="0" t="n">
        <v>42.8072</v>
      </c>
      <c r="E187" s="0" t="n">
        <v>43.457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6</v>
      </c>
      <c r="D188" s="0" t="n">
        <v>41.4882</v>
      </c>
      <c r="E188" s="0" t="n">
        <v>42.15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18</v>
      </c>
      <c r="D189" s="0" t="n">
        <v>46.9613</v>
      </c>
      <c r="E189" s="0" t="n">
        <v>47.794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21</v>
      </c>
      <c r="D190" s="0" t="n">
        <v>45.0531</v>
      </c>
      <c r="E190" s="0" t="n">
        <v>45.869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5</v>
      </c>
      <c r="D191" s="0" t="n">
        <v>43.0387</v>
      </c>
      <c r="E191" s="0" t="n">
        <v>43.816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05</v>
      </c>
      <c r="D192" s="0" t="n">
        <v>41.6612</v>
      </c>
      <c r="E192" s="0" t="n">
        <v>42.451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65</v>
      </c>
      <c r="D193" s="0" t="n">
        <v>46.9588</v>
      </c>
      <c r="E193" s="0" t="n">
        <v>47.783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47</v>
      </c>
      <c r="D194" s="0" t="n">
        <v>45.0526</v>
      </c>
      <c r="E194" s="0" t="n">
        <v>45.85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5</v>
      </c>
      <c r="D195" s="0" t="n">
        <v>43.0307</v>
      </c>
      <c r="E195" s="0" t="n">
        <v>43.800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47</v>
      </c>
      <c r="D196" s="0" t="n">
        <v>41.6504</v>
      </c>
      <c r="E196" s="0" t="n">
        <v>42.430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33</v>
      </c>
      <c r="D197" s="0" t="n">
        <v>46.2837</v>
      </c>
      <c r="E197" s="0" t="n">
        <v>47.010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57</v>
      </c>
      <c r="D198" s="0" t="n">
        <v>44.6338</v>
      </c>
      <c r="E198" s="0" t="n">
        <v>45.345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2</v>
      </c>
      <c r="D199" s="0" t="n">
        <v>42.7608</v>
      </c>
      <c r="E199" s="0" t="n">
        <v>43.463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8</v>
      </c>
      <c r="D200" s="0" t="n">
        <v>41.4773</v>
      </c>
      <c r="E200" s="0" t="n">
        <v>42.171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046</v>
      </c>
      <c r="D201" s="0" t="n">
        <v>46.3374</v>
      </c>
      <c r="E201" s="0" t="n">
        <v>46.600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02</v>
      </c>
      <c r="D202" s="0" t="n">
        <v>44.5918</v>
      </c>
      <c r="E202" s="0" t="n">
        <v>45.1064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63</v>
      </c>
      <c r="D203" s="0" t="n">
        <v>42.6848</v>
      </c>
      <c r="E203" s="0" t="n">
        <v>43.314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4</v>
      </c>
      <c r="D204" s="0" t="n">
        <v>41.3616</v>
      </c>
      <c r="E204" s="0" t="n">
        <v>42.0297</v>
      </c>
    </row>
    <row r="205" customFormat="false" ht="15.75" hidden="false" customHeight="false" outlineLevel="0" collapsed="false">
      <c r="A205" s="0" t="s">
        <v>267</v>
      </c>
      <c r="B205" s="0" t="n">
        <v>5273.5656</v>
      </c>
      <c r="C205" s="0" t="s">
        <v>40</v>
      </c>
      <c r="D205" s="0" t="s">
        <v>40</v>
      </c>
      <c r="E205" s="0" t="s">
        <v>40</v>
      </c>
      <c r="F205" s="0" t="n">
        <v>68787.14</v>
      </c>
      <c r="G205" s="0" t="n">
        <v>132.21</v>
      </c>
      <c r="H205" s="0" t="n">
        <v>834.72</v>
      </c>
    </row>
    <row r="206" customFormat="false" ht="15.75" hidden="false" customHeight="false" outlineLevel="0" collapsed="false">
      <c r="A206" s="0" t="s">
        <v>268</v>
      </c>
      <c r="B206" s="0" t="n">
        <v>2149.4112</v>
      </c>
      <c r="C206" s="0" t="s">
        <v>40</v>
      </c>
      <c r="D206" s="0" t="s">
        <v>40</v>
      </c>
      <c r="E206" s="0" t="s">
        <v>40</v>
      </c>
      <c r="F206" s="0" t="n">
        <v>49097.98</v>
      </c>
      <c r="G206" s="0" t="n">
        <v>104.77</v>
      </c>
      <c r="H206" s="0" t="n">
        <v>806.45</v>
      </c>
    </row>
    <row r="207" customFormat="false" ht="15.75" hidden="false" customHeight="false" outlineLevel="0" collapsed="false">
      <c r="A207" s="0" t="s">
        <v>269</v>
      </c>
      <c r="B207" s="0" t="n">
        <v>978.092</v>
      </c>
      <c r="C207" s="0" t="s">
        <v>40</v>
      </c>
      <c r="D207" s="0" t="s">
        <v>40</v>
      </c>
      <c r="E207" s="0" t="s">
        <v>40</v>
      </c>
      <c r="F207" s="0" t="n">
        <v>40524.19</v>
      </c>
      <c r="G207" s="0" t="n">
        <v>122.47</v>
      </c>
      <c r="H207" s="0" t="n">
        <v>804.25</v>
      </c>
    </row>
    <row r="208" customFormat="false" ht="15.75" hidden="false" customHeight="false" outlineLevel="0" collapsed="false">
      <c r="A208" s="0" t="s">
        <v>270</v>
      </c>
      <c r="B208" s="0" t="n">
        <v>471.68</v>
      </c>
      <c r="C208" s="0" t="s">
        <v>40</v>
      </c>
      <c r="D208" s="0" t="s">
        <v>40</v>
      </c>
      <c r="E208" s="0" t="s">
        <v>40</v>
      </c>
      <c r="F208" s="0" t="n">
        <v>34926.11</v>
      </c>
      <c r="G208" s="0" t="n">
        <v>118.83</v>
      </c>
      <c r="H208" s="0" t="n">
        <v>865.34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419</v>
      </c>
      <c r="C213" s="0" t="n">
        <v>41.8343</v>
      </c>
      <c r="D213" s="0" t="n">
        <v>48.1933</v>
      </c>
      <c r="E213" s="0" t="n">
        <v>47.5127</v>
      </c>
    </row>
    <row r="214" customFormat="false" ht="15.75" hidden="false" customHeight="false" outlineLevel="0" collapsed="false">
      <c r="A214" s="0" t="s">
        <v>276</v>
      </c>
      <c r="B214" s="0" t="n">
        <v>95.716</v>
      </c>
      <c r="C214" s="0" t="n">
        <v>40.8325</v>
      </c>
      <c r="D214" s="0" t="n">
        <v>47.0876</v>
      </c>
      <c r="E214" s="0" t="n">
        <v>46.5847</v>
      </c>
    </row>
    <row r="215" customFormat="false" ht="15.75" hidden="false" customHeight="false" outlineLevel="0" collapsed="false">
      <c r="A215" s="0" t="s">
        <v>277</v>
      </c>
      <c r="B215" s="0" t="n">
        <v>47.64</v>
      </c>
      <c r="C215" s="0" t="n">
        <v>39.414</v>
      </c>
      <c r="D215" s="0" t="n">
        <v>45.9279</v>
      </c>
      <c r="E215" s="0" t="n">
        <v>45.5271</v>
      </c>
    </row>
    <row r="216" customFormat="false" ht="15.75" hidden="false" customHeight="false" outlineLevel="0" collapsed="false">
      <c r="A216" s="0" t="s">
        <v>278</v>
      </c>
      <c r="B216" s="0" t="n">
        <v>25.285</v>
      </c>
      <c r="C216" s="0" t="n">
        <v>37.6381</v>
      </c>
      <c r="D216" s="0" t="n">
        <v>44.8424</v>
      </c>
      <c r="E216" s="0" t="n">
        <v>44.5044</v>
      </c>
    </row>
    <row r="217" customFormat="false" ht="15.75" hidden="false" customHeight="false" outlineLevel="0" collapsed="false">
      <c r="A217" s="0" t="s">
        <v>279</v>
      </c>
      <c r="B217" s="0" t="n">
        <v>258.543</v>
      </c>
      <c r="C217" s="0" t="n">
        <v>41.6866</v>
      </c>
      <c r="D217" s="0" t="n">
        <v>47.2589</v>
      </c>
      <c r="E217" s="0" t="n">
        <v>46.6631</v>
      </c>
    </row>
    <row r="218" customFormat="false" ht="15.75" hidden="false" customHeight="false" outlineLevel="0" collapsed="false">
      <c r="A218" s="0" t="s">
        <v>280</v>
      </c>
      <c r="B218" s="0" t="n">
        <v>97.249</v>
      </c>
      <c r="C218" s="0" t="n">
        <v>40.7488</v>
      </c>
      <c r="D218" s="0" t="n">
        <v>46.3165</v>
      </c>
      <c r="E218" s="0" t="n">
        <v>45.5381</v>
      </c>
    </row>
    <row r="219" customFormat="false" ht="15.75" hidden="false" customHeight="false" outlineLevel="0" collapsed="false">
      <c r="A219" s="0" t="s">
        <v>281</v>
      </c>
      <c r="B219" s="0" t="n">
        <v>48.099</v>
      </c>
      <c r="C219" s="0" t="n">
        <v>39.3926</v>
      </c>
      <c r="D219" s="0" t="n">
        <v>45.372</v>
      </c>
      <c r="E219" s="0" t="n">
        <v>44.5771</v>
      </c>
    </row>
    <row r="220" customFormat="false" ht="15.75" hidden="false" customHeight="false" outlineLevel="0" collapsed="false">
      <c r="A220" s="0" t="s">
        <v>282</v>
      </c>
      <c r="B220" s="0" t="n">
        <v>25.462</v>
      </c>
      <c r="C220" s="0" t="n">
        <v>37.6733</v>
      </c>
      <c r="D220" s="0" t="n">
        <v>44.4096</v>
      </c>
      <c r="E220" s="0" t="n">
        <v>43.4932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36</v>
      </c>
      <c r="C225" s="0" t="n">
        <v>44.6119</v>
      </c>
    </row>
    <row r="226" customFormat="false" ht="15.75" hidden="false" customHeight="false" outlineLevel="0" collapsed="false">
      <c r="A226" s="0" t="s">
        <v>288</v>
      </c>
      <c r="B226" s="0" t="n">
        <v>19.759</v>
      </c>
      <c r="C226" s="0" t="n">
        <v>41.3097</v>
      </c>
    </row>
    <row r="227" customFormat="false" ht="15.75" hidden="false" customHeight="false" outlineLevel="0" collapsed="false">
      <c r="A227" s="0" t="s">
        <v>289</v>
      </c>
      <c r="B227" s="0" t="n">
        <v>9.265</v>
      </c>
      <c r="C227" s="0" t="n">
        <v>38.2153</v>
      </c>
    </row>
    <row r="228" customFormat="false" ht="15.75" hidden="false" customHeight="false" outlineLevel="0" collapsed="false">
      <c r="A228" s="0" t="s">
        <v>290</v>
      </c>
      <c r="B228" s="0" t="n">
        <v>5.268</v>
      </c>
      <c r="C228" s="0" t="n">
        <v>35.0087</v>
      </c>
    </row>
    <row r="229" customFormat="false" ht="15.75" hidden="false" customHeight="false" outlineLevel="0" collapsed="false">
      <c r="A229" s="0" t="s">
        <v>291</v>
      </c>
      <c r="B229" s="0" t="n">
        <v>49.451</v>
      </c>
      <c r="C229" s="0" t="n">
        <v>44.3497</v>
      </c>
    </row>
    <row r="230" customFormat="false" ht="15.75" hidden="false" customHeight="false" outlineLevel="0" collapsed="false">
      <c r="A230" s="0" t="s">
        <v>292</v>
      </c>
      <c r="B230" s="0" t="n">
        <v>19.05</v>
      </c>
      <c r="C230" s="0" t="n">
        <v>41.3709</v>
      </c>
    </row>
    <row r="231" customFormat="false" ht="15.75" hidden="false" customHeight="false" outlineLevel="0" collapsed="false">
      <c r="A231" s="0" t="s">
        <v>293</v>
      </c>
      <c r="B231" s="0" t="n">
        <v>9.058</v>
      </c>
      <c r="C231" s="0" t="n">
        <v>38.5304</v>
      </c>
    </row>
    <row r="232" customFormat="false" ht="15.75" hidden="false" customHeight="false" outlineLevel="0" collapsed="false">
      <c r="A232" s="0" t="s">
        <v>294</v>
      </c>
      <c r="B232" s="0" t="n">
        <v>5.118</v>
      </c>
      <c r="C232" s="0" t="n">
        <v>35.676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61</v>
      </c>
      <c r="D233" s="0" t="n">
        <v>48.1444</v>
      </c>
      <c r="E233" s="0" t="n">
        <v>47.2788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04</v>
      </c>
      <c r="D234" s="0" t="n">
        <v>47.0471</v>
      </c>
      <c r="E234" s="0" t="n">
        <v>46.526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59</v>
      </c>
      <c r="D235" s="0" t="n">
        <v>45.8593</v>
      </c>
      <c r="E235" s="0" t="n">
        <v>45.533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62</v>
      </c>
      <c r="D236" s="0" t="n">
        <v>44.8584</v>
      </c>
      <c r="E236" s="0" t="n">
        <v>44.473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</v>
      </c>
      <c r="D237" s="0" t="n">
        <v>49.0446</v>
      </c>
      <c r="E237" s="0" t="n">
        <v>48.473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861</v>
      </c>
      <c r="D238" s="0" t="n">
        <v>47.8638</v>
      </c>
      <c r="E238" s="0" t="n">
        <v>47.495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59</v>
      </c>
      <c r="D239" s="0" t="n">
        <v>46.5081</v>
      </c>
      <c r="E239" s="0" t="n">
        <v>46.24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703</v>
      </c>
      <c r="D240" s="0" t="n">
        <v>45.3266</v>
      </c>
      <c r="E240" s="0" t="n">
        <v>45.012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42</v>
      </c>
      <c r="D241" s="0" t="n">
        <v>49.2395</v>
      </c>
      <c r="E241" s="0" t="n">
        <v>48.78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24</v>
      </c>
      <c r="D242" s="0" t="n">
        <v>48.2272</v>
      </c>
      <c r="E242" s="0" t="n">
        <v>47.911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83</v>
      </c>
      <c r="D243" s="0" t="n">
        <v>46.7584</v>
      </c>
      <c r="E243" s="0" t="n">
        <v>46.590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85</v>
      </c>
      <c r="D244" s="0" t="n">
        <v>45.5799</v>
      </c>
      <c r="E244" s="0" t="n">
        <v>45.4422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84</v>
      </c>
      <c r="D245" s="0" t="n">
        <v>49.1057</v>
      </c>
      <c r="E245" s="0" t="n">
        <v>49.017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22</v>
      </c>
      <c r="D246" s="0" t="n">
        <v>48.1383</v>
      </c>
      <c r="E246" s="0" t="n">
        <v>48.110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6</v>
      </c>
      <c r="D247" s="0" t="n">
        <v>46.7423</v>
      </c>
      <c r="E247" s="0" t="n">
        <v>46.755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24</v>
      </c>
      <c r="D248" s="0" t="n">
        <v>45.6246</v>
      </c>
      <c r="E248" s="0" t="n">
        <v>45.556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9</v>
      </c>
      <c r="D249" s="0" t="n">
        <v>48.825</v>
      </c>
      <c r="E249" s="0" t="n">
        <v>49.198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854</v>
      </c>
      <c r="D250" s="0" t="n">
        <v>47.6456</v>
      </c>
      <c r="E250" s="0" t="n">
        <v>48.042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8</v>
      </c>
      <c r="D251" s="0" t="n">
        <v>46.3374</v>
      </c>
      <c r="E251" s="0" t="n">
        <v>46.717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59</v>
      </c>
      <c r="D252" s="0" t="n">
        <v>45.1798</v>
      </c>
      <c r="E252" s="0" t="n">
        <v>45.429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81</v>
      </c>
      <c r="D253" s="0" t="n">
        <v>47.6061</v>
      </c>
      <c r="E253" s="0" t="n">
        <v>48.134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8</v>
      </c>
      <c r="D254" s="0" t="n">
        <v>46.592</v>
      </c>
      <c r="E254" s="0" t="n">
        <v>47.043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28</v>
      </c>
      <c r="D255" s="0" t="n">
        <v>45.595</v>
      </c>
      <c r="E255" s="0" t="n">
        <v>46.001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96</v>
      </c>
      <c r="D256" s="0" t="n">
        <v>44.6596</v>
      </c>
      <c r="E256" s="0" t="n">
        <v>44.8259</v>
      </c>
    </row>
    <row r="257" customFormat="false" ht="15.75" hidden="false" customHeight="false" outlineLevel="0" collapsed="false">
      <c r="A257" s="0" t="s">
        <v>319</v>
      </c>
      <c r="B257" s="0" t="n">
        <v>1494.154</v>
      </c>
      <c r="C257" s="0" t="s">
        <v>40</v>
      </c>
      <c r="D257" s="0" t="s">
        <v>40</v>
      </c>
      <c r="E257" s="0" t="s">
        <v>40</v>
      </c>
      <c r="F257" s="0" t="n">
        <v>32513.49</v>
      </c>
      <c r="G257" s="0" t="n">
        <v>98.69</v>
      </c>
      <c r="H257" s="0" t="n">
        <v>652.62</v>
      </c>
    </row>
    <row r="258" customFormat="false" ht="15.75" hidden="false" customHeight="false" outlineLevel="0" collapsed="false">
      <c r="A258" s="0" t="s">
        <v>320</v>
      </c>
      <c r="B258" s="0" t="n">
        <v>611.669</v>
      </c>
      <c r="C258" s="0" t="s">
        <v>40</v>
      </c>
      <c r="D258" s="0" t="s">
        <v>40</v>
      </c>
      <c r="E258" s="0" t="s">
        <v>40</v>
      </c>
      <c r="F258" s="0" t="n">
        <v>26171.28</v>
      </c>
      <c r="G258" s="0" t="n">
        <v>83.25</v>
      </c>
      <c r="H258" s="0" t="n">
        <v>642.24</v>
      </c>
    </row>
    <row r="259" customFormat="false" ht="15.75" hidden="false" customHeight="false" outlineLevel="0" collapsed="false">
      <c r="A259" s="0" t="s">
        <v>321</v>
      </c>
      <c r="B259" s="0" t="n">
        <v>311.407</v>
      </c>
      <c r="C259" s="0" t="s">
        <v>40</v>
      </c>
      <c r="D259" s="0" t="s">
        <v>40</v>
      </c>
      <c r="E259" s="0" t="s">
        <v>40</v>
      </c>
      <c r="F259" s="0" t="n">
        <v>22267.13</v>
      </c>
      <c r="G259" s="0" t="n">
        <v>78.66</v>
      </c>
      <c r="H259" s="0" t="n">
        <v>642.9</v>
      </c>
    </row>
    <row r="260" customFormat="false" ht="15.75" hidden="false" customHeight="false" outlineLevel="0" collapsed="false">
      <c r="A260" s="0" t="s">
        <v>322</v>
      </c>
      <c r="B260" s="0" t="n">
        <v>173.029</v>
      </c>
      <c r="C260" s="0" t="s">
        <v>40</v>
      </c>
      <c r="D260" s="0" t="s">
        <v>40</v>
      </c>
      <c r="E260" s="0" t="s">
        <v>40</v>
      </c>
      <c r="F260" s="0" t="n">
        <v>21694.5</v>
      </c>
      <c r="G260" s="0" t="n">
        <v>89.63</v>
      </c>
      <c r="H260" s="0" t="n">
        <v>662.62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2.3344</v>
      </c>
      <c r="C265" s="0" t="n">
        <v>38.9899</v>
      </c>
      <c r="D265" s="0" t="n">
        <v>46.5972</v>
      </c>
      <c r="E265" s="0" t="n">
        <v>44.7303</v>
      </c>
    </row>
    <row r="266" customFormat="false" ht="15.75" hidden="false" customHeight="false" outlineLevel="0" collapsed="false">
      <c r="A266" s="0" t="s">
        <v>328</v>
      </c>
      <c r="B266" s="0" t="n">
        <v>195.6248</v>
      </c>
      <c r="C266" s="0" t="n">
        <v>37.1399</v>
      </c>
      <c r="D266" s="0" t="n">
        <v>45.1681</v>
      </c>
      <c r="E266" s="0" t="n">
        <v>43.1136</v>
      </c>
    </row>
    <row r="267" customFormat="false" ht="15.75" hidden="false" customHeight="false" outlineLevel="0" collapsed="false">
      <c r="A267" s="0" t="s">
        <v>329</v>
      </c>
      <c r="B267" s="0" t="n">
        <v>75.4216</v>
      </c>
      <c r="C267" s="0" t="n">
        <v>35.2444</v>
      </c>
      <c r="D267" s="0" t="n">
        <v>43.6769</v>
      </c>
      <c r="E267" s="0" t="n">
        <v>41.8216</v>
      </c>
    </row>
    <row r="268" customFormat="false" ht="15.75" hidden="false" customHeight="false" outlineLevel="0" collapsed="false">
      <c r="A268" s="0" t="s">
        <v>330</v>
      </c>
      <c r="B268" s="0" t="n">
        <v>33.6544</v>
      </c>
      <c r="C268" s="0" t="n">
        <v>33.2667</v>
      </c>
      <c r="D268" s="0" t="n">
        <v>42.5013</v>
      </c>
      <c r="E268" s="0" t="n">
        <v>40.8736</v>
      </c>
    </row>
    <row r="269" customFormat="false" ht="15.75" hidden="false" customHeight="false" outlineLevel="0" collapsed="false">
      <c r="A269" s="0" t="s">
        <v>331</v>
      </c>
      <c r="B269" s="0" t="n">
        <v>690.076</v>
      </c>
      <c r="C269" s="0" t="n">
        <v>38.9176</v>
      </c>
      <c r="D269" s="0" t="n">
        <v>46.4254</v>
      </c>
      <c r="E269" s="0" t="n">
        <v>46.1257</v>
      </c>
    </row>
    <row r="270" customFormat="false" ht="15.75" hidden="false" customHeight="false" outlineLevel="0" collapsed="false">
      <c r="A270" s="0" t="s">
        <v>332</v>
      </c>
      <c r="B270" s="0" t="n">
        <v>192.5928</v>
      </c>
      <c r="C270" s="0" t="n">
        <v>36.9507</v>
      </c>
      <c r="D270" s="0" t="n">
        <v>44.9913</v>
      </c>
      <c r="E270" s="0" t="n">
        <v>44.7166</v>
      </c>
    </row>
    <row r="271" customFormat="false" ht="15.75" hidden="false" customHeight="false" outlineLevel="0" collapsed="false">
      <c r="A271" s="0" t="s">
        <v>333</v>
      </c>
      <c r="B271" s="0" t="n">
        <v>74.0472</v>
      </c>
      <c r="C271" s="0" t="n">
        <v>34.9754</v>
      </c>
      <c r="D271" s="0" t="n">
        <v>43.4825</v>
      </c>
      <c r="E271" s="0" t="n">
        <v>43.1281</v>
      </c>
    </row>
    <row r="272" customFormat="false" ht="15.75" hidden="false" customHeight="false" outlineLevel="0" collapsed="false">
      <c r="A272" s="0" t="s">
        <v>334</v>
      </c>
      <c r="B272" s="0" t="n">
        <v>31.4832</v>
      </c>
      <c r="C272" s="0" t="n">
        <v>32.9492</v>
      </c>
      <c r="D272" s="0" t="n">
        <v>42.3116</v>
      </c>
      <c r="E272" s="0" t="n">
        <v>41.9166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4176</v>
      </c>
      <c r="C277" s="0" t="n">
        <v>42.3034</v>
      </c>
    </row>
    <row r="278" customFormat="false" ht="15.75" hidden="false" customHeight="false" outlineLevel="0" collapsed="false">
      <c r="A278" s="0" t="s">
        <v>340</v>
      </c>
      <c r="B278" s="0" t="n">
        <v>24.2456</v>
      </c>
      <c r="C278" s="0" t="n">
        <v>39.6661</v>
      </c>
    </row>
    <row r="279" customFormat="false" ht="15.75" hidden="false" customHeight="false" outlineLevel="0" collapsed="false">
      <c r="A279" s="0" t="s">
        <v>341</v>
      </c>
      <c r="B279" s="0" t="n">
        <v>9.4552</v>
      </c>
      <c r="C279" s="0" t="n">
        <v>36.5694</v>
      </c>
    </row>
    <row r="280" customFormat="false" ht="15.75" hidden="false" customHeight="false" outlineLevel="0" collapsed="false">
      <c r="A280" s="0" t="s">
        <v>342</v>
      </c>
      <c r="B280" s="0" t="n">
        <v>4.8184</v>
      </c>
      <c r="C280" s="0" t="n">
        <v>34.5054</v>
      </c>
    </row>
    <row r="281" customFormat="false" ht="15.75" hidden="false" customHeight="false" outlineLevel="0" collapsed="false">
      <c r="A281" s="0" t="s">
        <v>343</v>
      </c>
      <c r="B281" s="0" t="n">
        <v>115.8792</v>
      </c>
      <c r="C281" s="0" t="n">
        <v>41.7795</v>
      </c>
    </row>
    <row r="282" customFormat="false" ht="15.75" hidden="false" customHeight="false" outlineLevel="0" collapsed="false">
      <c r="A282" s="0" t="s">
        <v>344</v>
      </c>
      <c r="B282" s="0" t="n">
        <v>28.4688</v>
      </c>
      <c r="C282" s="0" t="n">
        <v>39.1441</v>
      </c>
    </row>
    <row r="283" customFormat="false" ht="15.75" hidden="false" customHeight="false" outlineLevel="0" collapsed="false">
      <c r="A283" s="0" t="s">
        <v>345</v>
      </c>
      <c r="B283" s="0" t="n">
        <v>10.1456</v>
      </c>
      <c r="C283" s="0" t="n">
        <v>36.2732</v>
      </c>
    </row>
    <row r="284" customFormat="false" ht="15.75" hidden="false" customHeight="false" outlineLevel="0" collapsed="false">
      <c r="A284" s="0" t="s">
        <v>346</v>
      </c>
      <c r="B284" s="0" t="n">
        <v>4.9376</v>
      </c>
      <c r="C284" s="0" t="n">
        <v>34.28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68</v>
      </c>
      <c r="D285" s="0" t="n">
        <v>46.6307</v>
      </c>
      <c r="E285" s="0" t="n">
        <v>45.994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3</v>
      </c>
      <c r="D286" s="0" t="n">
        <v>45.1942</v>
      </c>
      <c r="E286" s="0" t="n">
        <v>44.3399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2</v>
      </c>
      <c r="D287" s="0" t="n">
        <v>43.6954</v>
      </c>
      <c r="E287" s="0" t="n">
        <v>43.000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58</v>
      </c>
      <c r="D288" s="0" t="n">
        <v>42.5085</v>
      </c>
      <c r="E288" s="0" t="n">
        <v>42.0025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56</v>
      </c>
      <c r="D289" s="0" t="n">
        <v>47.3453</v>
      </c>
      <c r="E289" s="0" t="n">
        <v>46.862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3</v>
      </c>
      <c r="D290" s="0" t="n">
        <v>45.713</v>
      </c>
      <c r="E290" s="0" t="n">
        <v>45.131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6</v>
      </c>
      <c r="D291" s="0" t="n">
        <v>44.0144</v>
      </c>
      <c r="E291" s="0" t="n">
        <v>43.549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92</v>
      </c>
      <c r="D292" s="0" t="n">
        <v>42.7201</v>
      </c>
      <c r="E292" s="0" t="n">
        <v>42.3757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8</v>
      </c>
      <c r="D293" s="0" t="n">
        <v>47.5604</v>
      </c>
      <c r="E293" s="0" t="n">
        <v>47.1963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7</v>
      </c>
      <c r="D294" s="0" t="n">
        <v>46.0199</v>
      </c>
      <c r="E294" s="0" t="n">
        <v>45.586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6</v>
      </c>
      <c r="D295" s="0" t="n">
        <v>44.1876</v>
      </c>
      <c r="E295" s="0" t="n">
        <v>43.78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401</v>
      </c>
      <c r="D296" s="0" t="n">
        <v>42.8788</v>
      </c>
      <c r="E296" s="0" t="n">
        <v>42.537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1</v>
      </c>
      <c r="D297" s="0" t="n">
        <v>47.4782</v>
      </c>
      <c r="E297" s="0" t="n">
        <v>47.008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7</v>
      </c>
      <c r="D298" s="0" t="n">
        <v>45.9167</v>
      </c>
      <c r="E298" s="0" t="n">
        <v>45.3808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48</v>
      </c>
      <c r="D299" s="0" t="n">
        <v>44.0765</v>
      </c>
      <c r="E299" s="0" t="n">
        <v>43.556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3</v>
      </c>
      <c r="D300" s="0" t="n">
        <v>42.7425</v>
      </c>
      <c r="E300" s="0" t="n">
        <v>42.278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7</v>
      </c>
      <c r="D301" s="0" t="n">
        <v>47.0347</v>
      </c>
      <c r="E301" s="0" t="n">
        <v>46.811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01</v>
      </c>
      <c r="D302" s="0" t="n">
        <v>45.5009</v>
      </c>
      <c r="E302" s="0" t="n">
        <v>45.192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64</v>
      </c>
      <c r="D303" s="0" t="n">
        <v>43.7667</v>
      </c>
      <c r="E303" s="0" t="n">
        <v>43.419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24</v>
      </c>
      <c r="D304" s="0" t="n">
        <v>42.4684</v>
      </c>
      <c r="E304" s="0" t="n">
        <v>42.0548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5</v>
      </c>
      <c r="D305" s="0" t="n">
        <v>46.2004</v>
      </c>
      <c r="E305" s="0" t="n">
        <v>46.3938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9</v>
      </c>
      <c r="D306" s="0" t="n">
        <v>44.8825</v>
      </c>
      <c r="E306" s="0" t="n">
        <v>44.888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9</v>
      </c>
      <c r="D307" s="0" t="n">
        <v>43.3413</v>
      </c>
      <c r="E307" s="0" t="n">
        <v>43.214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5</v>
      </c>
      <c r="D308" s="0" t="n">
        <v>42.1387</v>
      </c>
      <c r="E308" s="0" t="n">
        <v>41.922</v>
      </c>
    </row>
    <row r="309" customFormat="false" ht="15.75" hidden="false" customHeight="false" outlineLevel="0" collapsed="false">
      <c r="A309" s="0" t="s">
        <v>371</v>
      </c>
      <c r="B309" s="0" t="n">
        <v>4215.92</v>
      </c>
      <c r="C309" s="0" t="s">
        <v>40</v>
      </c>
      <c r="D309" s="0" t="s">
        <v>40</v>
      </c>
      <c r="E309" s="0" t="s">
        <v>40</v>
      </c>
      <c r="F309" s="0" t="n">
        <v>46869.79</v>
      </c>
      <c r="G309" s="0" t="n">
        <v>108.8</v>
      </c>
      <c r="H309" s="0" t="n">
        <v>786.22</v>
      </c>
    </row>
    <row r="310" customFormat="false" ht="15.75" hidden="false" customHeight="false" outlineLevel="0" collapsed="false">
      <c r="A310" s="0" t="s">
        <v>372</v>
      </c>
      <c r="B310" s="0" t="n">
        <v>1451.32</v>
      </c>
      <c r="C310" s="0" t="s">
        <v>40</v>
      </c>
      <c r="D310" s="0" t="s">
        <v>40</v>
      </c>
      <c r="E310" s="0" t="s">
        <v>40</v>
      </c>
      <c r="F310" s="0" t="n">
        <v>37139.38</v>
      </c>
      <c r="G310" s="0" t="n">
        <v>94.28</v>
      </c>
      <c r="H310" s="0" t="n">
        <v>798.18</v>
      </c>
    </row>
    <row r="311" customFormat="false" ht="15.75" hidden="false" customHeight="false" outlineLevel="0" collapsed="false">
      <c r="A311" s="0" t="s">
        <v>373</v>
      </c>
      <c r="B311" s="0" t="n">
        <v>656.4288</v>
      </c>
      <c r="C311" s="0" t="s">
        <v>40</v>
      </c>
      <c r="D311" s="0" t="s">
        <v>40</v>
      </c>
      <c r="E311" s="0" t="s">
        <v>40</v>
      </c>
      <c r="F311" s="0" t="n">
        <v>32820.55</v>
      </c>
      <c r="G311" s="0" t="n">
        <v>98.98</v>
      </c>
      <c r="H311" s="0" t="n">
        <v>828.15</v>
      </c>
    </row>
    <row r="312" customFormat="false" ht="15.75" hidden="false" customHeight="false" outlineLevel="0" collapsed="false">
      <c r="A312" s="0" t="s">
        <v>374</v>
      </c>
      <c r="B312" s="0" t="n">
        <v>331.8424</v>
      </c>
      <c r="C312" s="0" t="s">
        <v>40</v>
      </c>
      <c r="D312" s="0" t="s">
        <v>40</v>
      </c>
      <c r="E312" s="0" t="s">
        <v>40</v>
      </c>
      <c r="F312" s="0" t="n">
        <v>29658.35</v>
      </c>
      <c r="G312" s="0" t="n">
        <v>109.91</v>
      </c>
      <c r="H312" s="0" t="n">
        <v>833.78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3416</v>
      </c>
      <c r="C317" s="0" t="n">
        <v>37.9359</v>
      </c>
      <c r="D317" s="0" t="n">
        <v>46.56</v>
      </c>
      <c r="E317" s="0" t="n">
        <v>45.9682</v>
      </c>
    </row>
    <row r="318" customFormat="false" ht="15.75" hidden="false" customHeight="false" outlineLevel="0" collapsed="false">
      <c r="A318" s="0" t="s">
        <v>380</v>
      </c>
      <c r="B318" s="0" t="n">
        <v>316.5992</v>
      </c>
      <c r="C318" s="0" t="n">
        <v>35.3298</v>
      </c>
      <c r="D318" s="0" t="n">
        <v>45.1122</v>
      </c>
      <c r="E318" s="0" t="n">
        <v>44.5833</v>
      </c>
    </row>
    <row r="319" customFormat="false" ht="15.75" hidden="false" customHeight="false" outlineLevel="0" collapsed="false">
      <c r="A319" s="0" t="s">
        <v>381</v>
      </c>
      <c r="B319" s="0" t="n">
        <v>135.26</v>
      </c>
      <c r="C319" s="0" t="n">
        <v>32.941</v>
      </c>
      <c r="D319" s="0" t="n">
        <v>43.8327</v>
      </c>
      <c r="E319" s="0" t="n">
        <v>43.4015</v>
      </c>
    </row>
    <row r="320" customFormat="false" ht="15.75" hidden="false" customHeight="false" outlineLevel="0" collapsed="false">
      <c r="A320" s="0" t="s">
        <v>382</v>
      </c>
      <c r="B320" s="0" t="n">
        <v>62.6984</v>
      </c>
      <c r="C320" s="0" t="n">
        <v>30.731</v>
      </c>
      <c r="D320" s="0" t="n">
        <v>43.0364</v>
      </c>
      <c r="E320" s="0" t="n">
        <v>42.6575</v>
      </c>
    </row>
    <row r="321" customFormat="false" ht="15.75" hidden="false" customHeight="false" outlineLevel="0" collapsed="false">
      <c r="A321" s="0" t="s">
        <v>383</v>
      </c>
      <c r="B321" s="0" t="n">
        <v>867.0488</v>
      </c>
      <c r="C321" s="0" t="n">
        <v>38.1063</v>
      </c>
      <c r="D321" s="0" t="n">
        <v>46.5035</v>
      </c>
      <c r="E321" s="0" t="n">
        <v>45.7711</v>
      </c>
    </row>
    <row r="322" customFormat="false" ht="15.75" hidden="false" customHeight="false" outlineLevel="0" collapsed="false">
      <c r="A322" s="0" t="s">
        <v>384</v>
      </c>
      <c r="B322" s="0" t="n">
        <v>302.8192</v>
      </c>
      <c r="C322" s="0" t="n">
        <v>35.5158</v>
      </c>
      <c r="D322" s="0" t="n">
        <v>45.0426</v>
      </c>
      <c r="E322" s="0" t="n">
        <v>44.4254</v>
      </c>
    </row>
    <row r="323" customFormat="false" ht="15.75" hidden="false" customHeight="false" outlineLevel="0" collapsed="false">
      <c r="A323" s="0" t="s">
        <v>385</v>
      </c>
      <c r="B323" s="0" t="n">
        <v>129.6536</v>
      </c>
      <c r="C323" s="0" t="n">
        <v>33.1348</v>
      </c>
      <c r="D323" s="0" t="n">
        <v>43.7452</v>
      </c>
      <c r="E323" s="0" t="n">
        <v>43.2619</v>
      </c>
    </row>
    <row r="324" customFormat="false" ht="15.75" hidden="false" customHeight="false" outlineLevel="0" collapsed="false">
      <c r="A324" s="0" t="s">
        <v>386</v>
      </c>
      <c r="B324" s="0" t="n">
        <v>60.4096</v>
      </c>
      <c r="C324" s="0" t="n">
        <v>30.9045</v>
      </c>
      <c r="D324" s="0" t="n">
        <v>42.9519</v>
      </c>
      <c r="E324" s="0" t="n">
        <v>42.5074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4.588</v>
      </c>
      <c r="C329" s="0" t="n">
        <v>46.1271</v>
      </c>
    </row>
    <row r="330" customFormat="false" ht="15.75" hidden="false" customHeight="false" outlineLevel="0" collapsed="false">
      <c r="A330" s="0" t="s">
        <v>392</v>
      </c>
      <c r="B330" s="0" t="n">
        <v>37.332</v>
      </c>
      <c r="C330" s="0" t="n">
        <v>41.8678</v>
      </c>
    </row>
    <row r="331" customFormat="false" ht="15.75" hidden="false" customHeight="false" outlineLevel="0" collapsed="false">
      <c r="A331" s="0" t="s">
        <v>393</v>
      </c>
      <c r="B331" s="0" t="n">
        <v>18.6624</v>
      </c>
      <c r="C331" s="0" t="n">
        <v>38.3676</v>
      </c>
    </row>
    <row r="332" customFormat="false" ht="15.75" hidden="false" customHeight="false" outlineLevel="0" collapsed="false">
      <c r="A332" s="0" t="s">
        <v>394</v>
      </c>
      <c r="B332" s="0" t="n">
        <v>9.4424</v>
      </c>
      <c r="C332" s="0" t="n">
        <v>34.7722</v>
      </c>
    </row>
    <row r="333" customFormat="false" ht="15.75" hidden="false" customHeight="false" outlineLevel="0" collapsed="false">
      <c r="A333" s="0" t="s">
        <v>395</v>
      </c>
      <c r="B333" s="0" t="n">
        <v>94.112</v>
      </c>
      <c r="C333" s="0" t="n">
        <v>46.324</v>
      </c>
    </row>
    <row r="334" customFormat="false" ht="15.75" hidden="false" customHeight="false" outlineLevel="0" collapsed="false">
      <c r="A334" s="0" t="s">
        <v>396</v>
      </c>
      <c r="B334" s="0" t="n">
        <v>38.308</v>
      </c>
      <c r="C334" s="0" t="n">
        <v>41.9995</v>
      </c>
    </row>
    <row r="335" customFormat="false" ht="15.75" hidden="false" customHeight="false" outlineLevel="0" collapsed="false">
      <c r="A335" s="0" t="s">
        <v>397</v>
      </c>
      <c r="B335" s="0" t="n">
        <v>19.6312</v>
      </c>
      <c r="C335" s="0" t="n">
        <v>38.485</v>
      </c>
    </row>
    <row r="336" customFormat="false" ht="15.75" hidden="false" customHeight="false" outlineLevel="0" collapsed="false">
      <c r="A336" s="0" t="s">
        <v>398</v>
      </c>
      <c r="B336" s="0" t="n">
        <v>10.092</v>
      </c>
      <c r="C336" s="0" t="n">
        <v>34.94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933</v>
      </c>
      <c r="D337" s="0" t="n">
        <v>46.5592</v>
      </c>
      <c r="E337" s="0" t="n">
        <v>45.676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866</v>
      </c>
      <c r="D338" s="0" t="n">
        <v>45.2469</v>
      </c>
      <c r="E338" s="0" t="n">
        <v>44.472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68</v>
      </c>
      <c r="D339" s="0" t="n">
        <v>43.9449</v>
      </c>
      <c r="E339" s="0" t="n">
        <v>43.429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34</v>
      </c>
      <c r="D340" s="0" t="n">
        <v>43.2502</v>
      </c>
      <c r="E340" s="0" t="n">
        <v>42.738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4</v>
      </c>
      <c r="D341" s="0" t="n">
        <v>46.9336</v>
      </c>
      <c r="E341" s="0" t="n">
        <v>46.042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662</v>
      </c>
      <c r="D342" s="0" t="n">
        <v>45.5343</v>
      </c>
      <c r="E342" s="0" t="n">
        <v>44.7991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61</v>
      </c>
      <c r="D343" s="0" t="n">
        <v>44.1685</v>
      </c>
      <c r="E343" s="0" t="n">
        <v>43.6863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97</v>
      </c>
      <c r="D344" s="0" t="n">
        <v>43.4159</v>
      </c>
      <c r="E344" s="0" t="n">
        <v>42.95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49</v>
      </c>
      <c r="D345" s="0" t="n">
        <v>47.3949</v>
      </c>
      <c r="E345" s="0" t="n">
        <v>46.806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51</v>
      </c>
      <c r="D346" s="0" t="n">
        <v>45.8277</v>
      </c>
      <c r="E346" s="0" t="n">
        <v>45.290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01</v>
      </c>
      <c r="D347" s="0" t="n">
        <v>44.3809</v>
      </c>
      <c r="E347" s="0" t="n">
        <v>43.9592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</v>
      </c>
      <c r="D348" s="0" t="n">
        <v>43.5362</v>
      </c>
      <c r="E348" s="0" t="n">
        <v>43.154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42</v>
      </c>
      <c r="D349" s="0" t="n">
        <v>47.32</v>
      </c>
      <c r="E349" s="0" t="n">
        <v>46.802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13</v>
      </c>
      <c r="D350" s="0" t="n">
        <v>45.744</v>
      </c>
      <c r="E350" s="0" t="n">
        <v>45.265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294</v>
      </c>
      <c r="D351" s="0" t="n">
        <v>44.3037</v>
      </c>
      <c r="E351" s="0" t="n">
        <v>43.911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49</v>
      </c>
      <c r="D352" s="0" t="n">
        <v>43.4654</v>
      </c>
      <c r="E352" s="0" t="n">
        <v>43.081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265</v>
      </c>
      <c r="D353" s="0" t="n">
        <v>46.4325</v>
      </c>
      <c r="E353" s="0" t="n">
        <v>46.544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123</v>
      </c>
      <c r="D354" s="0" t="n">
        <v>45.0214</v>
      </c>
      <c r="E354" s="0" t="n">
        <v>45.062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07</v>
      </c>
      <c r="D355" s="0" t="n">
        <v>43.753</v>
      </c>
      <c r="E355" s="0" t="n">
        <v>43.514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61</v>
      </c>
      <c r="D356" s="0" t="n">
        <v>42.9599</v>
      </c>
      <c r="E356" s="0" t="n">
        <v>42.587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539</v>
      </c>
      <c r="D357" s="0" t="n">
        <v>46.0585</v>
      </c>
      <c r="E357" s="0" t="n">
        <v>46.231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93</v>
      </c>
      <c r="D358" s="0" t="n">
        <v>44.7052</v>
      </c>
      <c r="E358" s="0" t="n">
        <v>44.830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869</v>
      </c>
      <c r="D359" s="0" t="n">
        <v>43.5533</v>
      </c>
      <c r="E359" s="0" t="n">
        <v>43.345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84</v>
      </c>
      <c r="D360" s="0" t="n">
        <v>42.7846</v>
      </c>
      <c r="E360" s="0" t="n">
        <v>42.3873</v>
      </c>
    </row>
    <row r="361" customFormat="false" ht="15.75" hidden="false" customHeight="false" outlineLevel="0" collapsed="false">
      <c r="A361" s="0" t="s">
        <v>423</v>
      </c>
      <c r="B361" s="0" t="n">
        <v>6805.2392</v>
      </c>
      <c r="C361" s="0" t="s">
        <v>40</v>
      </c>
      <c r="D361" s="0" t="s">
        <v>40</v>
      </c>
      <c r="E361" s="0" t="s">
        <v>40</v>
      </c>
      <c r="F361" s="0" t="n">
        <v>54230.76</v>
      </c>
      <c r="G361" s="0" t="n">
        <v>138.45</v>
      </c>
      <c r="H361" s="0" t="n">
        <v>805.81</v>
      </c>
    </row>
    <row r="362" customFormat="false" ht="15.75" hidden="false" customHeight="false" outlineLevel="0" collapsed="false">
      <c r="A362" s="0" t="s">
        <v>424</v>
      </c>
      <c r="B362" s="0" t="n">
        <v>2799.7728</v>
      </c>
      <c r="C362" s="0" t="s">
        <v>40</v>
      </c>
      <c r="D362" s="0" t="s">
        <v>40</v>
      </c>
      <c r="E362" s="0" t="s">
        <v>40</v>
      </c>
      <c r="F362" s="0" t="n">
        <v>43921.95</v>
      </c>
      <c r="G362" s="0" t="n">
        <v>135.23</v>
      </c>
      <c r="H362" s="0" t="n">
        <v>851.28</v>
      </c>
    </row>
    <row r="363" customFormat="false" ht="15.75" hidden="false" customHeight="false" outlineLevel="0" collapsed="false">
      <c r="A363" s="0" t="s">
        <v>425</v>
      </c>
      <c r="B363" s="0" t="n">
        <v>1270.2584</v>
      </c>
      <c r="C363" s="0" t="s">
        <v>40</v>
      </c>
      <c r="D363" s="0" t="s">
        <v>40</v>
      </c>
      <c r="E363" s="0" t="s">
        <v>40</v>
      </c>
      <c r="F363" s="0" t="n">
        <v>37159.13</v>
      </c>
      <c r="G363" s="0" t="n">
        <v>103.33</v>
      </c>
      <c r="H363" s="0" t="n">
        <v>801.16</v>
      </c>
    </row>
    <row r="364" customFormat="false" ht="15.75" hidden="false" customHeight="false" outlineLevel="0" collapsed="false">
      <c r="A364" s="0" t="s">
        <v>426</v>
      </c>
      <c r="B364" s="0" t="n">
        <v>594.624</v>
      </c>
      <c r="C364" s="0" t="s">
        <v>40</v>
      </c>
      <c r="D364" s="0" t="s">
        <v>40</v>
      </c>
      <c r="E364" s="0" t="s">
        <v>40</v>
      </c>
      <c r="F364" s="0" t="n">
        <v>32962.3</v>
      </c>
      <c r="G364" s="0" t="n">
        <v>102.81</v>
      </c>
      <c r="H364" s="0" t="n">
        <v>833.59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19.3768</v>
      </c>
      <c r="C369" s="0" t="n">
        <v>40.9049</v>
      </c>
      <c r="D369" s="0" t="n">
        <v>46.5114</v>
      </c>
      <c r="E369" s="0" t="n">
        <v>45.8011</v>
      </c>
    </row>
    <row r="370" customFormat="false" ht="15.75" hidden="false" customHeight="false" outlineLevel="0" collapsed="false">
      <c r="A370" s="0" t="s">
        <v>432</v>
      </c>
      <c r="B370" s="0" t="n">
        <v>215.6888</v>
      </c>
      <c r="C370" s="0" t="n">
        <v>38.0739</v>
      </c>
      <c r="D370" s="0" t="n">
        <v>44.8509</v>
      </c>
      <c r="E370" s="0" t="n">
        <v>43.9415</v>
      </c>
    </row>
    <row r="371" customFormat="false" ht="15.75" hidden="false" customHeight="false" outlineLevel="0" collapsed="false">
      <c r="A371" s="0" t="s">
        <v>433</v>
      </c>
      <c r="B371" s="0" t="n">
        <v>101.924</v>
      </c>
      <c r="C371" s="0" t="n">
        <v>35.3874</v>
      </c>
      <c r="D371" s="0" t="n">
        <v>43.2518</v>
      </c>
      <c r="E371" s="0" t="n">
        <v>42.1659</v>
      </c>
    </row>
    <row r="372" customFormat="false" ht="15.75" hidden="false" customHeight="false" outlineLevel="0" collapsed="false">
      <c r="A372" s="0" t="s">
        <v>434</v>
      </c>
      <c r="B372" s="0" t="n">
        <v>49.2304</v>
      </c>
      <c r="C372" s="0" t="n">
        <v>32.9823</v>
      </c>
      <c r="D372" s="0" t="n">
        <v>42.2619</v>
      </c>
      <c r="E372" s="0" t="n">
        <v>40.8707</v>
      </c>
    </row>
    <row r="373" customFormat="false" ht="15.75" hidden="false" customHeight="false" outlineLevel="0" collapsed="false">
      <c r="A373" s="0" t="s">
        <v>435</v>
      </c>
      <c r="B373" s="0" t="n">
        <v>523.5704</v>
      </c>
      <c r="C373" s="0" t="n">
        <v>40.9138</v>
      </c>
      <c r="D373" s="0" t="n">
        <v>46.5029</v>
      </c>
      <c r="E373" s="0" t="n">
        <v>45.8054</v>
      </c>
    </row>
    <row r="374" customFormat="false" ht="15.75" hidden="false" customHeight="false" outlineLevel="0" collapsed="false">
      <c r="A374" s="0" t="s">
        <v>436</v>
      </c>
      <c r="B374" s="0" t="n">
        <v>217.3448</v>
      </c>
      <c r="C374" s="0" t="n">
        <v>38.0838</v>
      </c>
      <c r="D374" s="0" t="n">
        <v>44.8366</v>
      </c>
      <c r="E374" s="0" t="n">
        <v>43.951</v>
      </c>
    </row>
    <row r="375" customFormat="false" ht="15.75" hidden="false" customHeight="false" outlineLevel="0" collapsed="false">
      <c r="A375" s="0" t="s">
        <v>437</v>
      </c>
      <c r="B375" s="0" t="n">
        <v>103.4928</v>
      </c>
      <c r="C375" s="0" t="n">
        <v>35.401</v>
      </c>
      <c r="D375" s="0" t="n">
        <v>43.2431</v>
      </c>
      <c r="E375" s="0" t="n">
        <v>42.1726</v>
      </c>
    </row>
    <row r="376" customFormat="false" ht="15.75" hidden="false" customHeight="false" outlineLevel="0" collapsed="false">
      <c r="A376" s="0" t="s">
        <v>438</v>
      </c>
      <c r="B376" s="0" t="n">
        <v>51.0304</v>
      </c>
      <c r="C376" s="0" t="n">
        <v>32.9854</v>
      </c>
      <c r="D376" s="0" t="n">
        <v>42.2309</v>
      </c>
      <c r="E376" s="0" t="n">
        <v>40.8756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3536</v>
      </c>
      <c r="C381" s="0" t="n">
        <v>37.7233</v>
      </c>
    </row>
    <row r="382" customFormat="false" ht="15.75" hidden="false" customHeight="false" outlineLevel="0" collapsed="false">
      <c r="A382" s="0" t="s">
        <v>444</v>
      </c>
      <c r="B382" s="0" t="n">
        <v>54.6136</v>
      </c>
      <c r="C382" s="0" t="n">
        <v>34.8524</v>
      </c>
    </row>
    <row r="383" customFormat="false" ht="15.75" hidden="false" customHeight="false" outlineLevel="0" collapsed="false">
      <c r="A383" s="0" t="s">
        <v>445</v>
      </c>
      <c r="B383" s="0" t="n">
        <v>21.9608</v>
      </c>
      <c r="C383" s="0" t="n">
        <v>32.417</v>
      </c>
    </row>
    <row r="384" customFormat="false" ht="15.75" hidden="false" customHeight="false" outlineLevel="0" collapsed="false">
      <c r="A384" s="0" t="s">
        <v>446</v>
      </c>
      <c r="B384" s="0" t="n">
        <v>10.7616</v>
      </c>
      <c r="C384" s="0" t="n">
        <v>29.9225</v>
      </c>
    </row>
    <row r="385" customFormat="false" ht="15.75" hidden="false" customHeight="false" outlineLevel="0" collapsed="false">
      <c r="A385" s="0" t="s">
        <v>447</v>
      </c>
      <c r="B385" s="0" t="n">
        <v>190.488</v>
      </c>
      <c r="C385" s="0" t="n">
        <v>37.4946</v>
      </c>
    </row>
    <row r="386" customFormat="false" ht="15.75" hidden="false" customHeight="false" outlineLevel="0" collapsed="false">
      <c r="A386" s="0" t="s">
        <v>448</v>
      </c>
      <c r="B386" s="0" t="n">
        <v>54.9992</v>
      </c>
      <c r="C386" s="0" t="n">
        <v>34.6368</v>
      </c>
    </row>
    <row r="387" customFormat="false" ht="15.75" hidden="false" customHeight="false" outlineLevel="0" collapsed="false">
      <c r="A387" s="0" t="s">
        <v>449</v>
      </c>
      <c r="B387" s="0" t="n">
        <v>21.9488</v>
      </c>
      <c r="C387" s="0" t="n">
        <v>32.2396</v>
      </c>
    </row>
    <row r="388" customFormat="false" ht="15.75" hidden="false" customHeight="false" outlineLevel="0" collapsed="false">
      <c r="A388" s="0" t="s">
        <v>450</v>
      </c>
      <c r="B388" s="0" t="n">
        <v>10.3424</v>
      </c>
      <c r="C388" s="0" t="n">
        <v>29.63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499</v>
      </c>
      <c r="D389" s="0" t="n">
        <v>46.6596</v>
      </c>
      <c r="E389" s="0" t="n">
        <v>46.390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64</v>
      </c>
      <c r="D390" s="0" t="n">
        <v>45.0713</v>
      </c>
      <c r="E390" s="0" t="n">
        <v>44.5037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85</v>
      </c>
      <c r="D391" s="0" t="n">
        <v>43.4185</v>
      </c>
      <c r="E391" s="0" t="n">
        <v>42.584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42</v>
      </c>
      <c r="D392" s="0" t="n">
        <v>42.3655</v>
      </c>
      <c r="E392" s="0" t="n">
        <v>41.2319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369</v>
      </c>
      <c r="D393" s="0" t="n">
        <v>47.1503</v>
      </c>
      <c r="E393" s="0" t="n">
        <v>46.495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8</v>
      </c>
      <c r="D394" s="0" t="n">
        <v>45.4368</v>
      </c>
      <c r="E394" s="0" t="n">
        <v>44.6118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15</v>
      </c>
      <c r="D395" s="0" t="n">
        <v>43.6752</v>
      </c>
      <c r="E395" s="0" t="n">
        <v>42.6623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82</v>
      </c>
      <c r="D396" s="0" t="n">
        <v>42.5046</v>
      </c>
      <c r="E396" s="0" t="n">
        <v>41.314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8</v>
      </c>
      <c r="D397" s="0" t="n">
        <v>47.6283</v>
      </c>
      <c r="E397" s="0" t="n">
        <v>47.211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52</v>
      </c>
      <c r="D398" s="0" t="n">
        <v>45.7964</v>
      </c>
      <c r="E398" s="0" t="n">
        <v>45.127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28</v>
      </c>
      <c r="D399" s="0" t="n">
        <v>43.9627</v>
      </c>
      <c r="E399" s="0" t="n">
        <v>43.058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85</v>
      </c>
      <c r="D400" s="0" t="n">
        <v>42.7458</v>
      </c>
      <c r="E400" s="0" t="n">
        <v>41.5953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03</v>
      </c>
      <c r="D401" s="0" t="n">
        <v>47.6826</v>
      </c>
      <c r="E401" s="0" t="n">
        <v>47.2316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22</v>
      </c>
      <c r="D402" s="0" t="n">
        <v>45.8607</v>
      </c>
      <c r="E402" s="0" t="n">
        <v>45.1542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28</v>
      </c>
      <c r="D403" s="0" t="n">
        <v>44.0333</v>
      </c>
      <c r="E403" s="0" t="n">
        <v>43.085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94</v>
      </c>
      <c r="D404" s="0" t="n">
        <v>42.8257</v>
      </c>
      <c r="E404" s="0" t="n">
        <v>41.60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14</v>
      </c>
      <c r="D405" s="0" t="n">
        <v>46.7776</v>
      </c>
      <c r="E405" s="0" t="n">
        <v>46.669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11</v>
      </c>
      <c r="D406" s="0" t="n">
        <v>45.2316</v>
      </c>
      <c r="E406" s="0" t="n">
        <v>44.70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4</v>
      </c>
      <c r="D407" s="0" t="n">
        <v>43.5985</v>
      </c>
      <c r="E407" s="0" t="n">
        <v>42.745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02</v>
      </c>
      <c r="D408" s="0" t="n">
        <v>42.4642</v>
      </c>
      <c r="E408" s="0" t="n">
        <v>41.309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2</v>
      </c>
      <c r="D409" s="0" t="n">
        <v>46.6301</v>
      </c>
      <c r="E409" s="0" t="n">
        <v>46.622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22</v>
      </c>
      <c r="D410" s="0" t="n">
        <v>45.1061</v>
      </c>
      <c r="E410" s="0" t="n">
        <v>44.630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9</v>
      </c>
      <c r="D411" s="0" t="n">
        <v>43.497</v>
      </c>
      <c r="E411" s="0" t="n">
        <v>42.684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82</v>
      </c>
      <c r="D412" s="0" t="n">
        <v>42.4491</v>
      </c>
      <c r="E412" s="0" t="n">
        <v>41.2699</v>
      </c>
    </row>
    <row r="413" customFormat="false" ht="15.75" hidden="false" customHeight="false" outlineLevel="0" collapsed="false">
      <c r="A413" s="0" t="s">
        <v>475</v>
      </c>
      <c r="B413" s="0" t="n">
        <v>6055.464</v>
      </c>
      <c r="C413" s="0" t="s">
        <v>40</v>
      </c>
      <c r="D413" s="0" t="s">
        <v>40</v>
      </c>
      <c r="E413" s="0" t="s">
        <v>40</v>
      </c>
      <c r="F413" s="0" t="n">
        <v>74397.59</v>
      </c>
      <c r="G413" s="0" t="n">
        <v>145.24</v>
      </c>
      <c r="H413" s="0" t="n">
        <v>964.04</v>
      </c>
    </row>
    <row r="414" customFormat="false" ht="15.75" hidden="false" customHeight="false" outlineLevel="0" collapsed="false">
      <c r="A414" s="0" t="s">
        <v>476</v>
      </c>
      <c r="B414" s="0" t="n">
        <v>2800.0408</v>
      </c>
      <c r="C414" s="0" t="s">
        <v>40</v>
      </c>
      <c r="D414" s="0" t="s">
        <v>40</v>
      </c>
      <c r="E414" s="0" t="s">
        <v>40</v>
      </c>
      <c r="F414" s="0" t="n">
        <v>55359.16</v>
      </c>
      <c r="G414" s="0" t="n">
        <v>140.86</v>
      </c>
      <c r="H414" s="0" t="n">
        <v>998.56</v>
      </c>
    </row>
    <row r="415" customFormat="false" ht="15.75" hidden="false" customHeight="false" outlineLevel="0" collapsed="false">
      <c r="A415" s="0" t="s">
        <v>477</v>
      </c>
      <c r="B415" s="0" t="n">
        <v>1346.376</v>
      </c>
      <c r="C415" s="0" t="s">
        <v>40</v>
      </c>
      <c r="D415" s="0" t="s">
        <v>40</v>
      </c>
      <c r="E415" s="0" t="s">
        <v>40</v>
      </c>
      <c r="F415" s="0" t="n">
        <v>43490.18</v>
      </c>
      <c r="G415" s="0" t="n">
        <v>159.71</v>
      </c>
      <c r="H415" s="0" t="n">
        <v>971.47</v>
      </c>
    </row>
    <row r="416" customFormat="false" ht="15.75" hidden="false" customHeight="false" outlineLevel="0" collapsed="false">
      <c r="A416" s="0" t="s">
        <v>478</v>
      </c>
      <c r="B416" s="0" t="n">
        <v>647.3848</v>
      </c>
      <c r="C416" s="0" t="s">
        <v>40</v>
      </c>
      <c r="D416" s="0" t="s">
        <v>40</v>
      </c>
      <c r="E416" s="0" t="s">
        <v>40</v>
      </c>
      <c r="F416" s="0" t="n">
        <v>38461.27</v>
      </c>
      <c r="G416" s="0" t="n">
        <v>142.44</v>
      </c>
      <c r="H416" s="0" t="n">
        <v>1006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7-01T05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