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5:N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90435572268976</v>
      </c>
      <c r="J5" s="18" t="n">
        <f aca="false">'experimental data'!Z51</f>
        <v>0.983703576919747</v>
      </c>
      <c r="K5" s="19" t="n">
        <f aca="false">'experimental data'!AA51</f>
        <v>0.8785459432618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13631687519638</v>
      </c>
      <c r="J6" s="25" t="n">
        <f aca="false">'experimental data'!Z103</f>
        <v>1.02266829088921</v>
      </c>
      <c r="K6" s="26" t="n">
        <f aca="false">'experimental data'!AA103</f>
        <v>0.99777894847339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77032568679498</v>
      </c>
      <c r="J7" s="25" t="n">
        <f aca="false">'experimental data'!Z155</f>
        <v>1.03087605325488</v>
      </c>
      <c r="K7" s="26" t="n">
        <f aca="false">'experimental data'!AA155</f>
        <v>1.0165463657478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43597002995481</v>
      </c>
      <c r="J8" s="25" t="n">
        <f aca="false">'experimental data'!Z207</f>
        <v>1.0045498928941</v>
      </c>
      <c r="K8" s="26" t="n">
        <f aca="false">'experimental data'!AA207</f>
        <v>1.1479294679427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13092444904858</v>
      </c>
      <c r="J9" s="25" t="n">
        <f aca="false">'experimental data'!Z259</f>
        <v>1.03610158215213</v>
      </c>
      <c r="K9" s="26" t="n">
        <f aca="false">'experimental data'!AA259</f>
        <v>1.0701249478831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10747082286096</v>
      </c>
      <c r="J10" s="25" t="n">
        <f aca="false">'experimental data'!Z311</f>
        <v>1.06986659465752</v>
      </c>
      <c r="K10" s="26" t="n">
        <f aca="false">'experimental data'!AA311</f>
        <v>1.1982302452047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465013040012</v>
      </c>
      <c r="J11" s="25" t="n">
        <f aca="false">'experimental data'!Z363</f>
        <v>1.04286395968896</v>
      </c>
      <c r="K11" s="26" t="n">
        <f aca="false">'experimental data'!AA363</f>
        <v>1.0587902766318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43317750026672</v>
      </c>
      <c r="J12" s="32" t="n">
        <f aca="false">'experimental data'!Z415</f>
        <v>1.04409775869505</v>
      </c>
      <c r="K12" s="33" t="n">
        <f aca="false">'experimental data'!AA415</f>
        <v>1.1483899753894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93699942822704</v>
      </c>
      <c r="J13" s="18" t="n">
        <f aca="false">AVERAGE(J5:J7)</f>
        <v>1.01241597368795</v>
      </c>
      <c r="K13" s="19" t="n">
        <f aca="false">AVERAGE(K5:K7)</f>
        <v>0.96429041916104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31451116842861</v>
      </c>
      <c r="J14" s="32" t="n">
        <f aca="false">AVERAGE(J8:J12)</f>
        <v>1.03949595761755</v>
      </c>
      <c r="K14" s="33" t="n">
        <f aca="false">AVERAGE(K8:K12)</f>
        <v>1.1246929826103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17294426585302</v>
      </c>
      <c r="J15" s="44" t="n">
        <f aca="false">AVERAGE(J5:J12)</f>
        <v>1.02934096364395</v>
      </c>
      <c r="K15" s="45" t="n">
        <f aca="false">AVERAGE(K5:K12)</f>
        <v>1.06454202131689</v>
      </c>
      <c r="M15" s="46"/>
      <c r="N15" s="47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7.2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7.2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7.2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7.2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7.2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7.2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7.2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7.2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7.2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7.2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7.2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7.2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7.2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7.2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7.2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7.2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7.2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7.2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7.2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7.2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7.2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7.2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7.2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7.2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7.2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7.2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7.2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7.2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7.2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7.2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7.2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7.2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7.2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7.2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7.2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7.2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7.2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7.2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7.2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7.2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7.2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7.2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7.2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7.2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7.2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7.2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7.2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7.2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7.2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7.2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7.2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7.2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7.2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7.2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7.2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7.2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7.2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7.2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7.2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7.2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7.2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7.2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7.2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7.2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7.2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7.2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7.2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7.2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7.2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7.2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7.2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7.2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7.2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7.2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7.2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7.2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7.2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7.2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7.2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7.2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7.2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7.2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7.2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7.2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7.2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7.2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7.2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7.2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7.2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7.2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7.2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7.2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7.2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7.2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7.2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7.2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7.2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7.2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7.2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7.2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7.2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7.2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7.2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7.2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7.2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7.2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7.2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7.2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7.2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7.2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7.2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7.2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7.2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7.2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7.2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7.2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7.2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7.2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7.2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7.2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7.2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7.2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7.2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7.2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7.2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7.2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7.2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7.2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7.2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7.2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7.2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7.2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7.2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7.2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7.2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7.2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7.2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7.2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7.2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7.2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7.2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7.2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7.2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7.2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7.2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7.2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7.2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7.2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7.2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7.2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7.2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7.2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7.2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7.2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7.2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7.2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7.2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7.2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7.2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7.2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7.2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7.2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7.2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7.2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7.2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7.2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7.2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7.2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7.2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7.2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7.2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7.2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7.2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7.2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7.2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7.2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7.2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7.2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7.2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7.2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7.2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7.2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7.2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7.2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7.2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7.2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7.2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7.2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7.2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7.2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7.2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7.2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7.2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7.2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7.2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7.2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7.2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7.2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7.2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7.2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7.2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7.2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7.2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7.2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7.2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7.2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7.2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7.2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7.2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7.2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7.2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7.2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7.2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7.2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7.2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7.2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7.2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7.2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7.2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7.2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7.2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7.2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7.2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7.2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7.2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7.2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7.2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7.2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7.2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7.2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7.2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7.2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7.2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7.2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7.2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7.2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7.2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7.2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7.2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7.2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7.2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7.2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7.2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7.2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7.2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7.2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7.2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7.2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7.2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7.2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7.2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7.2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7.2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7.2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7.2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7.2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7.2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7.2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7.2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7.2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7.2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7.2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7.2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7.2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7.2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7.2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7.2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7.2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7.2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7.2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7.2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7.2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7.2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7.2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7.2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7.2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7.2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7.2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7.2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7.2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7.2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7.2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7.2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7.2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7.2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7.2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7.2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7.2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7.2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7.2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7.2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7.2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7.2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7.2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7.2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7.2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7.2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7.2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7.2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7.2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7.2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7.2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7.2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7.2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7.2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7.2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7.2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7.2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7.2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7.2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7.2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7.2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7.2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7.2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7.2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7.2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7.2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7.2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7.2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7.2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7.2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7.2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7.2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7.2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7.2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7.2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7.2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7.2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7.2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7.2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7.2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7.2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7.2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7.2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7.2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7.2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7.2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7.2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7.2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7.2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7.2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7.2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7.2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7.2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7.2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7.2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7.2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7.2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7.2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7.2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7.2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7.2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7.2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7.2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7.2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7.2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7.2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7.2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7.2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7.2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7.2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7.2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7.2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7.2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7.2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7.2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7.2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7.2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7.2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7.2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7.2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7.2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7.2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7.2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7.2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7.2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7.2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7.2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7.2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7.2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7.2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7.2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7.2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7.2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7.2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7.2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7.2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7.2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7.2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7.2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7.2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7.2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7.2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7.2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7.2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7.2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7.2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7.2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7.2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7.2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7.2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7.2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7.2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7.2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7.2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7.2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7.2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7.2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7.2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7.2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7.2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7.2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7.2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7.2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7.2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7.2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7.2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7.2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7.2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7.2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7.2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7.2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7.2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7.2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7.2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7.2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7.2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7.2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7.2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7.2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7.2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7.2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7.2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7.2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7.2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7.2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7.2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7.2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7.2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7.2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7.2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7.2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7.2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7.2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7.2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7.2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7.2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7.2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7.2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7.2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7.2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7.2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7.2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7.2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7.2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7.2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7.2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7.2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7.2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7.2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7.2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7.2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7.2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7.2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7.2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7.2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7.2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7.2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7.2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7.2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7.2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7.2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7.2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7.2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7.2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7.2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7.2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7.2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7.2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7.2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7.2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7.2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7.2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7.2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7.2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7.2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7.2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7.2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7.2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7.2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7.2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7.2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7.2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7.2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7.2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7.2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7.2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7.2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7.2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7.2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7.2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7.2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7.2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7.2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7.2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7.2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7.2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7.2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7.2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7.2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7.2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7.2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7.2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7.2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7.2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7.2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7.2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7.2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7.2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7.2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7.2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7.2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7.2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7.2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7.2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7.2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7.2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7.2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7.2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7.2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7.2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7.2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7.2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7.2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7.2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7.2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7.2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7.2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7.2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7.2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7.2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7.2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7.2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7.2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7.2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7.2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7.2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7.2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7.2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7.2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7.2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7.2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7.2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7.2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7.2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7.2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7.2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7.2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7.2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7.2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7.2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7.2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7.2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7.2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7.2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7.2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7.2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7.2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7.2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7.2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7.2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7.2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7.2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7.2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7.2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7.2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7.2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7.2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7.2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7.2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7.2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7.2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7.2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7.2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7.2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7.2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7.2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7.2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7.2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7.2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7.2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7.2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7.2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7.2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7.2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7.2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7.2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7.2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7.2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7.2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7.2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7.2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7.2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7.2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7.2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7.2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7.2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7.2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7.2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7.2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7.2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7.2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7.2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7.2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7.2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7.2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7.2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7.2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7.2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7.2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7.2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7.2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7.2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7.2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7.2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7.2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7.2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7.2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7.2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7.2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7.2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7.2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7.2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7.2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7.2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7.2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7.2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7.2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7.2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7.2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7.2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7.2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7.2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7.2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7.2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7.2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7.2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7.2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7.2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7.2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7.2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7.2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7.2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7.2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7.2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7.2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7.2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7.2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7.2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7.2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7.2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7.2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7.2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7.2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7.2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7.2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7.2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7.2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7.2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7.2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7.2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7.2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7.2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7.2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7.2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7.2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7.2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7.2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7.2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7.2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7.2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7.2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7.2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7.2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7.2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7.2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7.2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7.2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7.2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7.2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7.2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7.2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7.2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7.2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7.2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7.2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7.2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7.2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7.2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7.2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7.2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7.2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7.2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7.2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7.2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7.2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7.2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7.2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7.2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7.2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7.2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7.2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7.2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7.2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7.2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7.2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7.2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7.2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7.2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7.2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7.2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7.2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7.2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7.2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7.2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7.2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7.2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7.2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7.2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7.2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7.2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7.2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7.2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7.2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7.2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7.2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7.2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7.2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7.2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7.2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7.2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7.2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7.2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7.2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7.2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7.2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7.2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7.2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7.2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7.2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7.2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7.2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7.2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7.2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7.2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7.2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7.2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7.2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7.2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7.2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7.2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7.2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7.2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7.2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7.2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7.2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7.2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7.2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7.2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7.2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7.2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7.2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7.2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7.2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7.2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7.2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7.2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7.2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7.2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7.2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7.2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7.2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7.2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7.2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7.2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7.2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7.2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7.2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7.2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7.2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7.2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7.2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7.2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7.2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7.2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7.2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7.2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7.2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7.2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7.2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7.2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7.2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7.2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7.2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7.2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7.2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7.2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7.2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7.2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7.2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7.2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7.2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7.2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7.2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7.2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7.2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7.2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7.2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7.2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7.2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7.2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7.2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7.2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7.2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7.2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7.2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7.2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7.2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7.2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7.2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7.2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7.2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7.2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7.2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7.2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7.2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7.2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7.2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7.2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7.2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7.2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7.2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7.2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7.2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7.2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7.2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7.2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7.2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7.2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7.2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7.2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7.2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7.2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7.2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7.2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7.2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7.2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7.2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7.2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7.2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7.2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7.2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7.2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7.2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7.2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7.2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7.2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7.2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7.2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7.2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7.2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7.2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7.2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7.2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7.2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7.2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7.2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7.2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7.2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7.2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7.2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7.2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7.2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7.2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7.2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7.2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7.2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7.2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7.2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7.2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7.2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7.2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7.2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7.2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7.2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7.2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7.2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7.2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7.2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7.2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7.2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7.2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7.2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7.2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7.2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M363" activeCellId="0" sqref="M363"/>
    </sheetView>
  </sheetViews>
  <sheetFormatPr defaultColWidth="8.99609375" defaultRowHeight="12" zeroHeight="false" outlineLevelRow="0" outlineLevelCol="0"/>
  <cols>
    <col collapsed="false" customWidth="true" hidden="false" outlineLevel="0" max="1" min="1" style="62" width="8.43"/>
    <col collapsed="false" customWidth="true" hidden="false" outlineLevel="0" max="2" min="2" style="62" width="12.88"/>
    <col collapsed="false" customWidth="false" hidden="false" outlineLevel="0" max="3" min="3" style="62" width="8.99"/>
    <col collapsed="false" customWidth="true" hidden="false" outlineLevel="0" max="4" min="4" style="63" width="10.1"/>
    <col collapsed="false" customWidth="false" hidden="false" outlineLevel="0" max="11" min="5" style="62" width="8.99"/>
    <col collapsed="false" customWidth="true" hidden="false" outlineLevel="0" max="12" min="12" style="64" width="2.66"/>
    <col collapsed="false" customWidth="false" hidden="false" outlineLevel="0" max="16" min="13" style="62" width="8.99"/>
    <col collapsed="false" customWidth="true" hidden="false" outlineLevel="0" max="17" min="17" style="62" width="9.32"/>
    <col collapsed="false" customWidth="false" hidden="false" outlineLevel="0" max="19" min="18" style="62" width="8.99"/>
    <col collapsed="false" customWidth="true" hidden="false" outlineLevel="0" max="20" min="20" style="62" width="2.66"/>
    <col collapsed="false" customWidth="false" hidden="false" outlineLevel="0" max="23" min="21" style="62" width="8.99"/>
    <col collapsed="false" customWidth="true" hidden="false" outlineLevel="0" max="24" min="24" style="64" width="2.66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</row>
    <row r="2" customFormat="false" ht="12.75" hidden="false" customHeight="false" outlineLevel="0" collapsed="false">
      <c r="A2" s="73" t="s">
        <v>18</v>
      </c>
      <c r="B2" s="74" t="s">
        <v>19</v>
      </c>
      <c r="C2" s="73" t="s">
        <v>20</v>
      </c>
      <c r="D2" s="75" t="s">
        <v>21</v>
      </c>
      <c r="E2" s="76" t="s">
        <v>22</v>
      </c>
      <c r="F2" s="76" t="s">
        <v>23</v>
      </c>
      <c r="G2" s="76" t="s">
        <v>24</v>
      </c>
      <c r="H2" s="76" t="s">
        <v>25</v>
      </c>
      <c r="I2" s="76" t="s">
        <v>26</v>
      </c>
      <c r="J2" s="76" t="s">
        <v>27</v>
      </c>
      <c r="K2" s="76" t="s">
        <v>28</v>
      </c>
      <c r="L2" s="77"/>
      <c r="M2" s="78" t="s">
        <v>22</v>
      </c>
      <c r="N2" s="76" t="s">
        <v>23</v>
      </c>
      <c r="O2" s="76" t="s">
        <v>24</v>
      </c>
      <c r="P2" s="76" t="s">
        <v>25</v>
      </c>
      <c r="Q2" s="76" t="s">
        <v>26</v>
      </c>
      <c r="R2" s="76" t="s">
        <v>27</v>
      </c>
      <c r="S2" s="79" t="s">
        <v>28</v>
      </c>
      <c r="T2" s="80"/>
      <c r="U2" s="81" t="s">
        <v>29</v>
      </c>
      <c r="V2" s="82" t="s">
        <v>30</v>
      </c>
      <c r="W2" s="79" t="s">
        <v>31</v>
      </c>
      <c r="X2" s="68"/>
      <c r="Y2" s="83" t="s">
        <v>32</v>
      </c>
      <c r="Z2" s="83" t="s">
        <v>33</v>
      </c>
      <c r="AA2" s="84" t="s">
        <v>34</v>
      </c>
    </row>
    <row r="3" customFormat="false" ht="12" hidden="false" customHeight="false" outlineLevel="0" collapsed="false">
      <c r="A3" s="85" t="s">
        <v>10</v>
      </c>
      <c r="B3" s="13" t="s">
        <v>35</v>
      </c>
      <c r="C3" s="86" t="s">
        <v>1</v>
      </c>
      <c r="D3" s="87" t="n">
        <v>25</v>
      </c>
      <c r="E3" s="88" t="n">
        <v>878.0392</v>
      </c>
      <c r="F3" s="88" t="n">
        <v>43.0953</v>
      </c>
      <c r="G3" s="88" t="n">
        <v>43.406</v>
      </c>
      <c r="H3" s="88" t="n">
        <v>43.9746</v>
      </c>
      <c r="I3" s="89"/>
      <c r="J3" s="89"/>
      <c r="K3" s="90"/>
      <c r="L3" s="68"/>
      <c r="M3" s="88" t="n">
        <v>878.0392</v>
      </c>
      <c r="N3" s="88" t="n">
        <v>43.0953</v>
      </c>
      <c r="O3" s="88" t="n">
        <v>43.406</v>
      </c>
      <c r="P3" s="88" t="n">
        <v>43.9746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5336</v>
      </c>
      <c r="F4" s="94" t="n">
        <v>41.0461</v>
      </c>
      <c r="G4" s="94" t="n">
        <v>42.1359</v>
      </c>
      <c r="H4" s="94" t="n">
        <v>42.3375</v>
      </c>
      <c r="I4" s="95"/>
      <c r="J4" s="95"/>
      <c r="K4" s="96"/>
      <c r="L4" s="68"/>
      <c r="M4" s="94" t="n">
        <v>481.5336</v>
      </c>
      <c r="N4" s="94" t="n">
        <v>41.0461</v>
      </c>
      <c r="O4" s="94" t="n">
        <v>42.1359</v>
      </c>
      <c r="P4" s="94" t="n">
        <v>42.3375</v>
      </c>
      <c r="Q4" s="95"/>
      <c r="R4" s="95"/>
      <c r="S4" s="96"/>
      <c r="U4" s="97"/>
      <c r="V4" s="98"/>
      <c r="W4" s="99"/>
      <c r="X4" s="68"/>
      <c r="Y4" s="64"/>
      <c r="Z4" s="64"/>
      <c r="AA4" s="92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2968</v>
      </c>
      <c r="F5" s="94" t="n">
        <v>38.4594</v>
      </c>
      <c r="G5" s="94" t="n">
        <v>40.6512</v>
      </c>
      <c r="H5" s="94" t="n">
        <v>40.5269</v>
      </c>
      <c r="I5" s="95"/>
      <c r="J5" s="95"/>
      <c r="K5" s="96"/>
      <c r="L5" s="68"/>
      <c r="M5" s="94" t="n">
        <v>277.2968</v>
      </c>
      <c r="N5" s="94" t="n">
        <v>38.4594</v>
      </c>
      <c r="O5" s="94" t="n">
        <v>40.6512</v>
      </c>
      <c r="P5" s="94" t="n">
        <v>40.5269</v>
      </c>
      <c r="Q5" s="95"/>
      <c r="R5" s="95"/>
      <c r="S5" s="96"/>
      <c r="U5" s="97"/>
      <c r="V5" s="98"/>
      <c r="W5" s="99"/>
      <c r="X5" s="68"/>
      <c r="Y5" s="64"/>
      <c r="Z5" s="64"/>
      <c r="AA5" s="92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7.9024</v>
      </c>
      <c r="F6" s="94" t="n">
        <v>35.64</v>
      </c>
      <c r="G6" s="94" t="n">
        <v>39.5666</v>
      </c>
      <c r="H6" s="94" t="n">
        <v>39.2236</v>
      </c>
      <c r="I6" s="95"/>
      <c r="J6" s="95"/>
      <c r="K6" s="96"/>
      <c r="L6" s="68"/>
      <c r="M6" s="94" t="n">
        <v>167.9024</v>
      </c>
      <c r="N6" s="94" t="n">
        <v>35.64</v>
      </c>
      <c r="O6" s="94" t="n">
        <v>39.5666</v>
      </c>
      <c r="P6" s="94" t="n">
        <v>39.2236</v>
      </c>
      <c r="Q6" s="95"/>
      <c r="R6" s="95"/>
      <c r="S6" s="96"/>
      <c r="U6" s="97"/>
      <c r="V6" s="98"/>
      <c r="W6" s="99"/>
      <c r="X6" s="68"/>
      <c r="Y6" s="64"/>
      <c r="Z6" s="64"/>
      <c r="AA6" s="92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3</v>
      </c>
      <c r="F7" s="88" t="n">
        <v>42.2267</v>
      </c>
      <c r="G7" s="88" t="n">
        <v>43.1005</v>
      </c>
      <c r="H7" s="88" t="n">
        <v>43.1311</v>
      </c>
      <c r="I7" s="89"/>
      <c r="J7" s="89"/>
      <c r="K7" s="90"/>
      <c r="L7" s="68"/>
      <c r="M7" s="88" t="n">
        <v>270.0208</v>
      </c>
      <c r="N7" s="88" t="n">
        <v>42.2213</v>
      </c>
      <c r="O7" s="88" t="n">
        <v>43.0982</v>
      </c>
      <c r="P7" s="88" t="n">
        <v>43.131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6576</v>
      </c>
      <c r="F8" s="94" t="n">
        <v>39.909</v>
      </c>
      <c r="G8" s="94" t="n">
        <v>41.8269</v>
      </c>
      <c r="H8" s="94" t="n">
        <v>41.5348</v>
      </c>
      <c r="I8" s="95"/>
      <c r="J8" s="95"/>
      <c r="K8" s="96"/>
      <c r="L8" s="68"/>
      <c r="M8" s="94" t="n">
        <v>122.7992</v>
      </c>
      <c r="N8" s="94" t="n">
        <v>39.9003</v>
      </c>
      <c r="O8" s="94" t="n">
        <v>41.8253</v>
      </c>
      <c r="P8" s="94" t="n">
        <v>41.5314</v>
      </c>
      <c r="Q8" s="95"/>
      <c r="R8" s="95"/>
      <c r="S8" s="96"/>
      <c r="U8" s="51"/>
      <c r="V8" s="52"/>
      <c r="W8" s="53"/>
      <c r="X8" s="68"/>
      <c r="Y8" s="64"/>
      <c r="Z8" s="64"/>
      <c r="AA8" s="92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1496</v>
      </c>
      <c r="F9" s="94" t="n">
        <v>37.3102</v>
      </c>
      <c r="G9" s="94" t="n">
        <v>40.5529</v>
      </c>
      <c r="H9" s="94" t="n">
        <v>40.0502</v>
      </c>
      <c r="I9" s="95"/>
      <c r="J9" s="95"/>
      <c r="K9" s="96"/>
      <c r="L9" s="68"/>
      <c r="M9" s="94" t="n">
        <v>64.0352</v>
      </c>
      <c r="N9" s="94" t="n">
        <v>37.3007</v>
      </c>
      <c r="O9" s="94" t="n">
        <v>40.5443</v>
      </c>
      <c r="P9" s="94" t="n">
        <v>40.0481</v>
      </c>
      <c r="Q9" s="95"/>
      <c r="R9" s="95"/>
      <c r="S9" s="96"/>
      <c r="U9" s="97"/>
      <c r="V9" s="100"/>
      <c r="W9" s="99"/>
      <c r="X9" s="68"/>
      <c r="Y9" s="64"/>
      <c r="Z9" s="64"/>
      <c r="AA9" s="92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7432</v>
      </c>
      <c r="F10" s="94" t="n">
        <v>34.5805</v>
      </c>
      <c r="G10" s="94" t="n">
        <v>39.4824</v>
      </c>
      <c r="H10" s="94" t="n">
        <v>38.8103</v>
      </c>
      <c r="I10" s="95"/>
      <c r="J10" s="95"/>
      <c r="K10" s="96"/>
      <c r="L10" s="68"/>
      <c r="M10" s="94" t="n">
        <v>33.4088</v>
      </c>
      <c r="N10" s="94" t="n">
        <v>34.5687</v>
      </c>
      <c r="O10" s="94" t="n">
        <v>39.4752</v>
      </c>
      <c r="P10" s="94" t="n">
        <v>38.8048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8.24</v>
      </c>
      <c r="F11" s="88" t="n">
        <v>41.8999</v>
      </c>
      <c r="G11" s="88" t="n">
        <v>42.5502</v>
      </c>
      <c r="H11" s="88" t="n">
        <v>42.8673</v>
      </c>
      <c r="I11" s="89"/>
      <c r="J11" s="89"/>
      <c r="K11" s="90"/>
      <c r="L11" s="68"/>
      <c r="M11" s="88" t="n">
        <v>299.4472</v>
      </c>
      <c r="N11" s="88" t="n">
        <v>41.8943</v>
      </c>
      <c r="O11" s="88" t="n">
        <v>42.5437</v>
      </c>
      <c r="P11" s="88" t="n">
        <v>42.8637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5.2168</v>
      </c>
      <c r="F12" s="94" t="n">
        <v>39.6658</v>
      </c>
      <c r="G12" s="94" t="n">
        <v>41.2248</v>
      </c>
      <c r="H12" s="94" t="n">
        <v>41.3075</v>
      </c>
      <c r="I12" s="95"/>
      <c r="J12" s="95"/>
      <c r="K12" s="96"/>
      <c r="L12" s="68"/>
      <c r="M12" s="94" t="n">
        <v>135.4752</v>
      </c>
      <c r="N12" s="94" t="n">
        <v>39.6581</v>
      </c>
      <c r="O12" s="94" t="n">
        <v>41.2246</v>
      </c>
      <c r="P12" s="94" t="n">
        <v>41.301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528</v>
      </c>
      <c r="F13" s="94" t="n">
        <v>37.1007</v>
      </c>
      <c r="G13" s="94" t="n">
        <v>40.0663</v>
      </c>
      <c r="H13" s="94" t="n">
        <v>39.8658</v>
      </c>
      <c r="I13" s="95"/>
      <c r="J13" s="95"/>
      <c r="K13" s="96"/>
      <c r="L13" s="68"/>
      <c r="M13" s="94" t="n">
        <v>70.4848</v>
      </c>
      <c r="N13" s="94" t="n">
        <v>37.095</v>
      </c>
      <c r="O13" s="94" t="n">
        <v>40.0613</v>
      </c>
      <c r="P13" s="94" t="n">
        <v>39.8653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3064</v>
      </c>
      <c r="F14" s="103" t="n">
        <v>34.4008</v>
      </c>
      <c r="G14" s="103" t="n">
        <v>39.0097</v>
      </c>
      <c r="H14" s="103" t="n">
        <v>38.6116</v>
      </c>
      <c r="I14" s="104"/>
      <c r="J14" s="104"/>
      <c r="K14" s="105"/>
      <c r="L14" s="68"/>
      <c r="M14" s="103" t="n">
        <v>36.9512</v>
      </c>
      <c r="N14" s="103" t="n">
        <v>34.3857</v>
      </c>
      <c r="O14" s="103" t="n">
        <v>38.9914</v>
      </c>
      <c r="P14" s="103" t="n">
        <v>38.5963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</row>
    <row r="15" customFormat="false" ht="12" hidden="false" customHeight="false" outlineLevel="0" collapsed="false">
      <c r="A15" s="92"/>
      <c r="B15" s="21"/>
      <c r="C15" s="86" t="s">
        <v>36</v>
      </c>
      <c r="D15" s="87" t="n">
        <v>34</v>
      </c>
      <c r="E15" s="88" t="n">
        <v>117.4008</v>
      </c>
      <c r="F15" s="88" t="n">
        <v>39.5698</v>
      </c>
      <c r="G15" s="106"/>
      <c r="H15" s="106"/>
      <c r="I15" s="89"/>
      <c r="J15" s="89"/>
      <c r="K15" s="90"/>
      <c r="L15" s="68"/>
      <c r="M15" s="88" t="n">
        <v>117.2096</v>
      </c>
      <c r="N15" s="88" t="n">
        <v>39.5567</v>
      </c>
      <c r="O15" s="106"/>
      <c r="P15" s="106"/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324</v>
      </c>
      <c r="F16" s="94" t="n">
        <v>36.4265</v>
      </c>
      <c r="G16" s="107"/>
      <c r="H16" s="107"/>
      <c r="I16" s="95"/>
      <c r="J16" s="95"/>
      <c r="K16" s="96"/>
      <c r="L16" s="68"/>
      <c r="M16" s="94" t="n">
        <v>38.8656</v>
      </c>
      <c r="N16" s="94" t="n">
        <v>36.3912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0192</v>
      </c>
      <c r="F17" s="94" t="n">
        <v>33.951</v>
      </c>
      <c r="G17" s="107"/>
      <c r="H17" s="107"/>
      <c r="I17" s="95"/>
      <c r="J17" s="95"/>
      <c r="K17" s="96"/>
      <c r="L17" s="68"/>
      <c r="M17" s="94" t="n">
        <v>16.6984</v>
      </c>
      <c r="N17" s="94" t="n">
        <v>33.9157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5992</v>
      </c>
      <c r="F18" s="94" t="n">
        <v>31.4163</v>
      </c>
      <c r="G18" s="107"/>
      <c r="H18" s="107"/>
      <c r="I18" s="95"/>
      <c r="J18" s="95"/>
      <c r="K18" s="96"/>
      <c r="L18" s="68"/>
      <c r="M18" s="94" t="n">
        <v>8.3544</v>
      </c>
      <c r="N18" s="94" t="n">
        <v>31.3848</v>
      </c>
      <c r="O18" s="107"/>
      <c r="P18" s="107"/>
      <c r="Q18" s="95"/>
      <c r="R18" s="95"/>
      <c r="S18" s="96"/>
      <c r="U18" s="51"/>
      <c r="V18" s="52"/>
      <c r="W18" s="53"/>
      <c r="X18" s="68"/>
      <c r="Y18" s="20"/>
      <c r="Z18" s="20"/>
      <c r="AA18" s="26"/>
    </row>
    <row r="19" customFormat="false" ht="12" hidden="false" customHeight="false" outlineLevel="0" collapsed="false">
      <c r="A19" s="92"/>
      <c r="B19" s="21"/>
      <c r="C19" s="86" t="s">
        <v>37</v>
      </c>
      <c r="D19" s="87" t="n">
        <v>34</v>
      </c>
      <c r="E19" s="88" t="n">
        <v>86.724</v>
      </c>
      <c r="F19" s="88" t="n">
        <v>37.451</v>
      </c>
      <c r="G19" s="106"/>
      <c r="H19" s="106"/>
      <c r="I19" s="89"/>
      <c r="J19" s="89"/>
      <c r="K19" s="90"/>
      <c r="L19" s="68"/>
      <c r="M19" s="88" t="n">
        <v>86.6312</v>
      </c>
      <c r="N19" s="88" t="n">
        <v>37.4534</v>
      </c>
      <c r="O19" s="106"/>
      <c r="P19" s="106"/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0576</v>
      </c>
      <c r="F20" s="94" t="n">
        <v>34.4146</v>
      </c>
      <c r="G20" s="107"/>
      <c r="H20" s="107"/>
      <c r="I20" s="95"/>
      <c r="J20" s="95"/>
      <c r="K20" s="96"/>
      <c r="L20" s="68"/>
      <c r="M20" s="94" t="n">
        <v>27.6736</v>
      </c>
      <c r="N20" s="94" t="n">
        <v>34.393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036</v>
      </c>
      <c r="F21" s="94" t="n">
        <v>31.9415</v>
      </c>
      <c r="G21" s="107"/>
      <c r="H21" s="107"/>
      <c r="I21" s="95"/>
      <c r="J21" s="95"/>
      <c r="K21" s="96"/>
      <c r="L21" s="68"/>
      <c r="M21" s="94" t="n">
        <v>11.6408</v>
      </c>
      <c r="N21" s="94" t="n">
        <v>31.8608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74</v>
      </c>
      <c r="F22" s="94" t="n">
        <v>29.2054</v>
      </c>
      <c r="G22" s="107"/>
      <c r="H22" s="107"/>
      <c r="I22" s="95"/>
      <c r="J22" s="95"/>
      <c r="K22" s="96"/>
      <c r="L22" s="68"/>
      <c r="M22" s="94" t="n">
        <v>5.4288</v>
      </c>
      <c r="N22" s="94" t="n">
        <v>29.217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</row>
    <row r="23" customFormat="false" ht="12" hidden="false" customHeight="false" outlineLevel="0" collapsed="false">
      <c r="A23" s="92"/>
      <c r="B23" s="21"/>
      <c r="C23" s="86" t="s">
        <v>38</v>
      </c>
      <c r="D23" s="87" t="n">
        <v>34</v>
      </c>
      <c r="E23" s="88" t="n">
        <v>96.5776</v>
      </c>
      <c r="F23" s="88" t="n">
        <v>36.7564</v>
      </c>
      <c r="G23" s="106"/>
      <c r="H23" s="106"/>
      <c r="I23" s="89"/>
      <c r="J23" s="89"/>
      <c r="K23" s="90"/>
      <c r="L23" s="68"/>
      <c r="M23" s="88" t="n">
        <v>96.3064</v>
      </c>
      <c r="N23" s="88" t="n">
        <v>36.7347</v>
      </c>
      <c r="O23" s="106"/>
      <c r="P23" s="106"/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7048</v>
      </c>
      <c r="F24" s="94" t="n">
        <v>33.581</v>
      </c>
      <c r="G24" s="107"/>
      <c r="H24" s="107"/>
      <c r="I24" s="95"/>
      <c r="J24" s="95"/>
      <c r="K24" s="96"/>
      <c r="L24" s="68"/>
      <c r="M24" s="94" t="n">
        <v>30.5512</v>
      </c>
      <c r="N24" s="94" t="n">
        <v>33.5531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236</v>
      </c>
      <c r="F25" s="94" t="n">
        <v>30.9929</v>
      </c>
      <c r="G25" s="107"/>
      <c r="H25" s="107"/>
      <c r="I25" s="95"/>
      <c r="J25" s="95"/>
      <c r="K25" s="96"/>
      <c r="L25" s="68"/>
      <c r="M25" s="94" t="n">
        <v>12.9136</v>
      </c>
      <c r="N25" s="94" t="n">
        <v>30.9595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472</v>
      </c>
      <c r="F26" s="94" t="n">
        <v>28.1546</v>
      </c>
      <c r="G26" s="107"/>
      <c r="H26" s="107"/>
      <c r="I26" s="95"/>
      <c r="J26" s="95"/>
      <c r="K26" s="96"/>
      <c r="L26" s="68"/>
      <c r="M26" s="94" t="n">
        <v>5.948</v>
      </c>
      <c r="N26" s="94" t="n">
        <v>28.0896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</row>
    <row r="27" customFormat="false" ht="12" hidden="false" customHeight="false" outlineLevel="0" collapsed="false">
      <c r="A27" s="92"/>
      <c r="B27" s="21"/>
      <c r="C27" s="86" t="s">
        <v>39</v>
      </c>
      <c r="D27" s="87" t="n">
        <v>25</v>
      </c>
      <c r="E27" s="106"/>
      <c r="F27" s="88" t="n">
        <v>42.3174</v>
      </c>
      <c r="G27" s="88" t="n">
        <v>45.3527</v>
      </c>
      <c r="H27" s="88" t="n">
        <v>45.0752</v>
      </c>
      <c r="I27" s="89"/>
      <c r="J27" s="89"/>
      <c r="K27" s="90"/>
      <c r="L27" s="68"/>
      <c r="M27" s="106"/>
      <c r="N27" s="88" t="n">
        <v>42.3012</v>
      </c>
      <c r="O27" s="88" t="n">
        <v>45.3502</v>
      </c>
      <c r="P27" s="88" t="n">
        <v>45.0757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/>
      <c r="F28" s="94" t="n">
        <v>40.1221</v>
      </c>
      <c r="G28" s="94" t="n">
        <v>43.7245</v>
      </c>
      <c r="H28" s="94" t="n">
        <v>43.1196</v>
      </c>
      <c r="I28" s="95"/>
      <c r="J28" s="95"/>
      <c r="K28" s="96"/>
      <c r="L28" s="68"/>
      <c r="M28" s="107"/>
      <c r="N28" s="94" t="n">
        <v>40.0971</v>
      </c>
      <c r="O28" s="94" t="n">
        <v>43.7201</v>
      </c>
      <c r="P28" s="94" t="n">
        <v>43.1221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/>
      <c r="F29" s="94" t="n">
        <v>37.6217</v>
      </c>
      <c r="G29" s="94" t="n">
        <v>42.058</v>
      </c>
      <c r="H29" s="94" t="n">
        <v>41.2987</v>
      </c>
      <c r="I29" s="95"/>
      <c r="J29" s="95"/>
      <c r="K29" s="96"/>
      <c r="L29" s="68"/>
      <c r="M29" s="107"/>
      <c r="N29" s="94" t="n">
        <v>37.6013</v>
      </c>
      <c r="O29" s="94" t="n">
        <v>42.0462</v>
      </c>
      <c r="P29" s="94" t="n">
        <v>41.2939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/>
      <c r="F30" s="103" t="n">
        <v>34.9282</v>
      </c>
      <c r="G30" s="103" t="n">
        <v>40.7394</v>
      </c>
      <c r="H30" s="103" t="n">
        <v>39.8429</v>
      </c>
      <c r="I30" s="104"/>
      <c r="J30" s="104"/>
      <c r="K30" s="105"/>
      <c r="L30" s="68"/>
      <c r="M30" s="109"/>
      <c r="N30" s="103" t="n">
        <v>34.9153</v>
      </c>
      <c r="O30" s="103" t="n">
        <v>40.7264</v>
      </c>
      <c r="P30" s="103" t="n">
        <v>39.8389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</row>
    <row r="31" customFormat="false" ht="12" hidden="false" customHeight="false" outlineLevel="0" collapsed="false">
      <c r="A31" s="92"/>
      <c r="B31" s="21"/>
      <c r="C31" s="68" t="s">
        <v>40</v>
      </c>
      <c r="D31" s="93" t="n">
        <v>25</v>
      </c>
      <c r="E31" s="107"/>
      <c r="F31" s="88" t="n">
        <v>42.9325</v>
      </c>
      <c r="G31" s="88" t="n">
        <v>45.9551</v>
      </c>
      <c r="H31" s="88" t="n">
        <v>45.7592</v>
      </c>
      <c r="I31" s="95"/>
      <c r="J31" s="95"/>
      <c r="K31" s="96"/>
      <c r="L31" s="68"/>
      <c r="M31" s="107"/>
      <c r="N31" s="88" t="n">
        <v>42.9144</v>
      </c>
      <c r="O31" s="88" t="n">
        <v>45.9511</v>
      </c>
      <c r="P31" s="88" t="n">
        <v>45.7596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/>
      <c r="F32" s="94" t="n">
        <v>40.639</v>
      </c>
      <c r="G32" s="94" t="n">
        <v>44.2079</v>
      </c>
      <c r="H32" s="94" t="n">
        <v>43.6842</v>
      </c>
      <c r="I32" s="95"/>
      <c r="J32" s="95"/>
      <c r="K32" s="96"/>
      <c r="L32" s="68"/>
      <c r="M32" s="107"/>
      <c r="N32" s="94" t="n">
        <v>40.6095</v>
      </c>
      <c r="O32" s="94" t="n">
        <v>44.2051</v>
      </c>
      <c r="P32" s="94" t="n">
        <v>43.681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/>
      <c r="F33" s="94" t="n">
        <v>38.0449</v>
      </c>
      <c r="G33" s="94" t="n">
        <v>42.3599</v>
      </c>
      <c r="H33" s="94" t="n">
        <v>41.6509</v>
      </c>
      <c r="I33" s="95"/>
      <c r="J33" s="95"/>
      <c r="K33" s="96"/>
      <c r="L33" s="68"/>
      <c r="M33" s="107"/>
      <c r="N33" s="94" t="n">
        <v>38.0248</v>
      </c>
      <c r="O33" s="94" t="n">
        <v>42.3472</v>
      </c>
      <c r="P33" s="94" t="n">
        <v>41.6442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/>
      <c r="F34" s="94" t="n">
        <v>35.2784</v>
      </c>
      <c r="G34" s="103" t="n">
        <v>40.9637</v>
      </c>
      <c r="H34" s="103" t="n">
        <v>40.1169</v>
      </c>
      <c r="I34" s="104"/>
      <c r="J34" s="104"/>
      <c r="K34" s="105"/>
      <c r="L34" s="68"/>
      <c r="M34" s="109"/>
      <c r="N34" s="94" t="n">
        <v>35.2615</v>
      </c>
      <c r="O34" s="103" t="n">
        <v>40.9536</v>
      </c>
      <c r="P34" s="103" t="n">
        <v>40.1117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</row>
    <row r="35" customFormat="false" ht="12" hidden="false" customHeight="false" outlineLevel="0" collapsed="false">
      <c r="A35" s="92"/>
      <c r="B35" s="21"/>
      <c r="C35" s="68" t="s">
        <v>41</v>
      </c>
      <c r="D35" s="93" t="n">
        <v>25</v>
      </c>
      <c r="E35" s="107"/>
      <c r="F35" s="88" t="n">
        <v>43.0676</v>
      </c>
      <c r="G35" s="88" t="n">
        <v>45.5769</v>
      </c>
      <c r="H35" s="88" t="n">
        <v>45.6908</v>
      </c>
      <c r="I35" s="95"/>
      <c r="J35" s="95"/>
      <c r="K35" s="96"/>
      <c r="L35" s="68"/>
      <c r="M35" s="107"/>
      <c r="N35" s="88" t="n">
        <v>43.0459</v>
      </c>
      <c r="O35" s="88" t="n">
        <v>45.5763</v>
      </c>
      <c r="P35" s="88" t="n">
        <v>45.6921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/>
      <c r="F36" s="94" t="n">
        <v>40.9075</v>
      </c>
      <c r="G36" s="94" t="n">
        <v>43.957</v>
      </c>
      <c r="H36" s="94" t="n">
        <v>43.7089</v>
      </c>
      <c r="I36" s="95"/>
      <c r="J36" s="95"/>
      <c r="K36" s="96"/>
      <c r="L36" s="68"/>
      <c r="M36" s="107"/>
      <c r="N36" s="94" t="n">
        <v>40.8962</v>
      </c>
      <c r="O36" s="94" t="n">
        <v>43.9541</v>
      </c>
      <c r="P36" s="94" t="n">
        <v>43.708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/>
      <c r="F37" s="94" t="n">
        <v>38.3502</v>
      </c>
      <c r="G37" s="94" t="n">
        <v>42.1241</v>
      </c>
      <c r="H37" s="94" t="n">
        <v>41.6347</v>
      </c>
      <c r="I37" s="95"/>
      <c r="J37" s="95"/>
      <c r="K37" s="96"/>
      <c r="L37" s="68"/>
      <c r="M37" s="107"/>
      <c r="N37" s="94" t="n">
        <v>38.3291</v>
      </c>
      <c r="O37" s="94" t="n">
        <v>42.1201</v>
      </c>
      <c r="P37" s="94" t="n">
        <v>41.6306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/>
      <c r="F38" s="94" t="n">
        <v>35.5525</v>
      </c>
      <c r="G38" s="103" t="n">
        <v>40.8129</v>
      </c>
      <c r="H38" s="103" t="n">
        <v>40.1186</v>
      </c>
      <c r="I38" s="104"/>
      <c r="J38" s="104"/>
      <c r="K38" s="105"/>
      <c r="L38" s="68"/>
      <c r="M38" s="109"/>
      <c r="N38" s="94" t="n">
        <v>35.5414</v>
      </c>
      <c r="O38" s="103" t="n">
        <v>40.8084</v>
      </c>
      <c r="P38" s="103" t="n">
        <v>40.1167</v>
      </c>
      <c r="Q38" s="104"/>
      <c r="R38" s="104"/>
      <c r="S38" s="105"/>
      <c r="U38" s="51"/>
      <c r="V38" s="52"/>
      <c r="W38" s="53"/>
      <c r="X38" s="68"/>
      <c r="Z38" s="20"/>
      <c r="AA38" s="26"/>
    </row>
    <row r="39" customFormat="false" ht="12" hidden="false" customHeight="false" outlineLevel="0" collapsed="false">
      <c r="A39" s="92"/>
      <c r="B39" s="21"/>
      <c r="C39" s="68" t="s">
        <v>42</v>
      </c>
      <c r="D39" s="93" t="n">
        <v>25</v>
      </c>
      <c r="E39" s="107"/>
      <c r="F39" s="88" t="n">
        <v>42.9569</v>
      </c>
      <c r="G39" s="88" t="n">
        <v>45.5899</v>
      </c>
      <c r="H39" s="88" t="n">
        <v>45.664</v>
      </c>
      <c r="I39" s="95"/>
      <c r="J39" s="95"/>
      <c r="K39" s="96"/>
      <c r="L39" s="68"/>
      <c r="M39" s="107"/>
      <c r="N39" s="88" t="n">
        <v>42.9381</v>
      </c>
      <c r="O39" s="88" t="n">
        <v>45.5864</v>
      </c>
      <c r="P39" s="88" t="n">
        <v>45.6693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/>
      <c r="F40" s="94" t="n">
        <v>40.7926</v>
      </c>
      <c r="G40" s="94" t="n">
        <v>43.9502</v>
      </c>
      <c r="H40" s="94" t="n">
        <v>43.6909</v>
      </c>
      <c r="I40" s="95"/>
      <c r="J40" s="95"/>
      <c r="K40" s="96"/>
      <c r="L40" s="68"/>
      <c r="M40" s="107"/>
      <c r="N40" s="94" t="n">
        <v>40.7866</v>
      </c>
      <c r="O40" s="94" t="n">
        <v>43.9511</v>
      </c>
      <c r="P40" s="94" t="n">
        <v>43.6886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/>
      <c r="F41" s="94" t="n">
        <v>38.2451</v>
      </c>
      <c r="G41" s="94" t="n">
        <v>42.135</v>
      </c>
      <c r="H41" s="94" t="n">
        <v>41.6167</v>
      </c>
      <c r="I41" s="95"/>
      <c r="J41" s="95"/>
      <c r="K41" s="96"/>
      <c r="L41" s="68"/>
      <c r="M41" s="107"/>
      <c r="N41" s="94" t="n">
        <v>38.2329</v>
      </c>
      <c r="O41" s="94" t="n">
        <v>42.1343</v>
      </c>
      <c r="P41" s="94" t="n">
        <v>41.6117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/>
      <c r="F42" s="94" t="n">
        <v>35.4603</v>
      </c>
      <c r="G42" s="103" t="n">
        <v>40.8021</v>
      </c>
      <c r="H42" s="103" t="n">
        <v>40.0865</v>
      </c>
      <c r="I42" s="104"/>
      <c r="J42" s="104"/>
      <c r="K42" s="105"/>
      <c r="L42" s="68"/>
      <c r="M42" s="109"/>
      <c r="N42" s="94" t="n">
        <v>35.4505</v>
      </c>
      <c r="O42" s="103" t="n">
        <v>40.8025</v>
      </c>
      <c r="P42" s="103" t="n">
        <v>40.0841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</row>
    <row r="43" customFormat="false" ht="12" hidden="false" customHeight="false" outlineLevel="0" collapsed="false">
      <c r="A43" s="92"/>
      <c r="B43" s="21"/>
      <c r="C43" s="68" t="s">
        <v>43</v>
      </c>
      <c r="D43" s="93" t="n">
        <v>25</v>
      </c>
      <c r="E43" s="107"/>
      <c r="F43" s="88" t="n">
        <v>42.7677</v>
      </c>
      <c r="G43" s="88" t="n">
        <v>45.8917</v>
      </c>
      <c r="H43" s="88" t="n">
        <v>45.6487</v>
      </c>
      <c r="I43" s="95"/>
      <c r="J43" s="95"/>
      <c r="K43" s="96"/>
      <c r="L43" s="68"/>
      <c r="M43" s="107"/>
      <c r="N43" s="88" t="n">
        <v>42.7386</v>
      </c>
      <c r="O43" s="88" t="n">
        <v>45.8852</v>
      </c>
      <c r="P43" s="88" t="n">
        <v>45.6517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/>
      <c r="F44" s="94" t="n">
        <v>40.5038</v>
      </c>
      <c r="G44" s="94" t="n">
        <v>44.1376</v>
      </c>
      <c r="H44" s="94" t="n">
        <v>43.585</v>
      </c>
      <c r="I44" s="95"/>
      <c r="J44" s="95"/>
      <c r="K44" s="96"/>
      <c r="L44" s="68"/>
      <c r="M44" s="107"/>
      <c r="N44" s="94" t="n">
        <v>40.4919</v>
      </c>
      <c r="O44" s="94" t="n">
        <v>44.1248</v>
      </c>
      <c r="P44" s="94" t="n">
        <v>43.5701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/>
      <c r="F45" s="94" t="n">
        <v>37.9424</v>
      </c>
      <c r="G45" s="94" t="n">
        <v>42.2978</v>
      </c>
      <c r="H45" s="94" t="n">
        <v>41.5459</v>
      </c>
      <c r="I45" s="95"/>
      <c r="J45" s="95"/>
      <c r="K45" s="96"/>
      <c r="L45" s="68"/>
      <c r="M45" s="107"/>
      <c r="N45" s="94" t="n">
        <v>37.9194</v>
      </c>
      <c r="O45" s="94" t="n">
        <v>42.2992</v>
      </c>
      <c r="P45" s="94" t="n">
        <v>41.5259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/>
      <c r="F46" s="103" t="n">
        <v>35.1818</v>
      </c>
      <c r="G46" s="103" t="n">
        <v>40.9207</v>
      </c>
      <c r="H46" s="103" t="n">
        <v>39.9689</v>
      </c>
      <c r="I46" s="104"/>
      <c r="J46" s="104"/>
      <c r="K46" s="105"/>
      <c r="L46" s="68"/>
      <c r="M46" s="109"/>
      <c r="N46" s="103" t="n">
        <v>35.1655</v>
      </c>
      <c r="O46" s="103" t="n">
        <v>40.9224</v>
      </c>
      <c r="P46" s="103" t="n">
        <v>39.9679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</row>
    <row r="47" customFormat="false" ht="12" hidden="false" customHeight="false" outlineLevel="0" collapsed="false">
      <c r="A47" s="92"/>
      <c r="B47" s="21"/>
      <c r="C47" s="68" t="s">
        <v>44</v>
      </c>
      <c r="D47" s="93" t="n">
        <v>25</v>
      </c>
      <c r="E47" s="107"/>
      <c r="F47" s="88" t="n">
        <v>42.0995</v>
      </c>
      <c r="G47" s="88" t="n">
        <v>45.159</v>
      </c>
      <c r="H47" s="88" t="n">
        <v>44.8925</v>
      </c>
      <c r="I47" s="95"/>
      <c r="J47" s="95"/>
      <c r="K47" s="96"/>
      <c r="L47" s="68"/>
      <c r="M47" s="107"/>
      <c r="N47" s="88" t="n">
        <v>42.0966</v>
      </c>
      <c r="O47" s="88" t="n">
        <v>45.1459</v>
      </c>
      <c r="P47" s="88" t="n">
        <v>44.895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/>
      <c r="F48" s="94" t="n">
        <v>39.9578</v>
      </c>
      <c r="G48" s="94" t="n">
        <v>43.4896</v>
      </c>
      <c r="H48" s="94" t="n">
        <v>42.9577</v>
      </c>
      <c r="I48" s="95"/>
      <c r="J48" s="95"/>
      <c r="K48" s="96"/>
      <c r="L48" s="68"/>
      <c r="M48" s="107"/>
      <c r="N48" s="94" t="n">
        <v>39.9417</v>
      </c>
      <c r="O48" s="94" t="n">
        <v>43.4734</v>
      </c>
      <c r="P48" s="94" t="n">
        <v>42.9387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/>
      <c r="F49" s="94" t="n">
        <v>37.4809</v>
      </c>
      <c r="G49" s="94" t="n">
        <v>41.8503</v>
      </c>
      <c r="H49" s="94" t="n">
        <v>41.1309</v>
      </c>
      <c r="I49" s="95"/>
      <c r="J49" s="95"/>
      <c r="K49" s="96"/>
      <c r="L49" s="68"/>
      <c r="M49" s="107"/>
      <c r="N49" s="94" t="n">
        <v>37.4579</v>
      </c>
      <c r="O49" s="94" t="n">
        <v>41.8564</v>
      </c>
      <c r="P49" s="94" t="n">
        <v>41.1099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/>
      <c r="F50" s="103" t="n">
        <v>34.8064</v>
      </c>
      <c r="G50" s="103" t="n">
        <v>40.5825</v>
      </c>
      <c r="H50" s="103" t="n">
        <v>39.6439</v>
      </c>
      <c r="I50" s="104"/>
      <c r="J50" s="104"/>
      <c r="K50" s="105"/>
      <c r="L50" s="68"/>
      <c r="M50" s="109"/>
      <c r="N50" s="103" t="n">
        <v>34.7899</v>
      </c>
      <c r="O50" s="103" t="n">
        <v>40.5827</v>
      </c>
      <c r="P50" s="103" t="n">
        <v>39.6404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</row>
    <row r="51" customFormat="false" ht="12" hidden="false" customHeight="false" outlineLevel="0" collapsed="false">
      <c r="A51" s="92"/>
      <c r="B51" s="21"/>
      <c r="C51" s="68" t="s">
        <v>45</v>
      </c>
      <c r="D51" s="93" t="n">
        <v>25</v>
      </c>
      <c r="E51" s="88" t="n">
        <v>1752.072</v>
      </c>
      <c r="F51" s="107"/>
      <c r="G51" s="107"/>
      <c r="H51" s="107"/>
      <c r="I51" s="88" t="n">
        <v>34470.01</v>
      </c>
      <c r="J51" s="88" t="n">
        <v>77.109</v>
      </c>
      <c r="K51" s="88" t="n">
        <v>2577.393</v>
      </c>
      <c r="L51" s="68"/>
      <c r="M51" s="88" t="n">
        <v>1753.4448</v>
      </c>
      <c r="N51" s="107"/>
      <c r="O51" s="107"/>
      <c r="P51" s="107"/>
      <c r="Q51" s="88" t="n">
        <v>31050.233</v>
      </c>
      <c r="R51" s="88" t="n">
        <v>78.089</v>
      </c>
      <c r="S51" s="88" t="n">
        <v>1010.1597</v>
      </c>
      <c r="U51" s="48"/>
      <c r="V51" s="49"/>
      <c r="W51" s="50"/>
      <c r="X51" s="68"/>
      <c r="Y51" s="20" t="n">
        <f aca="false">GEOMEAN(Q51:Q54)/GEOMEAN(I51:I54)</f>
        <v>0.890435572268976</v>
      </c>
      <c r="Z51" s="20" t="n">
        <f aca="false">GEOMEAN(R51:R54)/GEOMEAN(J51:J54)</f>
        <v>0.983703576919747</v>
      </c>
      <c r="AA51" s="26" t="n">
        <f aca="false">GEOMEAN(S51:S54)/GEOMEAN(K51:K54)</f>
        <v>0.878545943261889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848</v>
      </c>
      <c r="F52" s="107"/>
      <c r="G52" s="107"/>
      <c r="H52" s="107"/>
      <c r="I52" s="94" t="n">
        <v>26133.496</v>
      </c>
      <c r="J52" s="94" t="n">
        <v>73.741</v>
      </c>
      <c r="K52" s="94" t="n">
        <v>2395.728</v>
      </c>
      <c r="L52" s="68"/>
      <c r="M52" s="94" t="n">
        <v>842.6888</v>
      </c>
      <c r="N52" s="107"/>
      <c r="O52" s="107"/>
      <c r="P52" s="107"/>
      <c r="Q52" s="94" t="n">
        <v>23761.685</v>
      </c>
      <c r="R52" s="94" t="n">
        <v>69.342</v>
      </c>
      <c r="S52" s="94" t="n">
        <v>2388.0682</v>
      </c>
      <c r="U52" s="97"/>
      <c r="V52" s="98"/>
      <c r="W52" s="99"/>
      <c r="X52" s="68"/>
      <c r="Y52" s="64"/>
      <c r="Z52" s="64"/>
      <c r="AA52" s="92"/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0.056</v>
      </c>
      <c r="F53" s="107"/>
      <c r="G53" s="107"/>
      <c r="H53" s="107"/>
      <c r="I53" s="94" t="n">
        <v>22181.251</v>
      </c>
      <c r="J53" s="94" t="n">
        <v>69.639</v>
      </c>
      <c r="K53" s="94" t="n">
        <v>2512.978</v>
      </c>
      <c r="L53" s="68"/>
      <c r="M53" s="94" t="n">
        <v>458.86</v>
      </c>
      <c r="N53" s="107"/>
      <c r="O53" s="107"/>
      <c r="P53" s="107"/>
      <c r="Q53" s="94" t="n">
        <v>19180.994</v>
      </c>
      <c r="R53" s="94" t="n">
        <v>64.911</v>
      </c>
      <c r="S53" s="94" t="n">
        <v>2849.9791</v>
      </c>
      <c r="U53" s="51"/>
      <c r="V53" s="52"/>
      <c r="W53" s="53"/>
      <c r="X53" s="68"/>
      <c r="Y53" s="64"/>
      <c r="Z53" s="64"/>
      <c r="AA53" s="92"/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5.3288</v>
      </c>
      <c r="F54" s="109"/>
      <c r="G54" s="109"/>
      <c r="H54" s="109"/>
      <c r="I54" s="103" t="n">
        <v>19347.575</v>
      </c>
      <c r="J54" s="103" t="n">
        <v>60.216</v>
      </c>
      <c r="K54" s="103" t="n">
        <v>1977.444</v>
      </c>
      <c r="L54" s="68"/>
      <c r="M54" s="103" t="n">
        <v>263.784</v>
      </c>
      <c r="N54" s="109"/>
      <c r="O54" s="109"/>
      <c r="P54" s="109"/>
      <c r="Q54" s="103" t="n">
        <v>17173.084</v>
      </c>
      <c r="R54" s="103" t="n">
        <v>63.523</v>
      </c>
      <c r="S54" s="103" t="n">
        <v>2658.8296</v>
      </c>
      <c r="U54" s="110"/>
      <c r="V54" s="111"/>
      <c r="W54" s="112"/>
      <c r="X54" s="68"/>
      <c r="Y54" s="113"/>
      <c r="Z54" s="113"/>
      <c r="AA54" s="114"/>
    </row>
    <row r="55" customFormat="false" ht="12" hidden="false" customHeight="false" outlineLevel="0" collapsed="false">
      <c r="A55" s="92" t="s">
        <v>10</v>
      </c>
      <c r="B55" s="13" t="s">
        <v>46</v>
      </c>
      <c r="C55" s="86" t="s">
        <v>1</v>
      </c>
      <c r="D55" s="87" t="n">
        <v>25</v>
      </c>
      <c r="E55" s="88" t="n">
        <v>846.2616</v>
      </c>
      <c r="F55" s="88" t="n">
        <v>43.6034</v>
      </c>
      <c r="G55" s="88" t="n">
        <v>44.9589</v>
      </c>
      <c r="H55" s="88" t="n">
        <v>44.9312</v>
      </c>
      <c r="I55" s="89"/>
      <c r="J55" s="89"/>
      <c r="K55" s="90"/>
      <c r="L55" s="68"/>
      <c r="M55" s="88" t="n">
        <v>846.2616</v>
      </c>
      <c r="N55" s="88" t="n">
        <v>43.6034</v>
      </c>
      <c r="O55" s="88" t="n">
        <v>44.9589</v>
      </c>
      <c r="P55" s="88" t="n">
        <v>44.9312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0.7176</v>
      </c>
      <c r="F56" s="94" t="n">
        <v>41.4336</v>
      </c>
      <c r="G56" s="94" t="n">
        <v>44.114</v>
      </c>
      <c r="H56" s="94" t="n">
        <v>43.4513</v>
      </c>
      <c r="I56" s="95"/>
      <c r="J56" s="95"/>
      <c r="K56" s="96"/>
      <c r="L56" s="68"/>
      <c r="M56" s="94" t="n">
        <v>450.7176</v>
      </c>
      <c r="N56" s="94" t="n">
        <v>41.4336</v>
      </c>
      <c r="O56" s="94" t="n">
        <v>44.114</v>
      </c>
      <c r="P56" s="94" t="n">
        <v>43.4513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5.8944</v>
      </c>
      <c r="F57" s="94" t="n">
        <v>38.9409</v>
      </c>
      <c r="G57" s="94" t="n">
        <v>43.0613</v>
      </c>
      <c r="H57" s="94" t="n">
        <v>41.7765</v>
      </c>
      <c r="I57" s="95"/>
      <c r="J57" s="95"/>
      <c r="K57" s="96"/>
      <c r="L57" s="68"/>
      <c r="M57" s="94" t="n">
        <v>255.8944</v>
      </c>
      <c r="N57" s="94" t="n">
        <v>38.9409</v>
      </c>
      <c r="O57" s="94" t="n">
        <v>43.0613</v>
      </c>
      <c r="P57" s="94" t="n">
        <v>41.7765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7224</v>
      </c>
      <c r="F58" s="94" t="n">
        <v>36.3252</v>
      </c>
      <c r="G58" s="94" t="n">
        <v>42.2634</v>
      </c>
      <c r="H58" s="94" t="n">
        <v>40.4483</v>
      </c>
      <c r="I58" s="95"/>
      <c r="J58" s="95"/>
      <c r="K58" s="96"/>
      <c r="L58" s="68"/>
      <c r="M58" s="94" t="n">
        <v>153.7224</v>
      </c>
      <c r="N58" s="94" t="n">
        <v>36.3252</v>
      </c>
      <c r="O58" s="94" t="n">
        <v>42.2634</v>
      </c>
      <c r="P58" s="94" t="n">
        <v>40.448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0832</v>
      </c>
      <c r="F59" s="88" t="n">
        <v>42.6918</v>
      </c>
      <c r="G59" s="88" t="n">
        <v>44.7379</v>
      </c>
      <c r="H59" s="88" t="n">
        <v>44.1504</v>
      </c>
      <c r="I59" s="89"/>
      <c r="J59" s="89"/>
      <c r="K59" s="90"/>
      <c r="L59" s="68"/>
      <c r="M59" s="88" t="n">
        <v>274.64</v>
      </c>
      <c r="N59" s="88" t="n">
        <v>42.6877</v>
      </c>
      <c r="O59" s="88" t="n">
        <v>44.7369</v>
      </c>
      <c r="P59" s="88" t="n">
        <v>44.1545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4488</v>
      </c>
      <c r="F60" s="94" t="n">
        <v>40.3607</v>
      </c>
      <c r="G60" s="94" t="n">
        <v>43.801</v>
      </c>
      <c r="H60" s="94" t="n">
        <v>42.6723</v>
      </c>
      <c r="I60" s="95"/>
      <c r="J60" s="95"/>
      <c r="K60" s="96"/>
      <c r="L60" s="68"/>
      <c r="M60" s="94" t="n">
        <v>122.7248</v>
      </c>
      <c r="N60" s="94" t="n">
        <v>40.3541</v>
      </c>
      <c r="O60" s="94" t="n">
        <v>43.7999</v>
      </c>
      <c r="P60" s="94" t="n">
        <v>42.6682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3.9</v>
      </c>
      <c r="F61" s="94" t="n">
        <v>37.9155</v>
      </c>
      <c r="G61" s="94" t="n">
        <v>42.8859</v>
      </c>
      <c r="H61" s="94" t="n">
        <v>41.3009</v>
      </c>
      <c r="I61" s="95"/>
      <c r="J61" s="95"/>
      <c r="K61" s="96"/>
      <c r="L61" s="68"/>
      <c r="M61" s="94" t="n">
        <v>63.8504</v>
      </c>
      <c r="N61" s="94" t="n">
        <v>37.9041</v>
      </c>
      <c r="O61" s="94" t="n">
        <v>42.9007</v>
      </c>
      <c r="P61" s="94" t="n">
        <v>41.3044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4392</v>
      </c>
      <c r="F62" s="94" t="n">
        <v>35.3693</v>
      </c>
      <c r="G62" s="94" t="n">
        <v>42.0117</v>
      </c>
      <c r="H62" s="94" t="n">
        <v>40.0254</v>
      </c>
      <c r="I62" s="95"/>
      <c r="J62" s="95"/>
      <c r="K62" s="96"/>
      <c r="L62" s="68"/>
      <c r="M62" s="94" t="n">
        <v>34.152</v>
      </c>
      <c r="N62" s="94" t="n">
        <v>35.3482</v>
      </c>
      <c r="O62" s="94" t="n">
        <v>41.9985</v>
      </c>
      <c r="P62" s="94" t="n">
        <v>40.0208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548</v>
      </c>
      <c r="F63" s="88" t="n">
        <v>42.3313</v>
      </c>
      <c r="G63" s="88" t="n">
        <v>43.9433</v>
      </c>
      <c r="H63" s="88" t="n">
        <v>43.891</v>
      </c>
      <c r="I63" s="89"/>
      <c r="J63" s="89"/>
      <c r="K63" s="90"/>
      <c r="L63" s="68"/>
      <c r="M63" s="88" t="n">
        <v>291.8216</v>
      </c>
      <c r="N63" s="88" t="n">
        <v>42.3239</v>
      </c>
      <c r="O63" s="88" t="n">
        <v>43.9418</v>
      </c>
      <c r="P63" s="88" t="n">
        <v>43.8821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6408</v>
      </c>
      <c r="F64" s="94" t="n">
        <v>40.1126</v>
      </c>
      <c r="G64" s="94" t="n">
        <v>42.972</v>
      </c>
      <c r="H64" s="94" t="n">
        <v>42.4566</v>
      </c>
      <c r="I64" s="95"/>
      <c r="J64" s="95"/>
      <c r="K64" s="96"/>
      <c r="L64" s="68"/>
      <c r="M64" s="94" t="n">
        <v>129.3648</v>
      </c>
      <c r="N64" s="94" t="n">
        <v>40.1133</v>
      </c>
      <c r="O64" s="94" t="n">
        <v>42.9697</v>
      </c>
      <c r="P64" s="94" t="n">
        <v>42.4557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5496</v>
      </c>
      <c r="F65" s="94" t="n">
        <v>37.7309</v>
      </c>
      <c r="G65" s="94" t="n">
        <v>42.197</v>
      </c>
      <c r="H65" s="94" t="n">
        <v>41.2059</v>
      </c>
      <c r="I65" s="95"/>
      <c r="J65" s="95"/>
      <c r="K65" s="96"/>
      <c r="L65" s="68"/>
      <c r="M65" s="94" t="n">
        <v>66.5776</v>
      </c>
      <c r="N65" s="94" t="n">
        <v>37.7176</v>
      </c>
      <c r="O65" s="94" t="n">
        <v>42.1992</v>
      </c>
      <c r="P65" s="94" t="n">
        <v>41.2098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3352</v>
      </c>
      <c r="F66" s="103" t="n">
        <v>35.2231</v>
      </c>
      <c r="G66" s="103" t="n">
        <v>41.4328</v>
      </c>
      <c r="H66" s="103" t="n">
        <v>39.9785</v>
      </c>
      <c r="I66" s="104"/>
      <c r="J66" s="104"/>
      <c r="K66" s="105"/>
      <c r="L66" s="68"/>
      <c r="M66" s="103" t="n">
        <v>35.308</v>
      </c>
      <c r="N66" s="103" t="n">
        <v>35.2133</v>
      </c>
      <c r="O66" s="103" t="n">
        <v>41.4162</v>
      </c>
      <c r="P66" s="103" t="n">
        <v>39.9633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</row>
    <row r="67" customFormat="false" ht="12" hidden="false" customHeight="false" outlineLevel="0" collapsed="false">
      <c r="A67" s="92"/>
      <c r="B67" s="21"/>
      <c r="C67" s="86" t="s">
        <v>36</v>
      </c>
      <c r="D67" s="87" t="n">
        <v>34</v>
      </c>
      <c r="E67" s="88" t="n">
        <v>139.1192</v>
      </c>
      <c r="F67" s="88" t="n">
        <v>39.13</v>
      </c>
      <c r="G67" s="106"/>
      <c r="H67" s="106"/>
      <c r="I67" s="89"/>
      <c r="J67" s="89"/>
      <c r="K67" s="90"/>
      <c r="L67" s="68"/>
      <c r="M67" s="88" t="n">
        <v>139.1088</v>
      </c>
      <c r="N67" s="88" t="n">
        <v>39.1344</v>
      </c>
      <c r="O67" s="106"/>
      <c r="P67" s="106"/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8.7384</v>
      </c>
      <c r="F68" s="94" t="n">
        <v>35.0634</v>
      </c>
      <c r="G68" s="107"/>
      <c r="H68" s="107"/>
      <c r="I68" s="95"/>
      <c r="J68" s="95"/>
      <c r="K68" s="96"/>
      <c r="L68" s="68"/>
      <c r="M68" s="94" t="n">
        <v>48.4936</v>
      </c>
      <c r="N68" s="94" t="n">
        <v>35.0019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0.7744</v>
      </c>
      <c r="F69" s="94" t="n">
        <v>31.988</v>
      </c>
      <c r="G69" s="107"/>
      <c r="H69" s="107"/>
      <c r="I69" s="95"/>
      <c r="J69" s="95"/>
      <c r="K69" s="96"/>
      <c r="L69" s="68"/>
      <c r="M69" s="94" t="n">
        <v>20.556</v>
      </c>
      <c r="N69" s="94" t="n">
        <v>31.9307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9.9728</v>
      </c>
      <c r="F70" s="94" t="n">
        <v>29.4255</v>
      </c>
      <c r="G70" s="107"/>
      <c r="H70" s="107"/>
      <c r="I70" s="95"/>
      <c r="J70" s="95"/>
      <c r="K70" s="96"/>
      <c r="L70" s="68"/>
      <c r="M70" s="94" t="n">
        <v>9.7008</v>
      </c>
      <c r="N70" s="94" t="n">
        <v>29.4597</v>
      </c>
      <c r="O70" s="107"/>
      <c r="P70" s="107"/>
      <c r="Q70" s="95"/>
      <c r="R70" s="95"/>
      <c r="S70" s="96"/>
      <c r="U70" s="51"/>
      <c r="V70" s="52"/>
      <c r="W70" s="53"/>
      <c r="X70" s="68"/>
      <c r="Y70" s="20"/>
      <c r="Z70" s="20"/>
      <c r="AA70" s="26"/>
    </row>
    <row r="71" customFormat="false" ht="12" hidden="false" customHeight="false" outlineLevel="0" collapsed="false">
      <c r="A71" s="92"/>
      <c r="B71" s="21"/>
      <c r="C71" s="86" t="s">
        <v>37</v>
      </c>
      <c r="D71" s="87" t="n">
        <v>34</v>
      </c>
      <c r="E71" s="88" t="n">
        <v>108.5848</v>
      </c>
      <c r="F71" s="88" t="n">
        <v>36.115</v>
      </c>
      <c r="G71" s="106"/>
      <c r="H71" s="106"/>
      <c r="I71" s="89"/>
      <c r="J71" s="89"/>
      <c r="K71" s="90"/>
      <c r="L71" s="68"/>
      <c r="M71" s="88" t="n">
        <v>108.904</v>
      </c>
      <c r="N71" s="88" t="n">
        <v>36.1128</v>
      </c>
      <c r="O71" s="106"/>
      <c r="P71" s="106"/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5.7168</v>
      </c>
      <c r="F72" s="94" t="n">
        <v>32.0534</v>
      </c>
      <c r="G72" s="107"/>
      <c r="H72" s="107"/>
      <c r="I72" s="95"/>
      <c r="J72" s="95"/>
      <c r="K72" s="96"/>
      <c r="L72" s="68"/>
      <c r="M72" s="94" t="n">
        <v>35.704</v>
      </c>
      <c r="N72" s="94" t="n">
        <v>32.0535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5.4896</v>
      </c>
      <c r="F73" s="94" t="n">
        <v>29.4361</v>
      </c>
      <c r="G73" s="107"/>
      <c r="H73" s="107"/>
      <c r="I73" s="95"/>
      <c r="J73" s="95"/>
      <c r="K73" s="96"/>
      <c r="L73" s="68"/>
      <c r="M73" s="94" t="n">
        <v>14.904</v>
      </c>
      <c r="N73" s="94" t="n">
        <v>29.3309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392</v>
      </c>
      <c r="F74" s="94" t="n">
        <v>26.853</v>
      </c>
      <c r="G74" s="107"/>
      <c r="H74" s="107"/>
      <c r="I74" s="95"/>
      <c r="J74" s="95"/>
      <c r="K74" s="96"/>
      <c r="L74" s="68"/>
      <c r="M74" s="94" t="n">
        <v>6.9816</v>
      </c>
      <c r="N74" s="94" t="n">
        <v>26.7958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</row>
    <row r="75" customFormat="false" ht="12" hidden="false" customHeight="false" outlineLevel="0" collapsed="false">
      <c r="A75" s="92"/>
      <c r="B75" s="21"/>
      <c r="C75" s="86" t="s">
        <v>38</v>
      </c>
      <c r="D75" s="87" t="n">
        <v>34</v>
      </c>
      <c r="E75" s="88" t="n">
        <v>126.4456</v>
      </c>
      <c r="F75" s="88" t="n">
        <v>35.2792</v>
      </c>
      <c r="G75" s="106"/>
      <c r="H75" s="106"/>
      <c r="I75" s="89"/>
      <c r="J75" s="89"/>
      <c r="K75" s="90"/>
      <c r="L75" s="68"/>
      <c r="M75" s="88" t="n">
        <v>126.6632</v>
      </c>
      <c r="N75" s="88" t="n">
        <v>35.2778</v>
      </c>
      <c r="O75" s="106"/>
      <c r="P75" s="106"/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0.872</v>
      </c>
      <c r="F76" s="94" t="n">
        <v>31.4155</v>
      </c>
      <c r="G76" s="107"/>
      <c r="H76" s="107"/>
      <c r="I76" s="95"/>
      <c r="J76" s="95"/>
      <c r="K76" s="96"/>
      <c r="L76" s="68"/>
      <c r="M76" s="94" t="n">
        <v>40.6232</v>
      </c>
      <c r="N76" s="94" t="n">
        <v>31.3168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364</v>
      </c>
      <c r="F77" s="94" t="n">
        <v>28.6968</v>
      </c>
      <c r="G77" s="107"/>
      <c r="H77" s="107"/>
      <c r="I77" s="95"/>
      <c r="J77" s="95"/>
      <c r="K77" s="96"/>
      <c r="L77" s="68"/>
      <c r="M77" s="94" t="n">
        <v>16.9544</v>
      </c>
      <c r="N77" s="94" t="n">
        <v>28.5703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1904</v>
      </c>
      <c r="F78" s="94" t="n">
        <v>26.1916</v>
      </c>
      <c r="G78" s="107"/>
      <c r="H78" s="107"/>
      <c r="I78" s="95"/>
      <c r="J78" s="95"/>
      <c r="K78" s="96"/>
      <c r="L78" s="68"/>
      <c r="M78" s="94" t="n">
        <v>7.8648</v>
      </c>
      <c r="N78" s="94" t="n">
        <v>26.0468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</row>
    <row r="79" customFormat="false" ht="12" hidden="false" customHeight="false" outlineLevel="0" collapsed="false">
      <c r="A79" s="92"/>
      <c r="B79" s="21"/>
      <c r="C79" s="86" t="s">
        <v>39</v>
      </c>
      <c r="D79" s="87" t="n">
        <v>25</v>
      </c>
      <c r="E79" s="106"/>
      <c r="F79" s="88" t="n">
        <v>42.7646</v>
      </c>
      <c r="G79" s="88" t="n">
        <v>46.9919</v>
      </c>
      <c r="H79" s="88" t="n">
        <v>45.7806</v>
      </c>
      <c r="I79" s="89"/>
      <c r="J79" s="89"/>
      <c r="K79" s="90"/>
      <c r="L79" s="68"/>
      <c r="M79" s="106"/>
      <c r="N79" s="88" t="n">
        <v>42.7535</v>
      </c>
      <c r="O79" s="88" t="n">
        <v>46.9926</v>
      </c>
      <c r="P79" s="88" t="n">
        <v>45.7757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/>
      <c r="F80" s="94" t="n">
        <v>40.5216</v>
      </c>
      <c r="G80" s="94" t="n">
        <v>45.8009</v>
      </c>
      <c r="H80" s="94" t="n">
        <v>44.0726</v>
      </c>
      <c r="I80" s="95"/>
      <c r="J80" s="95"/>
      <c r="K80" s="96"/>
      <c r="L80" s="68"/>
      <c r="M80" s="107"/>
      <c r="N80" s="94" t="n">
        <v>40.5061</v>
      </c>
      <c r="O80" s="94" t="n">
        <v>45.8306</v>
      </c>
      <c r="P80" s="94" t="n">
        <v>44.0584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/>
      <c r="F81" s="94" t="n">
        <v>38.1688</v>
      </c>
      <c r="G81" s="94" t="n">
        <v>44.6477</v>
      </c>
      <c r="H81" s="94" t="n">
        <v>42.4756</v>
      </c>
      <c r="I81" s="95"/>
      <c r="J81" s="95"/>
      <c r="K81" s="96"/>
      <c r="L81" s="68"/>
      <c r="M81" s="107"/>
      <c r="N81" s="94" t="n">
        <v>38.1329</v>
      </c>
      <c r="O81" s="94" t="n">
        <v>44.6572</v>
      </c>
      <c r="P81" s="94" t="n">
        <v>42.4697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/>
      <c r="F82" s="103" t="n">
        <v>35.684</v>
      </c>
      <c r="G82" s="103" t="n">
        <v>43.6561</v>
      </c>
      <c r="H82" s="103" t="n">
        <v>41.0736</v>
      </c>
      <c r="I82" s="104"/>
      <c r="J82" s="104"/>
      <c r="K82" s="105"/>
      <c r="L82" s="68"/>
      <c r="M82" s="109"/>
      <c r="N82" s="103" t="n">
        <v>35.643</v>
      </c>
      <c r="O82" s="103" t="n">
        <v>43.6391</v>
      </c>
      <c r="P82" s="103" t="n">
        <v>41.0698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</row>
    <row r="83" customFormat="false" ht="12" hidden="false" customHeight="false" outlineLevel="0" collapsed="false">
      <c r="A83" s="92"/>
      <c r="B83" s="21"/>
      <c r="C83" s="68" t="s">
        <v>40</v>
      </c>
      <c r="D83" s="93" t="n">
        <v>25</v>
      </c>
      <c r="E83" s="107"/>
      <c r="F83" s="88" t="n">
        <v>43.4704</v>
      </c>
      <c r="G83" s="88" t="n">
        <v>47.5867</v>
      </c>
      <c r="H83" s="88" t="n">
        <v>46.5971</v>
      </c>
      <c r="I83" s="95"/>
      <c r="J83" s="95"/>
      <c r="K83" s="96"/>
      <c r="L83" s="68"/>
      <c r="M83" s="107"/>
      <c r="N83" s="88" t="n">
        <v>43.4562</v>
      </c>
      <c r="O83" s="88" t="n">
        <v>47.587</v>
      </c>
      <c r="P83" s="88" t="n">
        <v>46.5922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/>
      <c r="F84" s="94" t="n">
        <v>41.0725</v>
      </c>
      <c r="G84" s="94" t="n">
        <v>46.3229</v>
      </c>
      <c r="H84" s="94" t="n">
        <v>44.7972</v>
      </c>
      <c r="I84" s="95"/>
      <c r="J84" s="95"/>
      <c r="K84" s="96"/>
      <c r="L84" s="68"/>
      <c r="M84" s="107"/>
      <c r="N84" s="94" t="n">
        <v>41.05</v>
      </c>
      <c r="O84" s="94" t="n">
        <v>46.3355</v>
      </c>
      <c r="P84" s="94" t="n">
        <v>44.7813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/>
      <c r="F85" s="94" t="n">
        <v>38.5813</v>
      </c>
      <c r="G85" s="94" t="n">
        <v>44.9719</v>
      </c>
      <c r="H85" s="94" t="n">
        <v>42.9653</v>
      </c>
      <c r="I85" s="95"/>
      <c r="J85" s="95"/>
      <c r="K85" s="96"/>
      <c r="L85" s="68"/>
      <c r="M85" s="107"/>
      <c r="N85" s="94" t="n">
        <v>38.554</v>
      </c>
      <c r="O85" s="94" t="n">
        <v>44.97</v>
      </c>
      <c r="P85" s="94" t="n">
        <v>42.9657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/>
      <c r="F86" s="94" t="n">
        <v>36.0017</v>
      </c>
      <c r="G86" s="103" t="n">
        <v>43.9106</v>
      </c>
      <c r="H86" s="103" t="n">
        <v>41.4672</v>
      </c>
      <c r="I86" s="104"/>
      <c r="J86" s="104"/>
      <c r="K86" s="105"/>
      <c r="L86" s="68"/>
      <c r="M86" s="109"/>
      <c r="N86" s="94" t="n">
        <v>35.956</v>
      </c>
      <c r="O86" s="103" t="n">
        <v>43.8944</v>
      </c>
      <c r="P86" s="103" t="n">
        <v>41.4573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</row>
    <row r="87" customFormat="false" ht="12" hidden="false" customHeight="false" outlineLevel="0" collapsed="false">
      <c r="A87" s="92"/>
      <c r="B87" s="21"/>
      <c r="C87" s="68" t="s">
        <v>41</v>
      </c>
      <c r="D87" s="93" t="n">
        <v>25</v>
      </c>
      <c r="E87" s="107"/>
      <c r="F87" s="88" t="n">
        <v>43.6458</v>
      </c>
      <c r="G87" s="88" t="n">
        <v>47.043</v>
      </c>
      <c r="H87" s="88" t="n">
        <v>46.527</v>
      </c>
      <c r="I87" s="95"/>
      <c r="J87" s="95"/>
      <c r="K87" s="96"/>
      <c r="L87" s="68"/>
      <c r="M87" s="107"/>
      <c r="N87" s="88" t="n">
        <v>43.6305</v>
      </c>
      <c r="O87" s="88" t="n">
        <v>47.043</v>
      </c>
      <c r="P87" s="88" t="n">
        <v>46.5234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/>
      <c r="F88" s="94" t="n">
        <v>41.3555</v>
      </c>
      <c r="G88" s="94" t="n">
        <v>45.9872</v>
      </c>
      <c r="H88" s="94" t="n">
        <v>44.8114</v>
      </c>
      <c r="I88" s="95"/>
      <c r="J88" s="95"/>
      <c r="K88" s="96"/>
      <c r="L88" s="68"/>
      <c r="M88" s="107"/>
      <c r="N88" s="94" t="n">
        <v>41.3408</v>
      </c>
      <c r="O88" s="94" t="n">
        <v>45.9959</v>
      </c>
      <c r="P88" s="94" t="n">
        <v>44.804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/>
      <c r="F89" s="94" t="n">
        <v>38.847</v>
      </c>
      <c r="G89" s="94" t="n">
        <v>44.708</v>
      </c>
      <c r="H89" s="94" t="n">
        <v>42.9519</v>
      </c>
      <c r="I89" s="95"/>
      <c r="J89" s="95"/>
      <c r="K89" s="96"/>
      <c r="L89" s="68"/>
      <c r="M89" s="107"/>
      <c r="N89" s="94" t="n">
        <v>38.8344</v>
      </c>
      <c r="O89" s="94" t="n">
        <v>44.713</v>
      </c>
      <c r="P89" s="94" t="n">
        <v>42.9556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/>
      <c r="F90" s="94" t="n">
        <v>36.2417</v>
      </c>
      <c r="G90" s="103" t="n">
        <v>43.7613</v>
      </c>
      <c r="H90" s="103" t="n">
        <v>41.4593</v>
      </c>
      <c r="I90" s="104"/>
      <c r="J90" s="104"/>
      <c r="K90" s="105"/>
      <c r="L90" s="68"/>
      <c r="M90" s="109"/>
      <c r="N90" s="94" t="n">
        <v>36.2139</v>
      </c>
      <c r="O90" s="103" t="n">
        <v>43.7525</v>
      </c>
      <c r="P90" s="103" t="n">
        <v>41.4558</v>
      </c>
      <c r="Q90" s="104"/>
      <c r="R90" s="104"/>
      <c r="S90" s="105"/>
      <c r="U90" s="51"/>
      <c r="V90" s="52"/>
      <c r="W90" s="53"/>
      <c r="X90" s="68"/>
      <c r="Z90" s="20"/>
      <c r="AA90" s="26"/>
    </row>
    <row r="91" customFormat="false" ht="12" hidden="false" customHeight="false" outlineLevel="0" collapsed="false">
      <c r="A91" s="92"/>
      <c r="B91" s="21"/>
      <c r="C91" s="68" t="s">
        <v>42</v>
      </c>
      <c r="D91" s="93" t="n">
        <v>25</v>
      </c>
      <c r="E91" s="107"/>
      <c r="F91" s="88" t="n">
        <v>43.4804</v>
      </c>
      <c r="G91" s="88" t="n">
        <v>47.0299</v>
      </c>
      <c r="H91" s="88" t="n">
        <v>46.5835</v>
      </c>
      <c r="I91" s="95"/>
      <c r="J91" s="95"/>
      <c r="K91" s="96"/>
      <c r="L91" s="68"/>
      <c r="M91" s="107"/>
      <c r="N91" s="88" t="n">
        <v>43.4717</v>
      </c>
      <c r="O91" s="88" t="n">
        <v>47.0305</v>
      </c>
      <c r="P91" s="88" t="n">
        <v>46.581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/>
      <c r="F92" s="94" t="n">
        <v>41.1939</v>
      </c>
      <c r="G92" s="94" t="n">
        <v>46.0198</v>
      </c>
      <c r="H92" s="94" t="n">
        <v>44.8547</v>
      </c>
      <c r="I92" s="95"/>
      <c r="J92" s="95"/>
      <c r="K92" s="96"/>
      <c r="L92" s="68"/>
      <c r="M92" s="107"/>
      <c r="N92" s="94" t="n">
        <v>41.1802</v>
      </c>
      <c r="O92" s="94" t="n">
        <v>46.0206</v>
      </c>
      <c r="P92" s="94" t="n">
        <v>44.8482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/>
      <c r="F93" s="94" t="n">
        <v>38.7038</v>
      </c>
      <c r="G93" s="94" t="n">
        <v>44.7565</v>
      </c>
      <c r="H93" s="94" t="n">
        <v>42.9743</v>
      </c>
      <c r="I93" s="95"/>
      <c r="J93" s="95"/>
      <c r="K93" s="96"/>
      <c r="L93" s="68"/>
      <c r="M93" s="107"/>
      <c r="N93" s="94" t="n">
        <v>38.6836</v>
      </c>
      <c r="O93" s="94" t="n">
        <v>44.758</v>
      </c>
      <c r="P93" s="94" t="n">
        <v>42.9721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/>
      <c r="F94" s="94" t="n">
        <v>36.0984</v>
      </c>
      <c r="G94" s="103" t="n">
        <v>43.7892</v>
      </c>
      <c r="H94" s="103" t="n">
        <v>41.4439</v>
      </c>
      <c r="I94" s="104"/>
      <c r="J94" s="104"/>
      <c r="K94" s="105"/>
      <c r="L94" s="68"/>
      <c r="M94" s="109"/>
      <c r="N94" s="94" t="n">
        <v>36.0721</v>
      </c>
      <c r="O94" s="103" t="n">
        <v>43.7822</v>
      </c>
      <c r="P94" s="103" t="n">
        <v>41.4386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</row>
    <row r="95" customFormat="false" ht="12" hidden="false" customHeight="false" outlineLevel="0" collapsed="false">
      <c r="A95" s="92"/>
      <c r="B95" s="21"/>
      <c r="C95" s="68" t="s">
        <v>43</v>
      </c>
      <c r="D95" s="93" t="n">
        <v>25</v>
      </c>
      <c r="E95" s="107"/>
      <c r="F95" s="88" t="n">
        <v>43.2087</v>
      </c>
      <c r="G95" s="88" t="n">
        <v>47.2736</v>
      </c>
      <c r="H95" s="88" t="n">
        <v>46.5748</v>
      </c>
      <c r="I95" s="95"/>
      <c r="J95" s="95"/>
      <c r="K95" s="96"/>
      <c r="L95" s="68"/>
      <c r="M95" s="107"/>
      <c r="N95" s="88" t="n">
        <v>43.2071</v>
      </c>
      <c r="O95" s="88" t="n">
        <v>47.2742</v>
      </c>
      <c r="P95" s="88" t="n">
        <v>46.5696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/>
      <c r="F96" s="94" t="n">
        <v>40.8534</v>
      </c>
      <c r="G96" s="94" t="n">
        <v>46.1279</v>
      </c>
      <c r="H96" s="94" t="n">
        <v>44.7529</v>
      </c>
      <c r="I96" s="95"/>
      <c r="J96" s="95"/>
      <c r="K96" s="96"/>
      <c r="L96" s="68"/>
      <c r="M96" s="107"/>
      <c r="N96" s="94" t="n">
        <v>40.8319</v>
      </c>
      <c r="O96" s="94" t="n">
        <v>46.1275</v>
      </c>
      <c r="P96" s="94" t="n">
        <v>44.7529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/>
      <c r="F97" s="94" t="n">
        <v>38.3655</v>
      </c>
      <c r="G97" s="94" t="n">
        <v>44.9294</v>
      </c>
      <c r="H97" s="94" t="n">
        <v>42.9733</v>
      </c>
      <c r="I97" s="95"/>
      <c r="J97" s="95"/>
      <c r="K97" s="96"/>
      <c r="L97" s="68"/>
      <c r="M97" s="107"/>
      <c r="N97" s="94" t="n">
        <v>38.337</v>
      </c>
      <c r="O97" s="94" t="n">
        <v>44.9364</v>
      </c>
      <c r="P97" s="94" t="n">
        <v>42.9675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/>
      <c r="F98" s="103" t="n">
        <v>35.8003</v>
      </c>
      <c r="G98" s="103" t="n">
        <v>43.9167</v>
      </c>
      <c r="H98" s="103" t="n">
        <v>41.4196</v>
      </c>
      <c r="I98" s="104"/>
      <c r="J98" s="104"/>
      <c r="K98" s="105"/>
      <c r="L98" s="68"/>
      <c r="M98" s="109"/>
      <c r="N98" s="103" t="n">
        <v>35.759</v>
      </c>
      <c r="O98" s="103" t="n">
        <v>43.8924</v>
      </c>
      <c r="P98" s="103" t="n">
        <v>41.4012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</row>
    <row r="99" customFormat="false" ht="12" hidden="false" customHeight="false" outlineLevel="0" collapsed="false">
      <c r="A99" s="92"/>
      <c r="B99" s="21"/>
      <c r="C99" s="68" t="s">
        <v>44</v>
      </c>
      <c r="D99" s="93" t="n">
        <v>25</v>
      </c>
      <c r="E99" s="107"/>
      <c r="F99" s="88" t="n">
        <v>42.4617</v>
      </c>
      <c r="G99" s="88" t="n">
        <v>46.3208</v>
      </c>
      <c r="H99" s="88" t="n">
        <v>45.7384</v>
      </c>
      <c r="I99" s="95"/>
      <c r="J99" s="95"/>
      <c r="K99" s="96"/>
      <c r="L99" s="68"/>
      <c r="M99" s="107"/>
      <c r="N99" s="88" t="n">
        <v>42.4538</v>
      </c>
      <c r="O99" s="88" t="n">
        <v>46.3239</v>
      </c>
      <c r="P99" s="88" t="n">
        <v>45.7292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/>
      <c r="F100" s="94" t="n">
        <v>40.2843</v>
      </c>
      <c r="G100" s="94" t="n">
        <v>45.2017</v>
      </c>
      <c r="H100" s="94" t="n">
        <v>44.0269</v>
      </c>
      <c r="I100" s="95"/>
      <c r="J100" s="95"/>
      <c r="K100" s="96"/>
      <c r="L100" s="68"/>
      <c r="M100" s="107"/>
      <c r="N100" s="94" t="n">
        <v>40.2588</v>
      </c>
      <c r="O100" s="94" t="n">
        <v>45.2039</v>
      </c>
      <c r="P100" s="94" t="n">
        <v>44.0193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/>
      <c r="F101" s="94" t="n">
        <v>37.9253</v>
      </c>
      <c r="G101" s="94" t="n">
        <v>44.2267</v>
      </c>
      <c r="H101" s="94" t="n">
        <v>42.4785</v>
      </c>
      <c r="I101" s="95"/>
      <c r="J101" s="95"/>
      <c r="K101" s="96"/>
      <c r="L101" s="68"/>
      <c r="M101" s="107"/>
      <c r="N101" s="94" t="n">
        <v>37.8971</v>
      </c>
      <c r="O101" s="94" t="n">
        <v>44.2354</v>
      </c>
      <c r="P101" s="94" t="n">
        <v>42.4679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/>
      <c r="F102" s="103" t="n">
        <v>35.4504</v>
      </c>
      <c r="G102" s="103" t="n">
        <v>43.3265</v>
      </c>
      <c r="H102" s="103" t="n">
        <v>41.0321</v>
      </c>
      <c r="I102" s="104"/>
      <c r="J102" s="104"/>
      <c r="K102" s="105"/>
      <c r="L102" s="68"/>
      <c r="M102" s="109"/>
      <c r="N102" s="103" t="n">
        <v>35.4133</v>
      </c>
      <c r="O102" s="103" t="n">
        <v>43.2989</v>
      </c>
      <c r="P102" s="103" t="n">
        <v>41.0142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</row>
    <row r="103" customFormat="false" ht="12" hidden="false" customHeight="false" outlineLevel="0" collapsed="false">
      <c r="A103" s="92"/>
      <c r="B103" s="21"/>
      <c r="C103" s="68" t="s">
        <v>45</v>
      </c>
      <c r="D103" s="93" t="n">
        <v>25</v>
      </c>
      <c r="E103" s="88" t="n">
        <v>1790.8328</v>
      </c>
      <c r="F103" s="107"/>
      <c r="G103" s="107"/>
      <c r="H103" s="107"/>
      <c r="I103" s="88" t="n">
        <v>37205.687</v>
      </c>
      <c r="J103" s="88" t="n">
        <v>69.924</v>
      </c>
      <c r="K103" s="88" t="n">
        <v>2303.83</v>
      </c>
      <c r="L103" s="68"/>
      <c r="M103" s="88" t="n">
        <v>1793.1896</v>
      </c>
      <c r="N103" s="107"/>
      <c r="O103" s="107"/>
      <c r="P103" s="107"/>
      <c r="Q103" s="88" t="n">
        <v>36574.613</v>
      </c>
      <c r="R103" s="88" t="n">
        <v>72.255</v>
      </c>
      <c r="S103" s="88" t="n">
        <v>1104.432</v>
      </c>
      <c r="U103" s="48"/>
      <c r="V103" s="49"/>
      <c r="W103" s="50"/>
      <c r="X103" s="68"/>
      <c r="Y103" s="20" t="n">
        <f aca="false">GEOMEAN(Q103:Q106)/GEOMEAN(I103:I106)</f>
        <v>0.913631687519638</v>
      </c>
      <c r="Z103" s="20" t="n">
        <f aca="false">GEOMEAN(R103:R106)/GEOMEAN(J103:J106)</f>
        <v>1.02266829088921</v>
      </c>
      <c r="AA103" s="26" t="n">
        <f aca="false">GEOMEAN(S103:S106)/GEOMEAN(K103:K106)</f>
        <v>0.997778948473399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2.9248</v>
      </c>
      <c r="F104" s="107"/>
      <c r="G104" s="107"/>
      <c r="H104" s="107"/>
      <c r="I104" s="94" t="n">
        <v>29280.656</v>
      </c>
      <c r="J104" s="94" t="n">
        <v>65.052</v>
      </c>
      <c r="K104" s="94" t="n">
        <v>2342.344</v>
      </c>
      <c r="L104" s="68"/>
      <c r="M104" s="94" t="n">
        <v>833.4184</v>
      </c>
      <c r="N104" s="107"/>
      <c r="O104" s="107"/>
      <c r="P104" s="107"/>
      <c r="Q104" s="94" t="n">
        <v>26966.922</v>
      </c>
      <c r="R104" s="94" t="n">
        <v>67.735</v>
      </c>
      <c r="S104" s="94" t="n">
        <v>2389.1968</v>
      </c>
      <c r="U104" s="97"/>
      <c r="V104" s="98"/>
      <c r="W104" s="99"/>
      <c r="X104" s="68"/>
      <c r="Y104" s="64"/>
      <c r="Z104" s="64"/>
      <c r="AA104" s="92"/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5.7624</v>
      </c>
      <c r="F105" s="107"/>
      <c r="G105" s="107"/>
      <c r="H105" s="107"/>
      <c r="I105" s="94" t="n">
        <v>24352.603</v>
      </c>
      <c r="J105" s="94" t="n">
        <v>60.169</v>
      </c>
      <c r="K105" s="94" t="n">
        <v>2249.696</v>
      </c>
      <c r="L105" s="68"/>
      <c r="M105" s="94" t="n">
        <v>444.5272</v>
      </c>
      <c r="N105" s="107"/>
      <c r="O105" s="107"/>
      <c r="P105" s="107"/>
      <c r="Q105" s="94" t="n">
        <v>22087.638</v>
      </c>
      <c r="R105" s="94" t="n">
        <v>67.126</v>
      </c>
      <c r="S105" s="94" t="n">
        <v>2758.3915</v>
      </c>
      <c r="U105" s="51"/>
      <c r="V105" s="52"/>
      <c r="W105" s="53"/>
      <c r="X105" s="68"/>
      <c r="Y105" s="64"/>
      <c r="Z105" s="64"/>
      <c r="AA105" s="92"/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4.8424</v>
      </c>
      <c r="F106" s="109"/>
      <c r="G106" s="109"/>
      <c r="H106" s="109"/>
      <c r="I106" s="103" t="n">
        <v>21500.928</v>
      </c>
      <c r="J106" s="103" t="n">
        <v>69.763</v>
      </c>
      <c r="K106" s="103" t="n">
        <v>1605.57</v>
      </c>
      <c r="L106" s="68"/>
      <c r="M106" s="103" t="n">
        <v>253.52</v>
      </c>
      <c r="N106" s="109"/>
      <c r="O106" s="109"/>
      <c r="P106" s="109"/>
      <c r="Q106" s="103" t="n">
        <v>18243.869</v>
      </c>
      <c r="R106" s="103" t="n">
        <v>63.57</v>
      </c>
      <c r="S106" s="103" t="n">
        <v>2654.2677</v>
      </c>
      <c r="U106" s="110"/>
      <c r="V106" s="111"/>
      <c r="W106" s="112"/>
      <c r="X106" s="68"/>
      <c r="Y106" s="113"/>
      <c r="Z106" s="113"/>
      <c r="AA106" s="114"/>
    </row>
    <row r="107" customFormat="false" ht="12" hidden="false" customHeight="false" outlineLevel="0" collapsed="false">
      <c r="A107" s="92" t="s">
        <v>10</v>
      </c>
      <c r="B107" s="13" t="s">
        <v>47</v>
      </c>
      <c r="C107" s="86" t="s">
        <v>1</v>
      </c>
      <c r="D107" s="87" t="n">
        <v>25</v>
      </c>
      <c r="E107" s="88" t="n">
        <v>949.1704</v>
      </c>
      <c r="F107" s="88" t="n">
        <v>41.3563</v>
      </c>
      <c r="G107" s="88" t="n">
        <v>44.1513</v>
      </c>
      <c r="H107" s="88" t="n">
        <v>44.2124</v>
      </c>
      <c r="I107" s="89"/>
      <c r="J107" s="89"/>
      <c r="K107" s="90"/>
      <c r="L107" s="68"/>
      <c r="M107" s="88" t="n">
        <v>949.1704</v>
      </c>
      <c r="N107" s="88" t="n">
        <v>41.3563</v>
      </c>
      <c r="O107" s="88" t="n">
        <v>44.1513</v>
      </c>
      <c r="P107" s="88" t="n">
        <v>44.2124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8936</v>
      </c>
      <c r="F108" s="94" t="n">
        <v>38.9915</v>
      </c>
      <c r="G108" s="94" t="n">
        <v>42.5219</v>
      </c>
      <c r="H108" s="94" t="n">
        <v>42.5344</v>
      </c>
      <c r="I108" s="95"/>
      <c r="J108" s="95"/>
      <c r="K108" s="96"/>
      <c r="L108" s="68"/>
      <c r="M108" s="94" t="n">
        <v>499.8936</v>
      </c>
      <c r="N108" s="94" t="n">
        <v>38.9915</v>
      </c>
      <c r="O108" s="94" t="n">
        <v>42.5219</v>
      </c>
      <c r="P108" s="94" t="n">
        <v>42.5344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3928</v>
      </c>
      <c r="F109" s="94" t="n">
        <v>36.4516</v>
      </c>
      <c r="G109" s="94" t="n">
        <v>40.7535</v>
      </c>
      <c r="H109" s="94" t="n">
        <v>40.7053</v>
      </c>
      <c r="I109" s="95"/>
      <c r="J109" s="95"/>
      <c r="K109" s="96"/>
      <c r="L109" s="68"/>
      <c r="M109" s="94" t="n">
        <v>275.3928</v>
      </c>
      <c r="N109" s="94" t="n">
        <v>36.4516</v>
      </c>
      <c r="O109" s="94" t="n">
        <v>40.7535</v>
      </c>
      <c r="P109" s="94" t="n">
        <v>40.7053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276</v>
      </c>
      <c r="F110" s="94" t="n">
        <v>33.8721</v>
      </c>
      <c r="G110" s="94" t="n">
        <v>39.514</v>
      </c>
      <c r="H110" s="94" t="n">
        <v>39.4042</v>
      </c>
      <c r="I110" s="95"/>
      <c r="J110" s="95"/>
      <c r="K110" s="96"/>
      <c r="L110" s="68"/>
      <c r="M110" s="94" t="n">
        <v>159.276</v>
      </c>
      <c r="N110" s="94" t="n">
        <v>33.8721</v>
      </c>
      <c r="O110" s="94" t="n">
        <v>39.514</v>
      </c>
      <c r="P110" s="94" t="n">
        <v>39.4042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16</v>
      </c>
      <c r="F111" s="88" t="n">
        <v>40.3033</v>
      </c>
      <c r="G111" s="88" t="n">
        <v>42.9414</v>
      </c>
      <c r="H111" s="88" t="n">
        <v>43.0665</v>
      </c>
      <c r="I111" s="89"/>
      <c r="J111" s="89"/>
      <c r="K111" s="90"/>
      <c r="L111" s="68"/>
      <c r="M111" s="88" t="n">
        <v>304.7296</v>
      </c>
      <c r="N111" s="88" t="n">
        <v>40.2999</v>
      </c>
      <c r="O111" s="88" t="n">
        <v>42.9436</v>
      </c>
      <c r="P111" s="88" t="n">
        <v>43.0648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624</v>
      </c>
      <c r="F112" s="94" t="n">
        <v>37.9606</v>
      </c>
      <c r="G112" s="94" t="n">
        <v>41.3124</v>
      </c>
      <c r="H112" s="94" t="n">
        <v>41.4506</v>
      </c>
      <c r="I112" s="95"/>
      <c r="J112" s="95"/>
      <c r="K112" s="96"/>
      <c r="L112" s="68"/>
      <c r="M112" s="94" t="n">
        <v>129.3296</v>
      </c>
      <c r="N112" s="94" t="n">
        <v>37.9594</v>
      </c>
      <c r="O112" s="94" t="n">
        <v>41.2951</v>
      </c>
      <c r="P112" s="94" t="n">
        <v>41.4355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1664</v>
      </c>
      <c r="F113" s="94" t="n">
        <v>35.522</v>
      </c>
      <c r="G113" s="94" t="n">
        <v>40.0289</v>
      </c>
      <c r="H113" s="94" t="n">
        <v>40.0532</v>
      </c>
      <c r="I113" s="95"/>
      <c r="J113" s="95"/>
      <c r="K113" s="96"/>
      <c r="L113" s="68"/>
      <c r="M113" s="94" t="n">
        <v>64.132</v>
      </c>
      <c r="N113" s="94" t="n">
        <v>35.5267</v>
      </c>
      <c r="O113" s="94" t="n">
        <v>40.0151</v>
      </c>
      <c r="P113" s="94" t="n">
        <v>40.0488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136</v>
      </c>
      <c r="F114" s="94" t="n">
        <v>33.1072</v>
      </c>
      <c r="G114" s="94" t="n">
        <v>38.9757</v>
      </c>
      <c r="H114" s="94" t="n">
        <v>38.9602</v>
      </c>
      <c r="I114" s="95"/>
      <c r="J114" s="95"/>
      <c r="K114" s="96"/>
      <c r="L114" s="68"/>
      <c r="M114" s="94" t="n">
        <v>34.3144</v>
      </c>
      <c r="N114" s="94" t="n">
        <v>33.1</v>
      </c>
      <c r="O114" s="94" t="n">
        <v>38.9634</v>
      </c>
      <c r="P114" s="94" t="n">
        <v>38.9541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3384</v>
      </c>
      <c r="F115" s="88" t="n">
        <v>39.9018</v>
      </c>
      <c r="G115" s="88" t="n">
        <v>42.8515</v>
      </c>
      <c r="H115" s="88" t="n">
        <v>42.7456</v>
      </c>
      <c r="I115" s="89"/>
      <c r="J115" s="89"/>
      <c r="K115" s="90"/>
      <c r="L115" s="68"/>
      <c r="M115" s="88" t="n">
        <v>348.1528</v>
      </c>
      <c r="N115" s="88" t="n">
        <v>39.8947</v>
      </c>
      <c r="O115" s="88" t="n">
        <v>42.8503</v>
      </c>
      <c r="P115" s="88" t="n">
        <v>42.7483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168</v>
      </c>
      <c r="F116" s="94" t="n">
        <v>37.5205</v>
      </c>
      <c r="G116" s="94" t="n">
        <v>41.3643</v>
      </c>
      <c r="H116" s="94" t="n">
        <v>41.0924</v>
      </c>
      <c r="I116" s="95"/>
      <c r="J116" s="95"/>
      <c r="K116" s="96"/>
      <c r="L116" s="68"/>
      <c r="M116" s="94" t="n">
        <v>149.9056</v>
      </c>
      <c r="N116" s="94" t="n">
        <v>37.5156</v>
      </c>
      <c r="O116" s="94" t="n">
        <v>41.3672</v>
      </c>
      <c r="P116" s="94" t="n">
        <v>41.0897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416</v>
      </c>
      <c r="F117" s="94" t="n">
        <v>35.0627</v>
      </c>
      <c r="G117" s="94" t="n">
        <v>40.0864</v>
      </c>
      <c r="H117" s="94" t="n">
        <v>39.6642</v>
      </c>
      <c r="I117" s="95"/>
      <c r="J117" s="95"/>
      <c r="K117" s="96"/>
      <c r="L117" s="68"/>
      <c r="M117" s="94" t="n">
        <v>74.9952</v>
      </c>
      <c r="N117" s="94" t="n">
        <v>35.0564</v>
      </c>
      <c r="O117" s="94" t="n">
        <v>40.0815</v>
      </c>
      <c r="P117" s="94" t="n">
        <v>39.6624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12</v>
      </c>
      <c r="F118" s="103" t="n">
        <v>32.5529</v>
      </c>
      <c r="G118" s="103" t="n">
        <v>39.0804</v>
      </c>
      <c r="H118" s="103" t="n">
        <v>38.5792</v>
      </c>
      <c r="I118" s="104"/>
      <c r="J118" s="104"/>
      <c r="K118" s="105"/>
      <c r="L118" s="68"/>
      <c r="M118" s="103" t="n">
        <v>40.0088</v>
      </c>
      <c r="N118" s="103" t="n">
        <v>32.5515</v>
      </c>
      <c r="O118" s="103" t="n">
        <v>39.0781</v>
      </c>
      <c r="P118" s="103" t="n">
        <v>38.5818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</row>
    <row r="119" customFormat="false" ht="12" hidden="false" customHeight="false" outlineLevel="0" collapsed="false">
      <c r="A119" s="92"/>
      <c r="B119" s="21"/>
      <c r="C119" s="86" t="s">
        <v>36</v>
      </c>
      <c r="D119" s="87" t="n">
        <v>34</v>
      </c>
      <c r="E119" s="88" t="n">
        <v>191.5456</v>
      </c>
      <c r="F119" s="88" t="n">
        <v>38.3852</v>
      </c>
      <c r="G119" s="106"/>
      <c r="H119" s="106"/>
      <c r="I119" s="89"/>
      <c r="J119" s="89"/>
      <c r="K119" s="90"/>
      <c r="L119" s="68"/>
      <c r="M119" s="88" t="n">
        <v>190.4816</v>
      </c>
      <c r="N119" s="88" t="n">
        <v>38.3945</v>
      </c>
      <c r="O119" s="106"/>
      <c r="P119" s="106"/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2184</v>
      </c>
      <c r="F120" s="94" t="n">
        <v>35.1249</v>
      </c>
      <c r="G120" s="107"/>
      <c r="H120" s="107"/>
      <c r="I120" s="95"/>
      <c r="J120" s="95"/>
      <c r="K120" s="96"/>
      <c r="L120" s="68"/>
      <c r="M120" s="94" t="n">
        <v>64.016</v>
      </c>
      <c r="N120" s="94" t="n">
        <v>35.1173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6.2712</v>
      </c>
      <c r="F121" s="94" t="n">
        <v>32.4584</v>
      </c>
      <c r="G121" s="107"/>
      <c r="H121" s="107"/>
      <c r="I121" s="95"/>
      <c r="J121" s="95"/>
      <c r="K121" s="96"/>
      <c r="L121" s="68"/>
      <c r="M121" s="94" t="n">
        <v>25.992</v>
      </c>
      <c r="N121" s="94" t="n">
        <v>32.4253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1.7776</v>
      </c>
      <c r="F122" s="94" t="n">
        <v>29.4937</v>
      </c>
      <c r="G122" s="107"/>
      <c r="H122" s="107"/>
      <c r="I122" s="95"/>
      <c r="J122" s="95"/>
      <c r="K122" s="96"/>
      <c r="L122" s="68"/>
      <c r="M122" s="94" t="n">
        <v>11.5056</v>
      </c>
      <c r="N122" s="94" t="n">
        <v>29.4826</v>
      </c>
      <c r="O122" s="107"/>
      <c r="P122" s="107"/>
      <c r="Q122" s="95"/>
      <c r="R122" s="95"/>
      <c r="S122" s="96"/>
      <c r="U122" s="51"/>
      <c r="V122" s="52"/>
      <c r="W122" s="53"/>
      <c r="X122" s="68"/>
      <c r="Y122" s="20"/>
      <c r="Z122" s="20"/>
      <c r="AA122" s="26"/>
    </row>
    <row r="123" customFormat="false" ht="12" hidden="false" customHeight="false" outlineLevel="0" collapsed="false">
      <c r="A123" s="92"/>
      <c r="B123" s="21"/>
      <c r="C123" s="86" t="s">
        <v>37</v>
      </c>
      <c r="D123" s="87" t="n">
        <v>34</v>
      </c>
      <c r="E123" s="88" t="n">
        <v>124.976</v>
      </c>
      <c r="F123" s="88" t="n">
        <v>37.2985</v>
      </c>
      <c r="G123" s="106"/>
      <c r="H123" s="106"/>
      <c r="I123" s="89"/>
      <c r="J123" s="89"/>
      <c r="K123" s="90"/>
      <c r="L123" s="68"/>
      <c r="M123" s="88" t="n">
        <v>124.1928</v>
      </c>
      <c r="N123" s="88" t="n">
        <v>37.2476</v>
      </c>
      <c r="O123" s="106"/>
      <c r="P123" s="106"/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844</v>
      </c>
      <c r="F124" s="94" t="n">
        <v>34.2036</v>
      </c>
      <c r="G124" s="107"/>
      <c r="H124" s="107"/>
      <c r="I124" s="95"/>
      <c r="J124" s="95"/>
      <c r="K124" s="96"/>
      <c r="L124" s="68"/>
      <c r="M124" s="94" t="n">
        <v>43.8496</v>
      </c>
      <c r="N124" s="94" t="n">
        <v>34.2039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0064</v>
      </c>
      <c r="F125" s="94" t="n">
        <v>31.6062</v>
      </c>
      <c r="G125" s="107"/>
      <c r="H125" s="107"/>
      <c r="I125" s="95"/>
      <c r="J125" s="95"/>
      <c r="K125" s="96"/>
      <c r="L125" s="68"/>
      <c r="M125" s="94" t="n">
        <v>18.5888</v>
      </c>
      <c r="N125" s="94" t="n">
        <v>31.5627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5672</v>
      </c>
      <c r="F126" s="94" t="n">
        <v>28.3845</v>
      </c>
      <c r="G126" s="107"/>
      <c r="H126" s="107"/>
      <c r="I126" s="95"/>
      <c r="J126" s="95"/>
      <c r="K126" s="96"/>
      <c r="L126" s="68"/>
      <c r="M126" s="94" t="n">
        <v>8.2712</v>
      </c>
      <c r="N126" s="94" t="n">
        <v>28.4162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</row>
    <row r="127" customFormat="false" ht="12" hidden="false" customHeight="false" outlineLevel="0" collapsed="false">
      <c r="A127" s="92"/>
      <c r="B127" s="21"/>
      <c r="C127" s="86" t="s">
        <v>38</v>
      </c>
      <c r="D127" s="87" t="n">
        <v>34</v>
      </c>
      <c r="E127" s="88" t="n">
        <v>112.4784</v>
      </c>
      <c r="F127" s="88" t="n">
        <v>37.1952</v>
      </c>
      <c r="G127" s="106"/>
      <c r="H127" s="106"/>
      <c r="I127" s="89"/>
      <c r="J127" s="89"/>
      <c r="K127" s="90"/>
      <c r="L127" s="68"/>
      <c r="M127" s="88" t="n">
        <v>111.5712</v>
      </c>
      <c r="N127" s="88" t="n">
        <v>37.2357</v>
      </c>
      <c r="O127" s="106"/>
      <c r="P127" s="106"/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5744</v>
      </c>
      <c r="F128" s="94" t="n">
        <v>34.1817</v>
      </c>
      <c r="G128" s="107"/>
      <c r="H128" s="107"/>
      <c r="I128" s="95"/>
      <c r="J128" s="95"/>
      <c r="K128" s="96"/>
      <c r="L128" s="68"/>
      <c r="M128" s="94" t="n">
        <v>36.1856</v>
      </c>
      <c r="N128" s="94" t="n">
        <v>34.1738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5.744</v>
      </c>
      <c r="F129" s="94" t="n">
        <v>31.6388</v>
      </c>
      <c r="G129" s="107"/>
      <c r="H129" s="107"/>
      <c r="I129" s="95"/>
      <c r="J129" s="95"/>
      <c r="K129" s="96"/>
      <c r="L129" s="68"/>
      <c r="M129" s="94" t="n">
        <v>15.3664</v>
      </c>
      <c r="N129" s="94" t="n">
        <v>31.5918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5616</v>
      </c>
      <c r="F130" s="94" t="n">
        <v>28.9758</v>
      </c>
      <c r="G130" s="107"/>
      <c r="H130" s="107"/>
      <c r="I130" s="95"/>
      <c r="J130" s="95"/>
      <c r="K130" s="96"/>
      <c r="L130" s="68"/>
      <c r="M130" s="94" t="n">
        <v>7.1776</v>
      </c>
      <c r="N130" s="94" t="n">
        <v>28.8454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</row>
    <row r="131" customFormat="false" ht="12" hidden="false" customHeight="false" outlineLevel="0" collapsed="false">
      <c r="A131" s="92"/>
      <c r="B131" s="21"/>
      <c r="C131" s="86" t="s">
        <v>39</v>
      </c>
      <c r="D131" s="87" t="n">
        <v>25</v>
      </c>
      <c r="E131" s="106"/>
      <c r="F131" s="88" t="n">
        <v>39.9191</v>
      </c>
      <c r="G131" s="88" t="n">
        <v>45.2491</v>
      </c>
      <c r="H131" s="88" t="n">
        <v>45.4393</v>
      </c>
      <c r="I131" s="89"/>
      <c r="J131" s="89"/>
      <c r="K131" s="90"/>
      <c r="L131" s="68"/>
      <c r="M131" s="106"/>
      <c r="N131" s="88" t="n">
        <v>39.9019</v>
      </c>
      <c r="O131" s="88" t="n">
        <v>45.248</v>
      </c>
      <c r="P131" s="88" t="n">
        <v>45.4342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/>
      <c r="F132" s="94" t="n">
        <v>37.7834</v>
      </c>
      <c r="G132" s="94" t="n">
        <v>43.4681</v>
      </c>
      <c r="H132" s="94" t="n">
        <v>43.6354</v>
      </c>
      <c r="I132" s="95"/>
      <c r="J132" s="95"/>
      <c r="K132" s="96"/>
      <c r="L132" s="68"/>
      <c r="M132" s="107"/>
      <c r="N132" s="94" t="n">
        <v>37.7695</v>
      </c>
      <c r="O132" s="94" t="n">
        <v>43.4514</v>
      </c>
      <c r="P132" s="94" t="n">
        <v>43.6195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/>
      <c r="F133" s="94" t="n">
        <v>35.5009</v>
      </c>
      <c r="G133" s="94" t="n">
        <v>41.8825</v>
      </c>
      <c r="H133" s="94" t="n">
        <v>41.9049</v>
      </c>
      <c r="I133" s="95"/>
      <c r="J133" s="95"/>
      <c r="K133" s="96"/>
      <c r="L133" s="68"/>
      <c r="M133" s="107"/>
      <c r="N133" s="94" t="n">
        <v>35.4914</v>
      </c>
      <c r="O133" s="94" t="n">
        <v>41.8697</v>
      </c>
      <c r="P133" s="94" t="n">
        <v>41.8932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/>
      <c r="F134" s="103" t="n">
        <v>33.1272</v>
      </c>
      <c r="G134" s="103" t="n">
        <v>40.5452</v>
      </c>
      <c r="H134" s="103" t="n">
        <v>40.5434</v>
      </c>
      <c r="I134" s="104"/>
      <c r="J134" s="104"/>
      <c r="K134" s="105"/>
      <c r="L134" s="68"/>
      <c r="M134" s="109"/>
      <c r="N134" s="103" t="n">
        <v>33.1072</v>
      </c>
      <c r="O134" s="103" t="n">
        <v>40.5274</v>
      </c>
      <c r="P134" s="103" t="n">
        <v>40.5384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</row>
    <row r="135" customFormat="false" ht="12" hidden="false" customHeight="false" outlineLevel="0" collapsed="false">
      <c r="A135" s="92"/>
      <c r="B135" s="21"/>
      <c r="C135" s="68" t="s">
        <v>40</v>
      </c>
      <c r="D135" s="93" t="n">
        <v>25</v>
      </c>
      <c r="E135" s="107"/>
      <c r="F135" s="88" t="n">
        <v>40.4525</v>
      </c>
      <c r="G135" s="88" t="n">
        <v>46.111</v>
      </c>
      <c r="H135" s="88" t="n">
        <v>46.1614</v>
      </c>
      <c r="I135" s="95"/>
      <c r="J135" s="95"/>
      <c r="K135" s="96"/>
      <c r="L135" s="68"/>
      <c r="M135" s="107"/>
      <c r="N135" s="88" t="n">
        <v>40.4385</v>
      </c>
      <c r="O135" s="88" t="n">
        <v>46.1087</v>
      </c>
      <c r="P135" s="88" t="n">
        <v>46.1558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/>
      <c r="F136" s="94" t="n">
        <v>38.1836</v>
      </c>
      <c r="G136" s="94" t="n">
        <v>44.2421</v>
      </c>
      <c r="H136" s="94" t="n">
        <v>44.2426</v>
      </c>
      <c r="I136" s="95"/>
      <c r="J136" s="95"/>
      <c r="K136" s="96"/>
      <c r="L136" s="68"/>
      <c r="M136" s="107"/>
      <c r="N136" s="94" t="n">
        <v>38.1664</v>
      </c>
      <c r="O136" s="94" t="n">
        <v>44.224</v>
      </c>
      <c r="P136" s="94" t="n">
        <v>44.2342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/>
      <c r="F137" s="94" t="n">
        <v>35.7912</v>
      </c>
      <c r="G137" s="94" t="n">
        <v>42.3859</v>
      </c>
      <c r="H137" s="94" t="n">
        <v>42.2651</v>
      </c>
      <c r="I137" s="95"/>
      <c r="J137" s="95"/>
      <c r="K137" s="96"/>
      <c r="L137" s="68"/>
      <c r="M137" s="107"/>
      <c r="N137" s="94" t="n">
        <v>35.7769</v>
      </c>
      <c r="O137" s="94" t="n">
        <v>42.3765</v>
      </c>
      <c r="P137" s="94" t="n">
        <v>42.2578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/>
      <c r="F138" s="94" t="n">
        <v>33.3375</v>
      </c>
      <c r="G138" s="103" t="n">
        <v>40.9079</v>
      </c>
      <c r="H138" s="103" t="n">
        <v>40.7736</v>
      </c>
      <c r="I138" s="104"/>
      <c r="J138" s="104"/>
      <c r="K138" s="105"/>
      <c r="L138" s="68"/>
      <c r="M138" s="109"/>
      <c r="N138" s="94" t="n">
        <v>33.3139</v>
      </c>
      <c r="O138" s="103" t="n">
        <v>40.8903</v>
      </c>
      <c r="P138" s="103" t="n">
        <v>40.7697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</row>
    <row r="139" customFormat="false" ht="12" hidden="false" customHeight="false" outlineLevel="0" collapsed="false">
      <c r="A139" s="92"/>
      <c r="B139" s="21"/>
      <c r="C139" s="68" t="s">
        <v>41</v>
      </c>
      <c r="D139" s="93" t="n">
        <v>25</v>
      </c>
      <c r="E139" s="107"/>
      <c r="F139" s="88" t="n">
        <v>40.9499</v>
      </c>
      <c r="G139" s="88" t="n">
        <v>46.0264</v>
      </c>
      <c r="H139" s="88" t="n">
        <v>46.0894</v>
      </c>
      <c r="I139" s="95"/>
      <c r="J139" s="95"/>
      <c r="K139" s="96"/>
      <c r="L139" s="68"/>
      <c r="M139" s="107"/>
      <c r="N139" s="88" t="n">
        <v>40.937</v>
      </c>
      <c r="O139" s="88" t="n">
        <v>46.022</v>
      </c>
      <c r="P139" s="88" t="n">
        <v>46.0901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/>
      <c r="F140" s="94" t="n">
        <v>38.6304</v>
      </c>
      <c r="G140" s="94" t="n">
        <v>44.2552</v>
      </c>
      <c r="H140" s="94" t="n">
        <v>44.2291</v>
      </c>
      <c r="I140" s="95"/>
      <c r="J140" s="95"/>
      <c r="K140" s="96"/>
      <c r="L140" s="68"/>
      <c r="M140" s="107"/>
      <c r="N140" s="94" t="n">
        <v>38.6134</v>
      </c>
      <c r="O140" s="94" t="n">
        <v>44.2472</v>
      </c>
      <c r="P140" s="94" t="n">
        <v>44.2244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/>
      <c r="F141" s="94" t="n">
        <v>36.1884</v>
      </c>
      <c r="G141" s="94" t="n">
        <v>42.3198</v>
      </c>
      <c r="H141" s="94" t="n">
        <v>42.1941</v>
      </c>
      <c r="I141" s="95"/>
      <c r="J141" s="95"/>
      <c r="K141" s="96"/>
      <c r="L141" s="68"/>
      <c r="M141" s="107"/>
      <c r="N141" s="94" t="n">
        <v>36.1805</v>
      </c>
      <c r="O141" s="94" t="n">
        <v>42.3127</v>
      </c>
      <c r="P141" s="94" t="n">
        <v>42.1892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/>
      <c r="F142" s="94" t="n">
        <v>33.6803</v>
      </c>
      <c r="G142" s="103" t="n">
        <v>40.852</v>
      </c>
      <c r="H142" s="103" t="n">
        <v>40.7047</v>
      </c>
      <c r="I142" s="104"/>
      <c r="J142" s="104"/>
      <c r="K142" s="105"/>
      <c r="L142" s="68"/>
      <c r="M142" s="109"/>
      <c r="N142" s="94" t="n">
        <v>33.6611</v>
      </c>
      <c r="O142" s="103" t="n">
        <v>40.8377</v>
      </c>
      <c r="P142" s="103" t="n">
        <v>40.7016</v>
      </c>
      <c r="Q142" s="104"/>
      <c r="R142" s="104"/>
      <c r="S142" s="105"/>
      <c r="U142" s="51"/>
      <c r="V142" s="52"/>
      <c r="W142" s="53"/>
      <c r="X142" s="68"/>
      <c r="Z142" s="20"/>
      <c r="AA142" s="26"/>
    </row>
    <row r="143" customFormat="false" ht="12" hidden="false" customHeight="false" outlineLevel="0" collapsed="false">
      <c r="A143" s="92"/>
      <c r="B143" s="21"/>
      <c r="C143" s="68" t="s">
        <v>42</v>
      </c>
      <c r="D143" s="93" t="n">
        <v>25</v>
      </c>
      <c r="E143" s="107"/>
      <c r="F143" s="88" t="n">
        <v>40.9184</v>
      </c>
      <c r="G143" s="88" t="n">
        <v>45.8676</v>
      </c>
      <c r="H143" s="88" t="n">
        <v>45.9416</v>
      </c>
      <c r="I143" s="95"/>
      <c r="J143" s="95"/>
      <c r="K143" s="96"/>
      <c r="L143" s="68"/>
      <c r="M143" s="107"/>
      <c r="N143" s="88" t="n">
        <v>40.9161</v>
      </c>
      <c r="O143" s="88" t="n">
        <v>45.869</v>
      </c>
      <c r="P143" s="88" t="n">
        <v>45.9433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</row>
    <row r="144" customFormat="false" ht="12" hidden="false" customHeight="false" outlineLevel="0" collapsed="false">
      <c r="B144" s="21"/>
      <c r="C144" s="68"/>
      <c r="D144" s="93" t="n">
        <v>30</v>
      </c>
      <c r="E144" s="107"/>
      <c r="F144" s="94" t="n">
        <v>38.5906</v>
      </c>
      <c r="G144" s="94" t="n">
        <v>44.0626</v>
      </c>
      <c r="H144" s="94" t="n">
        <v>44.0391</v>
      </c>
      <c r="I144" s="95"/>
      <c r="J144" s="95"/>
      <c r="K144" s="96"/>
      <c r="L144" s="68"/>
      <c r="M144" s="107"/>
      <c r="N144" s="94" t="n">
        <v>38.578</v>
      </c>
      <c r="O144" s="94" t="n">
        <v>44.0676</v>
      </c>
      <c r="P144" s="94" t="n">
        <v>44.0362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</row>
    <row r="145" customFormat="false" ht="12" hidden="false" customHeight="false" outlineLevel="0" collapsed="false">
      <c r="B145" s="21"/>
      <c r="C145" s="68"/>
      <c r="D145" s="93" t="n">
        <v>35</v>
      </c>
      <c r="E145" s="107"/>
      <c r="F145" s="94" t="n">
        <v>36.123</v>
      </c>
      <c r="G145" s="94" t="n">
        <v>42.1481</v>
      </c>
      <c r="H145" s="94" t="n">
        <v>41.9744</v>
      </c>
      <c r="I145" s="95"/>
      <c r="J145" s="95"/>
      <c r="K145" s="96"/>
      <c r="L145" s="68"/>
      <c r="M145" s="107"/>
      <c r="N145" s="94" t="n">
        <v>36.1106</v>
      </c>
      <c r="O145" s="94" t="n">
        <v>42.1451</v>
      </c>
      <c r="P145" s="94" t="n">
        <v>41.9715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</row>
    <row r="146" customFormat="false" ht="12.75" hidden="false" customHeight="false" outlineLevel="0" collapsed="false">
      <c r="B146" s="21"/>
      <c r="C146" s="101"/>
      <c r="D146" s="102" t="n">
        <v>40</v>
      </c>
      <c r="E146" s="109"/>
      <c r="F146" s="94" t="n">
        <v>33.6039</v>
      </c>
      <c r="G146" s="103" t="n">
        <v>40.7158</v>
      </c>
      <c r="H146" s="103" t="n">
        <v>40.4908</v>
      </c>
      <c r="I146" s="104"/>
      <c r="J146" s="104"/>
      <c r="K146" s="105"/>
      <c r="L146" s="68"/>
      <c r="M146" s="109"/>
      <c r="N146" s="94" t="n">
        <v>33.5898</v>
      </c>
      <c r="O146" s="103" t="n">
        <v>40.713</v>
      </c>
      <c r="P146" s="103" t="n">
        <v>40.4893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</row>
    <row r="147" customFormat="false" ht="12" hidden="false" customHeight="false" outlineLevel="0" collapsed="false">
      <c r="B147" s="21"/>
      <c r="C147" s="68" t="s">
        <v>43</v>
      </c>
      <c r="D147" s="93" t="n">
        <v>25</v>
      </c>
      <c r="E147" s="107"/>
      <c r="F147" s="88" t="n">
        <v>40.2778</v>
      </c>
      <c r="G147" s="88" t="n">
        <v>45.8934</v>
      </c>
      <c r="H147" s="88" t="n">
        <v>45.8701</v>
      </c>
      <c r="I147" s="95"/>
      <c r="J147" s="95"/>
      <c r="K147" s="96"/>
      <c r="L147" s="68"/>
      <c r="M147" s="107"/>
      <c r="N147" s="88" t="n">
        <v>40.2706</v>
      </c>
      <c r="O147" s="88" t="n">
        <v>45.8937</v>
      </c>
      <c r="P147" s="88" t="n">
        <v>45.8648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</row>
    <row r="148" customFormat="false" ht="12" hidden="false" customHeight="false" outlineLevel="0" collapsed="false">
      <c r="B148" s="21"/>
      <c r="C148" s="68"/>
      <c r="D148" s="93" t="n">
        <v>30</v>
      </c>
      <c r="E148" s="107"/>
      <c r="F148" s="94" t="n">
        <v>37.9863</v>
      </c>
      <c r="G148" s="94" t="n">
        <v>44.0443</v>
      </c>
      <c r="H148" s="94" t="n">
        <v>43.8521</v>
      </c>
      <c r="I148" s="95"/>
      <c r="J148" s="95"/>
      <c r="K148" s="96"/>
      <c r="L148" s="68"/>
      <c r="M148" s="107"/>
      <c r="N148" s="94" t="n">
        <v>37.959</v>
      </c>
      <c r="O148" s="94" t="n">
        <v>44.0533</v>
      </c>
      <c r="P148" s="94" t="n">
        <v>43.8435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</row>
    <row r="149" customFormat="false" ht="12" hidden="false" customHeight="false" outlineLevel="0" collapsed="false">
      <c r="B149" s="21"/>
      <c r="C149" s="68"/>
      <c r="D149" s="93" t="n">
        <v>35</v>
      </c>
      <c r="E149" s="107"/>
      <c r="F149" s="94" t="n">
        <v>35.5603</v>
      </c>
      <c r="G149" s="94" t="n">
        <v>42.2162</v>
      </c>
      <c r="H149" s="94" t="n">
        <v>41.8442</v>
      </c>
      <c r="I149" s="95"/>
      <c r="J149" s="95"/>
      <c r="K149" s="96"/>
      <c r="L149" s="68"/>
      <c r="M149" s="107"/>
      <c r="N149" s="94" t="n">
        <v>35.5475</v>
      </c>
      <c r="O149" s="94" t="n">
        <v>42.2062</v>
      </c>
      <c r="P149" s="94" t="n">
        <v>41.8501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</row>
    <row r="150" customFormat="false" ht="12.75" hidden="false" customHeight="false" outlineLevel="0" collapsed="false">
      <c r="B150" s="21"/>
      <c r="C150" s="101"/>
      <c r="D150" s="102" t="n">
        <v>40</v>
      </c>
      <c r="E150" s="109"/>
      <c r="F150" s="103" t="n">
        <v>33.0784</v>
      </c>
      <c r="G150" s="103" t="n">
        <v>40.7843</v>
      </c>
      <c r="H150" s="103" t="n">
        <v>40.3766</v>
      </c>
      <c r="I150" s="104"/>
      <c r="J150" s="104"/>
      <c r="K150" s="105"/>
      <c r="L150" s="68"/>
      <c r="M150" s="109"/>
      <c r="N150" s="103" t="n">
        <v>33.0592</v>
      </c>
      <c r="O150" s="103" t="n">
        <v>40.7854</v>
      </c>
      <c r="P150" s="103" t="n">
        <v>40.3717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</row>
    <row r="151" customFormat="false" ht="12" hidden="false" customHeight="false" outlineLevel="0" collapsed="false">
      <c r="B151" s="21"/>
      <c r="C151" s="68" t="s">
        <v>44</v>
      </c>
      <c r="D151" s="93" t="n">
        <v>25</v>
      </c>
      <c r="E151" s="107"/>
      <c r="F151" s="88" t="n">
        <v>39.9381</v>
      </c>
      <c r="G151" s="88" t="n">
        <v>45.0813</v>
      </c>
      <c r="H151" s="88" t="n">
        <v>45.0423</v>
      </c>
      <c r="I151" s="95"/>
      <c r="J151" s="95"/>
      <c r="K151" s="96"/>
      <c r="L151" s="68"/>
      <c r="M151" s="107"/>
      <c r="N151" s="88" t="n">
        <v>39.918</v>
      </c>
      <c r="O151" s="88" t="n">
        <v>45.0811</v>
      </c>
      <c r="P151" s="88" t="n">
        <v>45.0427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</row>
    <row r="152" customFormat="false" ht="12" hidden="false" customHeight="false" outlineLevel="0" collapsed="false">
      <c r="B152" s="21"/>
      <c r="C152" s="68"/>
      <c r="D152" s="93" t="n">
        <v>30</v>
      </c>
      <c r="E152" s="107"/>
      <c r="F152" s="94" t="n">
        <v>37.6071</v>
      </c>
      <c r="G152" s="94" t="n">
        <v>43.3633</v>
      </c>
      <c r="H152" s="94" t="n">
        <v>43.1021</v>
      </c>
      <c r="I152" s="95"/>
      <c r="J152" s="95"/>
      <c r="K152" s="96"/>
      <c r="L152" s="68"/>
      <c r="M152" s="107"/>
      <c r="N152" s="94" t="n">
        <v>37.6004</v>
      </c>
      <c r="O152" s="94" t="n">
        <v>43.375</v>
      </c>
      <c r="P152" s="94" t="n">
        <v>43.093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</row>
    <row r="153" customFormat="false" ht="12" hidden="false" customHeight="false" outlineLevel="0" collapsed="false">
      <c r="B153" s="21"/>
      <c r="C153" s="68"/>
      <c r="D153" s="93" t="n">
        <v>35</v>
      </c>
      <c r="E153" s="107"/>
      <c r="F153" s="94" t="n">
        <v>35.1921</v>
      </c>
      <c r="G153" s="94" t="n">
        <v>41.7806</v>
      </c>
      <c r="H153" s="94" t="n">
        <v>41.3221</v>
      </c>
      <c r="I153" s="95"/>
      <c r="J153" s="95"/>
      <c r="K153" s="96"/>
      <c r="L153" s="68"/>
      <c r="M153" s="107"/>
      <c r="N153" s="94" t="n">
        <v>35.1793</v>
      </c>
      <c r="O153" s="94" t="n">
        <v>41.7707</v>
      </c>
      <c r="P153" s="94" t="n">
        <v>41.3241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</row>
    <row r="154" customFormat="false" ht="12.75" hidden="false" customHeight="false" outlineLevel="0" collapsed="false">
      <c r="B154" s="21"/>
      <c r="C154" s="101"/>
      <c r="D154" s="102" t="n">
        <v>40</v>
      </c>
      <c r="E154" s="109"/>
      <c r="F154" s="103" t="n">
        <v>32.6991</v>
      </c>
      <c r="G154" s="103" t="n">
        <v>40.4951</v>
      </c>
      <c r="H154" s="103" t="n">
        <v>39.9669</v>
      </c>
      <c r="I154" s="104"/>
      <c r="J154" s="104"/>
      <c r="K154" s="105"/>
      <c r="L154" s="68"/>
      <c r="M154" s="109"/>
      <c r="N154" s="103" t="n">
        <v>32.6872</v>
      </c>
      <c r="O154" s="103" t="n">
        <v>40.4924</v>
      </c>
      <c r="P154" s="103" t="n">
        <v>39.9674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</row>
    <row r="155" customFormat="false" ht="12" hidden="false" customHeight="false" outlineLevel="0" collapsed="false">
      <c r="B155" s="21"/>
      <c r="C155" s="68" t="s">
        <v>45</v>
      </c>
      <c r="D155" s="93" t="n">
        <v>25</v>
      </c>
      <c r="E155" s="88" t="n">
        <v>2036.4592</v>
      </c>
      <c r="F155" s="107"/>
      <c r="G155" s="107"/>
      <c r="H155" s="107"/>
      <c r="I155" s="88" t="n">
        <v>30816.623</v>
      </c>
      <c r="J155" s="88" t="n">
        <v>67.943</v>
      </c>
      <c r="K155" s="88" t="n">
        <v>2358.868</v>
      </c>
      <c r="L155" s="68"/>
      <c r="M155" s="88" t="n">
        <v>2034.0888</v>
      </c>
      <c r="N155" s="107"/>
      <c r="O155" s="107"/>
      <c r="P155" s="107"/>
      <c r="Q155" s="88" t="n">
        <v>27094.593</v>
      </c>
      <c r="R155" s="88" t="n">
        <v>64.132</v>
      </c>
      <c r="S155" s="88" t="n">
        <v>914.6999</v>
      </c>
      <c r="T155" s="64"/>
      <c r="U155" s="48"/>
      <c r="V155" s="49"/>
      <c r="W155" s="50"/>
      <c r="X155" s="68"/>
      <c r="Y155" s="20" t="n">
        <f aca="false">GEOMEAN(Q155:Q158)/GEOMEAN(I155:I158)</f>
        <v>0.877032568679498</v>
      </c>
      <c r="Z155" s="20" t="n">
        <f aca="false">GEOMEAN(R155:R158)/GEOMEAN(J155:J158)</f>
        <v>1.03087605325488</v>
      </c>
      <c r="AA155" s="26" t="n">
        <f aca="false">GEOMEAN(S155:S158)/GEOMEAN(K155:K158)</f>
        <v>1.01654636574786</v>
      </c>
      <c r="AB155" s="64"/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30.1512</v>
      </c>
      <c r="F156" s="107"/>
      <c r="G156" s="107"/>
      <c r="H156" s="107"/>
      <c r="I156" s="94" t="n">
        <v>23429.098</v>
      </c>
      <c r="J156" s="94" t="n">
        <v>58.859</v>
      </c>
      <c r="K156" s="94" t="n">
        <v>1938.506</v>
      </c>
      <c r="L156" s="68"/>
      <c r="M156" s="94" t="n">
        <v>928.9704</v>
      </c>
      <c r="N156" s="107"/>
      <c r="O156" s="107"/>
      <c r="P156" s="107"/>
      <c r="Q156" s="94" t="n">
        <v>21045.781</v>
      </c>
      <c r="R156" s="94" t="n">
        <v>74.209</v>
      </c>
      <c r="S156" s="94" t="n">
        <v>2198.3741</v>
      </c>
      <c r="T156" s="64"/>
      <c r="U156" s="97"/>
      <c r="V156" s="98"/>
      <c r="W156" s="99"/>
      <c r="X156" s="68"/>
      <c r="Y156" s="64"/>
      <c r="Z156" s="64"/>
      <c r="AA156" s="92"/>
      <c r="AB156" s="64"/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1.7872</v>
      </c>
      <c r="F157" s="107"/>
      <c r="G157" s="107"/>
      <c r="H157" s="107"/>
      <c r="I157" s="94" t="n">
        <v>20970.332</v>
      </c>
      <c r="J157" s="94" t="n">
        <v>63.43</v>
      </c>
      <c r="K157" s="94" t="n">
        <v>1951.548</v>
      </c>
      <c r="L157" s="68"/>
      <c r="M157" s="94" t="n">
        <v>480.2576</v>
      </c>
      <c r="N157" s="107"/>
      <c r="O157" s="107"/>
      <c r="P157" s="107"/>
      <c r="Q157" s="94" t="n">
        <v>18551.101</v>
      </c>
      <c r="R157" s="94" t="n">
        <v>57.018</v>
      </c>
      <c r="S157" s="94" t="n">
        <v>2863.2582</v>
      </c>
      <c r="T157" s="64"/>
      <c r="U157" s="51"/>
      <c r="V157" s="52"/>
      <c r="W157" s="53"/>
      <c r="X157" s="68"/>
      <c r="Y157" s="64"/>
      <c r="Z157" s="64"/>
      <c r="AA157" s="92"/>
      <c r="AB157" s="64"/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7.8984</v>
      </c>
      <c r="F158" s="109"/>
      <c r="G158" s="109"/>
      <c r="H158" s="109"/>
      <c r="I158" s="103" t="n">
        <v>18851.509</v>
      </c>
      <c r="J158" s="103" t="n">
        <v>53.227</v>
      </c>
      <c r="K158" s="103" t="n">
        <v>1573.59</v>
      </c>
      <c r="L158" s="68"/>
      <c r="M158" s="103" t="n">
        <v>266.344</v>
      </c>
      <c r="N158" s="109"/>
      <c r="O158" s="109"/>
      <c r="P158" s="109"/>
      <c r="Q158" s="103" t="n">
        <v>15963.847</v>
      </c>
      <c r="R158" s="103" t="n">
        <v>56.191</v>
      </c>
      <c r="S158" s="103" t="n">
        <v>2604.4117</v>
      </c>
      <c r="T158" s="64"/>
      <c r="U158" s="110"/>
      <c r="V158" s="111"/>
      <c r="W158" s="112"/>
      <c r="X158" s="68"/>
      <c r="Y158" s="113"/>
      <c r="Z158" s="113"/>
      <c r="AA158" s="114"/>
      <c r="AB158" s="64"/>
    </row>
    <row r="159" customFormat="false" ht="12" hidden="false" customHeight="false" outlineLevel="0" collapsed="false">
      <c r="A159" s="85" t="s">
        <v>11</v>
      </c>
      <c r="B159" s="13" t="s">
        <v>48</v>
      </c>
      <c r="C159" s="86" t="s">
        <v>1</v>
      </c>
      <c r="D159" s="87" t="n">
        <v>25</v>
      </c>
      <c r="E159" s="88" t="n">
        <v>3712.8872</v>
      </c>
      <c r="F159" s="88" t="n">
        <v>40.2546</v>
      </c>
      <c r="G159" s="88" t="n">
        <v>45.4568</v>
      </c>
      <c r="H159" s="88" t="n">
        <v>46.299</v>
      </c>
      <c r="I159" s="89"/>
      <c r="J159" s="89"/>
      <c r="K159" s="90"/>
      <c r="L159" s="68"/>
      <c r="M159" s="88" t="n">
        <v>3712.8872</v>
      </c>
      <c r="N159" s="88" t="n">
        <v>40.2546</v>
      </c>
      <c r="O159" s="88" t="n">
        <v>45.4568</v>
      </c>
      <c r="P159" s="88" t="n">
        <v>46.299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5.7584</v>
      </c>
      <c r="F160" s="94" t="n">
        <v>37.8197</v>
      </c>
      <c r="G160" s="94" t="n">
        <v>43.6331</v>
      </c>
      <c r="H160" s="94" t="n">
        <v>44.4654</v>
      </c>
      <c r="I160" s="95"/>
      <c r="J160" s="95"/>
      <c r="K160" s="96"/>
      <c r="L160" s="68"/>
      <c r="M160" s="94" t="n">
        <v>1615.7584</v>
      </c>
      <c r="N160" s="94" t="n">
        <v>37.8197</v>
      </c>
      <c r="O160" s="94" t="n">
        <v>43.6331</v>
      </c>
      <c r="P160" s="94" t="n">
        <v>44.4654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5.7152</v>
      </c>
      <c r="F161" s="94" t="n">
        <v>35.6226</v>
      </c>
      <c r="G161" s="94" t="n">
        <v>41.8003</v>
      </c>
      <c r="H161" s="94" t="n">
        <v>42.6144</v>
      </c>
      <c r="I161" s="95"/>
      <c r="J161" s="95"/>
      <c r="K161" s="96"/>
      <c r="L161" s="68"/>
      <c r="M161" s="94" t="n">
        <v>755.7152</v>
      </c>
      <c r="N161" s="94" t="n">
        <v>35.6226</v>
      </c>
      <c r="O161" s="94" t="n">
        <v>41.8003</v>
      </c>
      <c r="P161" s="94" t="n">
        <v>42.6144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3136</v>
      </c>
      <c r="F162" s="94" t="n">
        <v>33.4652</v>
      </c>
      <c r="G162" s="94" t="n">
        <v>40.5644</v>
      </c>
      <c r="H162" s="94" t="n">
        <v>41.4016</v>
      </c>
      <c r="I162" s="95"/>
      <c r="J162" s="95"/>
      <c r="K162" s="96"/>
      <c r="L162" s="68"/>
      <c r="M162" s="94" t="n">
        <v>365.3136</v>
      </c>
      <c r="N162" s="94" t="n">
        <v>33.4652</v>
      </c>
      <c r="O162" s="94" t="n">
        <v>40.5644</v>
      </c>
      <c r="P162" s="94" t="n">
        <v>41.4016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3064</v>
      </c>
      <c r="F163" s="88" t="n">
        <v>39.7443</v>
      </c>
      <c r="G163" s="88" t="n">
        <v>45.3334</v>
      </c>
      <c r="H163" s="88" t="n">
        <v>46.1826</v>
      </c>
      <c r="I163" s="89"/>
      <c r="J163" s="89"/>
      <c r="K163" s="90"/>
      <c r="L163" s="68"/>
      <c r="M163" s="88" t="n">
        <v>528.912</v>
      </c>
      <c r="N163" s="88" t="n">
        <v>39.7426</v>
      </c>
      <c r="O163" s="88" t="n">
        <v>45.3323</v>
      </c>
      <c r="P163" s="88" t="n">
        <v>46.1811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4.1088</v>
      </c>
      <c r="F164" s="94" t="n">
        <v>37.4659</v>
      </c>
      <c r="G164" s="94" t="n">
        <v>43.578</v>
      </c>
      <c r="H164" s="94" t="n">
        <v>44.4172</v>
      </c>
      <c r="I164" s="95"/>
      <c r="J164" s="95"/>
      <c r="K164" s="96"/>
      <c r="L164" s="68"/>
      <c r="M164" s="94" t="n">
        <v>183.88</v>
      </c>
      <c r="N164" s="94" t="n">
        <v>37.4643</v>
      </c>
      <c r="O164" s="94" t="n">
        <v>43.5781</v>
      </c>
      <c r="P164" s="94" t="n">
        <v>44.417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1248</v>
      </c>
      <c r="F165" s="94" t="n">
        <v>35.3795</v>
      </c>
      <c r="G165" s="94" t="n">
        <v>41.7992</v>
      </c>
      <c r="H165" s="94" t="n">
        <v>42.6253</v>
      </c>
      <c r="I165" s="95"/>
      <c r="J165" s="95"/>
      <c r="K165" s="96"/>
      <c r="L165" s="68"/>
      <c r="M165" s="94" t="n">
        <v>75.2848</v>
      </c>
      <c r="N165" s="94" t="n">
        <v>35.3808</v>
      </c>
      <c r="O165" s="94" t="n">
        <v>41.8002</v>
      </c>
      <c r="P165" s="94" t="n">
        <v>42.6265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5296</v>
      </c>
      <c r="F166" s="94" t="n">
        <v>33.2953</v>
      </c>
      <c r="G166" s="94" t="n">
        <v>40.5663</v>
      </c>
      <c r="H166" s="94" t="n">
        <v>41.4074</v>
      </c>
      <c r="I166" s="95"/>
      <c r="J166" s="95"/>
      <c r="K166" s="96"/>
      <c r="L166" s="68"/>
      <c r="M166" s="94" t="n">
        <v>34.2384</v>
      </c>
      <c r="N166" s="94" t="n">
        <v>33.2932</v>
      </c>
      <c r="O166" s="94" t="n">
        <v>40.5649</v>
      </c>
      <c r="P166" s="94" t="n">
        <v>41.4074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9.1952</v>
      </c>
      <c r="F167" s="88" t="n">
        <v>39.7082</v>
      </c>
      <c r="G167" s="88" t="n">
        <v>45.2898</v>
      </c>
      <c r="H167" s="88" t="n">
        <v>46.1444</v>
      </c>
      <c r="I167" s="89"/>
      <c r="J167" s="89"/>
      <c r="K167" s="90"/>
      <c r="L167" s="68"/>
      <c r="M167" s="88" t="n">
        <v>549.932</v>
      </c>
      <c r="N167" s="88" t="n">
        <v>39.7062</v>
      </c>
      <c r="O167" s="88" t="n">
        <v>45.2912</v>
      </c>
      <c r="P167" s="88" t="n">
        <v>46.146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2464</v>
      </c>
      <c r="F168" s="94" t="n">
        <v>37.425</v>
      </c>
      <c r="G168" s="94" t="n">
        <v>43.5346</v>
      </c>
      <c r="H168" s="94" t="n">
        <v>44.3774</v>
      </c>
      <c r="I168" s="95"/>
      <c r="J168" s="95"/>
      <c r="K168" s="96"/>
      <c r="L168" s="68"/>
      <c r="M168" s="94" t="n">
        <v>193.7312</v>
      </c>
      <c r="N168" s="94" t="n">
        <v>37.4248</v>
      </c>
      <c r="O168" s="94" t="n">
        <v>43.5358</v>
      </c>
      <c r="P168" s="94" t="n">
        <v>44.3795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2688</v>
      </c>
      <c r="F169" s="94" t="n">
        <v>35.3344</v>
      </c>
      <c r="G169" s="94" t="n">
        <v>41.7595</v>
      </c>
      <c r="H169" s="94" t="n">
        <v>42.5845</v>
      </c>
      <c r="I169" s="95"/>
      <c r="J169" s="95"/>
      <c r="K169" s="96"/>
      <c r="L169" s="68"/>
      <c r="M169" s="94" t="n">
        <v>79.1544</v>
      </c>
      <c r="N169" s="94" t="n">
        <v>35.3352</v>
      </c>
      <c r="O169" s="94" t="n">
        <v>41.759</v>
      </c>
      <c r="P169" s="94" t="n">
        <v>42.5845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8472</v>
      </c>
      <c r="F170" s="103" t="n">
        <v>33.2459</v>
      </c>
      <c r="G170" s="103" t="n">
        <v>40.5187</v>
      </c>
      <c r="H170" s="103" t="n">
        <v>41.3691</v>
      </c>
      <c r="I170" s="104"/>
      <c r="J170" s="104"/>
      <c r="K170" s="105"/>
      <c r="L170" s="68"/>
      <c r="M170" s="103" t="n">
        <v>36.6184</v>
      </c>
      <c r="N170" s="103" t="n">
        <v>33.2444</v>
      </c>
      <c r="O170" s="103" t="n">
        <v>40.518</v>
      </c>
      <c r="P170" s="103" t="n">
        <v>41.3678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</row>
    <row r="171" customFormat="false" ht="12" hidden="false" customHeight="false" outlineLevel="0" collapsed="false">
      <c r="B171" s="21"/>
      <c r="C171" s="86" t="s">
        <v>36</v>
      </c>
      <c r="D171" s="87" t="n">
        <v>34</v>
      </c>
      <c r="E171" s="88" t="n">
        <v>283.3104</v>
      </c>
      <c r="F171" s="88" t="n">
        <v>43.3867</v>
      </c>
      <c r="G171" s="106"/>
      <c r="H171" s="106"/>
      <c r="I171" s="89"/>
      <c r="J171" s="89"/>
      <c r="K171" s="90"/>
      <c r="L171" s="68"/>
      <c r="M171" s="88" t="n">
        <v>284.6552</v>
      </c>
      <c r="N171" s="88" t="n">
        <v>43.3721</v>
      </c>
      <c r="O171" s="106"/>
      <c r="P171" s="106"/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96.4608</v>
      </c>
      <c r="F172" s="94" t="n">
        <v>39.2192</v>
      </c>
      <c r="G172" s="107"/>
      <c r="H172" s="107"/>
      <c r="I172" s="95"/>
      <c r="J172" s="95"/>
      <c r="K172" s="96"/>
      <c r="L172" s="68"/>
      <c r="M172" s="94" t="n">
        <v>97.088</v>
      </c>
      <c r="N172" s="94" t="n">
        <v>39.2019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39.6984</v>
      </c>
      <c r="F173" s="94" t="n">
        <v>35.4658</v>
      </c>
      <c r="G173" s="107"/>
      <c r="H173" s="107"/>
      <c r="I173" s="95"/>
      <c r="J173" s="95"/>
      <c r="K173" s="96"/>
      <c r="L173" s="68"/>
      <c r="M173" s="94" t="n">
        <v>39.5816</v>
      </c>
      <c r="N173" s="94" t="n">
        <v>35.4041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7.7424</v>
      </c>
      <c r="F174" s="94" t="n">
        <v>32.142</v>
      </c>
      <c r="G174" s="107"/>
      <c r="H174" s="107"/>
      <c r="I174" s="95"/>
      <c r="J174" s="95"/>
      <c r="K174" s="96"/>
      <c r="L174" s="68"/>
      <c r="M174" s="94" t="n">
        <v>17.508</v>
      </c>
      <c r="N174" s="94" t="n">
        <v>32.0226</v>
      </c>
      <c r="O174" s="107"/>
      <c r="P174" s="107"/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</row>
    <row r="175" customFormat="false" ht="12" hidden="false" customHeight="false" outlineLevel="0" collapsed="false">
      <c r="B175" s="21"/>
      <c r="C175" s="86" t="s">
        <v>37</v>
      </c>
      <c r="D175" s="87" t="n">
        <v>34</v>
      </c>
      <c r="E175" s="88" t="n">
        <v>98.8632</v>
      </c>
      <c r="F175" s="88" t="n">
        <v>42.3905</v>
      </c>
      <c r="G175" s="106"/>
      <c r="H175" s="106"/>
      <c r="I175" s="89"/>
      <c r="J175" s="89"/>
      <c r="K175" s="90"/>
      <c r="L175" s="68"/>
      <c r="M175" s="88" t="n">
        <v>101.0632</v>
      </c>
      <c r="N175" s="88" t="n">
        <v>42.3072</v>
      </c>
      <c r="O175" s="106"/>
      <c r="P175" s="106"/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8.8264</v>
      </c>
      <c r="F176" s="94" t="n">
        <v>38.3359</v>
      </c>
      <c r="G176" s="107"/>
      <c r="H176" s="107"/>
      <c r="I176" s="95"/>
      <c r="J176" s="95"/>
      <c r="K176" s="96"/>
      <c r="L176" s="68"/>
      <c r="M176" s="94" t="n">
        <v>29.6304</v>
      </c>
      <c r="N176" s="94" t="n">
        <v>37.861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032</v>
      </c>
      <c r="F177" s="94" t="n">
        <v>34.7272</v>
      </c>
      <c r="G177" s="107"/>
      <c r="H177" s="107"/>
      <c r="I177" s="95"/>
      <c r="J177" s="95"/>
      <c r="K177" s="96"/>
      <c r="L177" s="68"/>
      <c r="M177" s="94" t="n">
        <v>11.5008</v>
      </c>
      <c r="N177" s="94" t="n">
        <v>34.1424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288</v>
      </c>
      <c r="F178" s="94" t="n">
        <v>31.3663</v>
      </c>
      <c r="G178" s="107"/>
      <c r="H178" s="107"/>
      <c r="I178" s="95"/>
      <c r="J178" s="95"/>
      <c r="K178" s="96"/>
      <c r="L178" s="68"/>
      <c r="M178" s="94" t="n">
        <v>5.436</v>
      </c>
      <c r="N178" s="94" t="n">
        <v>30.9365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</row>
    <row r="179" customFormat="false" ht="12" hidden="false" customHeight="false" outlineLevel="0" collapsed="false">
      <c r="B179" s="21"/>
      <c r="C179" s="86" t="s">
        <v>38</v>
      </c>
      <c r="D179" s="87" t="n">
        <v>34</v>
      </c>
      <c r="E179" s="88" t="n">
        <v>102.5984</v>
      </c>
      <c r="F179" s="88" t="n">
        <v>42.347</v>
      </c>
      <c r="G179" s="106"/>
      <c r="H179" s="106"/>
      <c r="I179" s="89"/>
      <c r="J179" s="89"/>
      <c r="K179" s="90"/>
      <c r="L179" s="68"/>
      <c r="M179" s="88" t="n">
        <v>104.5424</v>
      </c>
      <c r="N179" s="88" t="n">
        <v>42.2273</v>
      </c>
      <c r="O179" s="106"/>
      <c r="P179" s="106"/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6592</v>
      </c>
      <c r="F180" s="94" t="n">
        <v>38.3502</v>
      </c>
      <c r="G180" s="107"/>
      <c r="H180" s="107"/>
      <c r="I180" s="95"/>
      <c r="J180" s="95"/>
      <c r="K180" s="96"/>
      <c r="L180" s="68"/>
      <c r="M180" s="94" t="n">
        <v>31.7128</v>
      </c>
      <c r="N180" s="94" t="n">
        <v>37.7579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2.916</v>
      </c>
      <c r="F181" s="94" t="n">
        <v>34.7429</v>
      </c>
      <c r="G181" s="107"/>
      <c r="H181" s="107"/>
      <c r="I181" s="95"/>
      <c r="J181" s="95"/>
      <c r="K181" s="96"/>
      <c r="L181" s="68"/>
      <c r="M181" s="94" t="n">
        <v>12.6872</v>
      </c>
      <c r="N181" s="94" t="n">
        <v>34.186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344</v>
      </c>
      <c r="F182" s="94" t="n">
        <v>31.4857</v>
      </c>
      <c r="G182" s="107"/>
      <c r="H182" s="107"/>
      <c r="I182" s="95"/>
      <c r="J182" s="95"/>
      <c r="K182" s="96"/>
      <c r="L182" s="68"/>
      <c r="M182" s="94" t="n">
        <v>5.48</v>
      </c>
      <c r="N182" s="94" t="n">
        <v>31.0059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</row>
    <row r="183" customFormat="false" ht="12" hidden="false" customHeight="false" outlineLevel="0" collapsed="false">
      <c r="B183" s="21"/>
      <c r="C183" s="86" t="s">
        <v>39</v>
      </c>
      <c r="D183" s="87" t="n">
        <v>25</v>
      </c>
      <c r="E183" s="106"/>
      <c r="F183" s="88" t="n">
        <v>39.8383</v>
      </c>
      <c r="G183" s="88" t="n">
        <v>46.5378</v>
      </c>
      <c r="H183" s="88" t="n">
        <v>46.5099</v>
      </c>
      <c r="I183" s="89"/>
      <c r="J183" s="89"/>
      <c r="K183" s="90"/>
      <c r="L183" s="68"/>
      <c r="M183" s="106"/>
      <c r="N183" s="88" t="n">
        <v>39.8217</v>
      </c>
      <c r="O183" s="88" t="n">
        <v>46.5384</v>
      </c>
      <c r="P183" s="88" t="n">
        <v>46.5102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</row>
    <row r="184" customFormat="false" ht="12" hidden="false" customHeight="false" outlineLevel="0" collapsed="false">
      <c r="B184" s="21"/>
      <c r="C184" s="68"/>
      <c r="D184" s="93" t="n">
        <v>30</v>
      </c>
      <c r="E184" s="107"/>
      <c r="F184" s="94" t="n">
        <v>37.5841</v>
      </c>
      <c r="G184" s="94" t="n">
        <v>44.7579</v>
      </c>
      <c r="H184" s="94" t="n">
        <v>45.0319</v>
      </c>
      <c r="I184" s="95"/>
      <c r="J184" s="95"/>
      <c r="K184" s="96"/>
      <c r="L184" s="68"/>
      <c r="M184" s="107"/>
      <c r="N184" s="94" t="n">
        <v>37.5682</v>
      </c>
      <c r="O184" s="94" t="n">
        <v>44.7682</v>
      </c>
      <c r="P184" s="94" t="n">
        <v>45.0558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</row>
    <row r="185" customFormat="false" ht="12" hidden="false" customHeight="false" outlineLevel="0" collapsed="false">
      <c r="B185" s="21"/>
      <c r="C185" s="68"/>
      <c r="D185" s="93" t="n">
        <v>35</v>
      </c>
      <c r="E185" s="107"/>
      <c r="F185" s="94" t="n">
        <v>35.5044</v>
      </c>
      <c r="G185" s="94" t="n">
        <v>42.7847</v>
      </c>
      <c r="H185" s="94" t="n">
        <v>43.3804</v>
      </c>
      <c r="I185" s="95"/>
      <c r="J185" s="95"/>
      <c r="K185" s="96"/>
      <c r="L185" s="68"/>
      <c r="M185" s="107"/>
      <c r="N185" s="94" t="n">
        <v>35.4846</v>
      </c>
      <c r="O185" s="94" t="n">
        <v>42.7777</v>
      </c>
      <c r="P185" s="94" t="n">
        <v>43.3823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</row>
    <row r="186" customFormat="false" ht="12.75" hidden="false" customHeight="false" outlineLevel="0" collapsed="false">
      <c r="B186" s="21"/>
      <c r="C186" s="101"/>
      <c r="D186" s="102" t="n">
        <v>40</v>
      </c>
      <c r="E186" s="109"/>
      <c r="F186" s="103" t="n">
        <v>33.4093</v>
      </c>
      <c r="G186" s="103" t="n">
        <v>41.4007</v>
      </c>
      <c r="H186" s="103" t="n">
        <v>42.1174</v>
      </c>
      <c r="I186" s="104"/>
      <c r="J186" s="104"/>
      <c r="K186" s="105"/>
      <c r="L186" s="68"/>
      <c r="M186" s="109"/>
      <c r="N186" s="103" t="n">
        <v>33.3869</v>
      </c>
      <c r="O186" s="103" t="n">
        <v>41.4092</v>
      </c>
      <c r="P186" s="103" t="n">
        <v>42.1337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</row>
    <row r="187" customFormat="false" ht="12" hidden="false" customHeight="false" outlineLevel="0" collapsed="false">
      <c r="B187" s="21"/>
      <c r="C187" s="68" t="s">
        <v>40</v>
      </c>
      <c r="D187" s="93" t="n">
        <v>25</v>
      </c>
      <c r="E187" s="107"/>
      <c r="F187" s="88" t="n">
        <v>40.0162</v>
      </c>
      <c r="G187" s="88" t="n">
        <v>46.3246</v>
      </c>
      <c r="H187" s="88" t="n">
        <v>46.7703</v>
      </c>
      <c r="I187" s="95"/>
      <c r="J187" s="95"/>
      <c r="K187" s="96"/>
      <c r="L187" s="68"/>
      <c r="M187" s="107"/>
      <c r="N187" s="88" t="n">
        <v>40.001</v>
      </c>
      <c r="O187" s="88" t="n">
        <v>46.3232</v>
      </c>
      <c r="P187" s="88" t="n">
        <v>46.7914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</row>
    <row r="188" customFormat="false" ht="12" hidden="false" customHeight="false" outlineLevel="0" collapsed="false">
      <c r="B188" s="21"/>
      <c r="C188" s="68"/>
      <c r="D188" s="93" t="n">
        <v>30</v>
      </c>
      <c r="E188" s="107"/>
      <c r="F188" s="94" t="n">
        <v>37.7301</v>
      </c>
      <c r="G188" s="94" t="n">
        <v>44.6659</v>
      </c>
      <c r="H188" s="94" t="n">
        <v>45.1936</v>
      </c>
      <c r="I188" s="95"/>
      <c r="J188" s="95"/>
      <c r="K188" s="96"/>
      <c r="L188" s="68"/>
      <c r="M188" s="107"/>
      <c r="N188" s="94" t="n">
        <v>37.708</v>
      </c>
      <c r="O188" s="94" t="n">
        <v>44.6778</v>
      </c>
      <c r="P188" s="94" t="n">
        <v>45.2051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</row>
    <row r="189" customFormat="false" ht="12" hidden="false" customHeight="false" outlineLevel="0" collapsed="false">
      <c r="B189" s="21"/>
      <c r="C189" s="68"/>
      <c r="D189" s="93" t="n">
        <v>35</v>
      </c>
      <c r="E189" s="107"/>
      <c r="F189" s="94" t="n">
        <v>35.6029</v>
      </c>
      <c r="G189" s="94" t="n">
        <v>42.8085</v>
      </c>
      <c r="H189" s="94" t="n">
        <v>43.4428</v>
      </c>
      <c r="I189" s="95"/>
      <c r="J189" s="95"/>
      <c r="K189" s="96"/>
      <c r="L189" s="68"/>
      <c r="M189" s="107"/>
      <c r="N189" s="94" t="n">
        <v>35.5759</v>
      </c>
      <c r="O189" s="94" t="n">
        <v>42.796</v>
      </c>
      <c r="P189" s="94" t="n">
        <v>43.4412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</row>
    <row r="190" customFormat="false" ht="12.75" hidden="false" customHeight="false" outlineLevel="0" collapsed="false">
      <c r="B190" s="21"/>
      <c r="C190" s="101"/>
      <c r="D190" s="102" t="n">
        <v>40</v>
      </c>
      <c r="E190" s="109"/>
      <c r="F190" s="94" t="n">
        <v>33.4731</v>
      </c>
      <c r="G190" s="103" t="n">
        <v>41.492</v>
      </c>
      <c r="H190" s="103" t="n">
        <v>42.1654</v>
      </c>
      <c r="I190" s="104"/>
      <c r="J190" s="104"/>
      <c r="K190" s="105"/>
      <c r="L190" s="68"/>
      <c r="M190" s="109"/>
      <c r="N190" s="94" t="n">
        <v>33.4451</v>
      </c>
      <c r="O190" s="103" t="n">
        <v>41.496</v>
      </c>
      <c r="P190" s="103" t="n">
        <v>42.1622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</row>
    <row r="191" customFormat="false" ht="12" hidden="false" customHeight="false" outlineLevel="0" collapsed="false">
      <c r="B191" s="21"/>
      <c r="C191" s="68" t="s">
        <v>41</v>
      </c>
      <c r="D191" s="93" t="n">
        <v>25</v>
      </c>
      <c r="E191" s="107"/>
      <c r="F191" s="88" t="n">
        <v>40.2723</v>
      </c>
      <c r="G191" s="88" t="n">
        <v>46.9626</v>
      </c>
      <c r="H191" s="88" t="n">
        <v>47.7966</v>
      </c>
      <c r="I191" s="95"/>
      <c r="J191" s="95"/>
      <c r="K191" s="96"/>
      <c r="L191" s="68"/>
      <c r="M191" s="107"/>
      <c r="N191" s="88" t="n">
        <v>40.2679</v>
      </c>
      <c r="O191" s="88" t="n">
        <v>46.9632</v>
      </c>
      <c r="P191" s="88" t="n">
        <v>47.7966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</row>
    <row r="192" customFormat="false" ht="12" hidden="false" customHeight="false" outlineLevel="0" collapsed="false">
      <c r="B192" s="21"/>
      <c r="C192" s="68"/>
      <c r="D192" s="93" t="n">
        <v>30</v>
      </c>
      <c r="E192" s="107"/>
      <c r="F192" s="94" t="n">
        <v>37.8663</v>
      </c>
      <c r="G192" s="94" t="n">
        <v>45.0538</v>
      </c>
      <c r="H192" s="94" t="n">
        <v>45.8699</v>
      </c>
      <c r="I192" s="95"/>
      <c r="J192" s="95"/>
      <c r="K192" s="96"/>
      <c r="L192" s="68"/>
      <c r="M192" s="107"/>
      <c r="N192" s="94" t="n">
        <v>37.8539</v>
      </c>
      <c r="O192" s="94" t="n">
        <v>45.0542</v>
      </c>
      <c r="P192" s="94" t="n">
        <v>45.8705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</row>
    <row r="193" customFormat="false" ht="12" hidden="false" customHeight="false" outlineLevel="0" collapsed="false">
      <c r="B193" s="21"/>
      <c r="C193" s="68"/>
      <c r="D193" s="93" t="n">
        <v>35</v>
      </c>
      <c r="E193" s="107"/>
      <c r="F193" s="94" t="n">
        <v>35.6701</v>
      </c>
      <c r="G193" s="94" t="n">
        <v>43.0388</v>
      </c>
      <c r="H193" s="94" t="n">
        <v>43.8168</v>
      </c>
      <c r="I193" s="95"/>
      <c r="J193" s="95"/>
      <c r="K193" s="96"/>
      <c r="L193" s="68"/>
      <c r="M193" s="107"/>
      <c r="N193" s="94" t="n">
        <v>35.6526</v>
      </c>
      <c r="O193" s="94" t="n">
        <v>43.039</v>
      </c>
      <c r="P193" s="94" t="n">
        <v>43.816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</row>
    <row r="194" customFormat="false" ht="12.75" hidden="false" customHeight="false" outlineLevel="0" collapsed="false">
      <c r="B194" s="21"/>
      <c r="C194" s="101"/>
      <c r="D194" s="102" t="n">
        <v>40</v>
      </c>
      <c r="E194" s="109"/>
      <c r="F194" s="94" t="n">
        <v>33.5104</v>
      </c>
      <c r="G194" s="103" t="n">
        <v>41.6619</v>
      </c>
      <c r="H194" s="103" t="n">
        <v>42.4524</v>
      </c>
      <c r="I194" s="104"/>
      <c r="J194" s="104"/>
      <c r="K194" s="105"/>
      <c r="L194" s="68"/>
      <c r="M194" s="109"/>
      <c r="N194" s="94" t="n">
        <v>33.492</v>
      </c>
      <c r="O194" s="103" t="n">
        <v>41.6591</v>
      </c>
      <c r="P194" s="103" t="n">
        <v>42.4509</v>
      </c>
      <c r="Q194" s="104"/>
      <c r="R194" s="104"/>
      <c r="S194" s="105"/>
      <c r="U194" s="51"/>
      <c r="V194" s="52"/>
      <c r="W194" s="53"/>
      <c r="X194" s="68"/>
      <c r="Z194" s="20"/>
      <c r="AA194" s="26"/>
    </row>
    <row r="195" customFormat="false" ht="12" hidden="false" customHeight="false" outlineLevel="0" collapsed="false">
      <c r="B195" s="21"/>
      <c r="C195" s="68" t="s">
        <v>42</v>
      </c>
      <c r="D195" s="93" t="n">
        <v>25</v>
      </c>
      <c r="E195" s="107"/>
      <c r="F195" s="88" t="n">
        <v>40.2528</v>
      </c>
      <c r="G195" s="88" t="n">
        <v>46.9608</v>
      </c>
      <c r="H195" s="88" t="n">
        <v>47.7855</v>
      </c>
      <c r="I195" s="95"/>
      <c r="J195" s="95"/>
      <c r="K195" s="96"/>
      <c r="L195" s="68"/>
      <c r="M195" s="107"/>
      <c r="N195" s="88" t="n">
        <v>40.2445</v>
      </c>
      <c r="O195" s="88" t="n">
        <v>46.9621</v>
      </c>
      <c r="P195" s="88" t="n">
        <v>47.7865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</row>
    <row r="196" customFormat="false" ht="12" hidden="false" customHeight="false" outlineLevel="0" collapsed="false">
      <c r="B196" s="21"/>
      <c r="C196" s="68"/>
      <c r="D196" s="93" t="n">
        <v>30</v>
      </c>
      <c r="E196" s="107"/>
      <c r="F196" s="94" t="n">
        <v>37.8441</v>
      </c>
      <c r="G196" s="94" t="n">
        <v>45.0531</v>
      </c>
      <c r="H196" s="94" t="n">
        <v>45.8562</v>
      </c>
      <c r="I196" s="95"/>
      <c r="J196" s="95"/>
      <c r="K196" s="96"/>
      <c r="L196" s="68"/>
      <c r="M196" s="107"/>
      <c r="N196" s="94" t="n">
        <v>37.8352</v>
      </c>
      <c r="O196" s="94" t="n">
        <v>45.0531</v>
      </c>
      <c r="P196" s="94" t="n">
        <v>45.8575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</row>
    <row r="197" customFormat="false" ht="12" hidden="false" customHeight="false" outlineLevel="0" collapsed="false">
      <c r="B197" s="21"/>
      <c r="C197" s="68"/>
      <c r="D197" s="93" t="n">
        <v>35</v>
      </c>
      <c r="E197" s="107"/>
      <c r="F197" s="94" t="n">
        <v>35.6617</v>
      </c>
      <c r="G197" s="94" t="n">
        <v>43.0317</v>
      </c>
      <c r="H197" s="94" t="n">
        <v>43.8</v>
      </c>
      <c r="I197" s="95"/>
      <c r="J197" s="95"/>
      <c r="K197" s="96"/>
      <c r="L197" s="68"/>
      <c r="M197" s="107"/>
      <c r="N197" s="94" t="n">
        <v>35.6448</v>
      </c>
      <c r="O197" s="94" t="n">
        <v>43.0319</v>
      </c>
      <c r="P197" s="94" t="n">
        <v>43.8012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</row>
    <row r="198" customFormat="false" ht="12.75" hidden="false" customHeight="false" outlineLevel="0" collapsed="false">
      <c r="B198" s="21"/>
      <c r="C198" s="101"/>
      <c r="D198" s="102" t="n">
        <v>40</v>
      </c>
      <c r="E198" s="109"/>
      <c r="F198" s="94" t="n">
        <v>33.505</v>
      </c>
      <c r="G198" s="103" t="n">
        <v>41.6507</v>
      </c>
      <c r="H198" s="103" t="n">
        <v>42.431</v>
      </c>
      <c r="I198" s="104"/>
      <c r="J198" s="104"/>
      <c r="K198" s="105"/>
      <c r="L198" s="68"/>
      <c r="M198" s="109"/>
      <c r="N198" s="94" t="n">
        <v>33.4868</v>
      </c>
      <c r="O198" s="103" t="n">
        <v>41.6475</v>
      </c>
      <c r="P198" s="103" t="n">
        <v>42.4281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</row>
    <row r="199" customFormat="false" ht="12" hidden="false" customHeight="false" outlineLevel="0" collapsed="false">
      <c r="B199" s="21"/>
      <c r="C199" s="68" t="s">
        <v>43</v>
      </c>
      <c r="D199" s="93" t="n">
        <v>25</v>
      </c>
      <c r="E199" s="107"/>
      <c r="F199" s="88" t="n">
        <v>40.0222</v>
      </c>
      <c r="G199" s="88" t="n">
        <v>46.2881</v>
      </c>
      <c r="H199" s="88" t="n">
        <v>47.0121</v>
      </c>
      <c r="I199" s="95"/>
      <c r="J199" s="95"/>
      <c r="K199" s="96"/>
      <c r="L199" s="68"/>
      <c r="M199" s="107"/>
      <c r="N199" s="88" t="n">
        <v>40.0043</v>
      </c>
      <c r="O199" s="88" t="n">
        <v>46.2907</v>
      </c>
      <c r="P199" s="88" t="n">
        <v>47.0161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</row>
    <row r="200" customFormat="false" ht="12" hidden="false" customHeight="false" outlineLevel="0" collapsed="false">
      <c r="B200" s="21"/>
      <c r="C200" s="68"/>
      <c r="D200" s="93" t="n">
        <v>30</v>
      </c>
      <c r="E200" s="107"/>
      <c r="F200" s="94" t="n">
        <v>37.7026</v>
      </c>
      <c r="G200" s="94" t="n">
        <v>44.6386</v>
      </c>
      <c r="H200" s="94" t="n">
        <v>45.3423</v>
      </c>
      <c r="I200" s="95"/>
      <c r="J200" s="95"/>
      <c r="K200" s="96"/>
      <c r="L200" s="68"/>
      <c r="M200" s="107"/>
      <c r="N200" s="94" t="n">
        <v>37.6959</v>
      </c>
      <c r="O200" s="94" t="n">
        <v>44.6326</v>
      </c>
      <c r="P200" s="94" t="n">
        <v>45.3321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</row>
    <row r="201" customFormat="false" ht="12" hidden="false" customHeight="false" outlineLevel="0" collapsed="false">
      <c r="B201" s="21"/>
      <c r="C201" s="68"/>
      <c r="D201" s="93" t="n">
        <v>35</v>
      </c>
      <c r="E201" s="107"/>
      <c r="F201" s="94" t="n">
        <v>35.581</v>
      </c>
      <c r="G201" s="94" t="n">
        <v>42.7673</v>
      </c>
      <c r="H201" s="94" t="n">
        <v>43.4455</v>
      </c>
      <c r="I201" s="95"/>
      <c r="J201" s="95"/>
      <c r="K201" s="96"/>
      <c r="L201" s="68"/>
      <c r="M201" s="107"/>
      <c r="N201" s="94" t="n">
        <v>35.5561</v>
      </c>
      <c r="O201" s="94" t="n">
        <v>42.7606</v>
      </c>
      <c r="P201" s="94" t="n">
        <v>43.4567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</row>
    <row r="202" customFormat="false" ht="12.75" hidden="false" customHeight="false" outlineLevel="0" collapsed="false">
      <c r="B202" s="21"/>
      <c r="C202" s="101"/>
      <c r="D202" s="102" t="n">
        <v>40</v>
      </c>
      <c r="E202" s="109"/>
      <c r="F202" s="103" t="n">
        <v>33.4502</v>
      </c>
      <c r="G202" s="103" t="n">
        <v>41.4683</v>
      </c>
      <c r="H202" s="103" t="n">
        <v>42.1637</v>
      </c>
      <c r="I202" s="104"/>
      <c r="J202" s="104"/>
      <c r="K202" s="105"/>
      <c r="L202" s="68"/>
      <c r="M202" s="109"/>
      <c r="N202" s="103" t="n">
        <v>33.4219</v>
      </c>
      <c r="O202" s="103" t="n">
        <v>41.4593</v>
      </c>
      <c r="P202" s="103" t="n">
        <v>42.1527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</row>
    <row r="203" customFormat="false" ht="12" hidden="false" customHeight="false" outlineLevel="0" collapsed="false">
      <c r="B203" s="21"/>
      <c r="C203" s="68" t="s">
        <v>44</v>
      </c>
      <c r="D203" s="93" t="n">
        <v>25</v>
      </c>
      <c r="E203" s="107"/>
      <c r="F203" s="88" t="n">
        <v>39.8204</v>
      </c>
      <c r="G203" s="88" t="n">
        <v>46.332</v>
      </c>
      <c r="H203" s="88" t="n">
        <v>46.6046</v>
      </c>
      <c r="I203" s="95"/>
      <c r="J203" s="95"/>
      <c r="K203" s="96"/>
      <c r="L203" s="68"/>
      <c r="M203" s="107"/>
      <c r="N203" s="88" t="n">
        <v>39.8073</v>
      </c>
      <c r="O203" s="88" t="n">
        <v>46.3283</v>
      </c>
      <c r="P203" s="88" t="n">
        <v>46.5968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</row>
    <row r="204" customFormat="false" ht="12" hidden="false" customHeight="false" outlineLevel="0" collapsed="false">
      <c r="B204" s="21"/>
      <c r="C204" s="68"/>
      <c r="D204" s="93" t="n">
        <v>30</v>
      </c>
      <c r="E204" s="107"/>
      <c r="F204" s="94" t="n">
        <v>37.5353</v>
      </c>
      <c r="G204" s="94" t="n">
        <v>44.5946</v>
      </c>
      <c r="H204" s="94" t="n">
        <v>45.0873</v>
      </c>
      <c r="I204" s="95"/>
      <c r="J204" s="95"/>
      <c r="K204" s="96"/>
      <c r="L204" s="68"/>
      <c r="M204" s="107"/>
      <c r="N204" s="94" t="n">
        <v>37.5319</v>
      </c>
      <c r="O204" s="94" t="n">
        <v>44.5995</v>
      </c>
      <c r="P204" s="94" t="n">
        <v>45.0853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</row>
    <row r="205" customFormat="false" ht="12" hidden="false" customHeight="false" outlineLevel="0" collapsed="false">
      <c r="B205" s="21"/>
      <c r="C205" s="68"/>
      <c r="D205" s="93" t="n">
        <v>35</v>
      </c>
      <c r="E205" s="107"/>
      <c r="F205" s="94" t="n">
        <v>35.4553</v>
      </c>
      <c r="G205" s="94" t="n">
        <v>42.6831</v>
      </c>
      <c r="H205" s="94" t="n">
        <v>43.3036</v>
      </c>
      <c r="I205" s="95"/>
      <c r="J205" s="95"/>
      <c r="K205" s="96"/>
      <c r="L205" s="68"/>
      <c r="M205" s="107"/>
      <c r="N205" s="94" t="n">
        <v>35.4364</v>
      </c>
      <c r="O205" s="94" t="n">
        <v>42.6601</v>
      </c>
      <c r="P205" s="94" t="n">
        <v>43.2814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</row>
    <row r="206" customFormat="false" ht="12.75" hidden="false" customHeight="false" outlineLevel="0" collapsed="false">
      <c r="B206" s="21"/>
      <c r="C206" s="101"/>
      <c r="D206" s="102" t="n">
        <v>40</v>
      </c>
      <c r="E206" s="109"/>
      <c r="F206" s="103" t="n">
        <v>33.3619</v>
      </c>
      <c r="G206" s="103" t="n">
        <v>41.3542</v>
      </c>
      <c r="H206" s="103" t="n">
        <v>42.0214</v>
      </c>
      <c r="I206" s="104"/>
      <c r="J206" s="104"/>
      <c r="K206" s="105"/>
      <c r="L206" s="68"/>
      <c r="M206" s="109"/>
      <c r="N206" s="103" t="n">
        <v>33.3387</v>
      </c>
      <c r="O206" s="103" t="n">
        <v>41.3381</v>
      </c>
      <c r="P206" s="103" t="n">
        <v>42.016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</row>
    <row r="207" customFormat="false" ht="12" hidden="false" customHeight="false" outlineLevel="0" collapsed="false">
      <c r="B207" s="21"/>
      <c r="C207" s="68" t="s">
        <v>45</v>
      </c>
      <c r="D207" s="93" t="n">
        <v>25</v>
      </c>
      <c r="E207" s="88" t="n">
        <v>5278.9912</v>
      </c>
      <c r="F207" s="107"/>
      <c r="G207" s="107"/>
      <c r="H207" s="107"/>
      <c r="I207" s="88" t="n">
        <v>74727.143</v>
      </c>
      <c r="J207" s="88" t="n">
        <v>154.081</v>
      </c>
      <c r="K207" s="88" t="n">
        <v>3295.165</v>
      </c>
      <c r="L207" s="68"/>
      <c r="M207" s="88" t="n">
        <v>5286.8224</v>
      </c>
      <c r="N207" s="107"/>
      <c r="O207" s="107"/>
      <c r="P207" s="107"/>
      <c r="Q207" s="88" t="n">
        <v>73909.711</v>
      </c>
      <c r="R207" s="88" t="n">
        <v>153.785</v>
      </c>
      <c r="S207" s="88" t="n">
        <v>2046.1442</v>
      </c>
      <c r="U207" s="48"/>
      <c r="V207" s="49"/>
      <c r="W207" s="50"/>
      <c r="X207" s="68"/>
      <c r="Y207" s="20" t="n">
        <f aca="false">GEOMEAN(Q207:Q210)/GEOMEAN(I207:I210)</f>
        <v>0.943597002995481</v>
      </c>
      <c r="Z207" s="20" t="n">
        <f aca="false">GEOMEAN(R207:R210)/GEOMEAN(J207:J210)</f>
        <v>1.0045498928941</v>
      </c>
      <c r="AA207" s="26" t="n">
        <f aca="false">GEOMEAN(S207:S210)/GEOMEAN(K207:K210)</f>
        <v>1.14792946794273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3.8904</v>
      </c>
      <c r="F208" s="107"/>
      <c r="G208" s="107"/>
      <c r="H208" s="107"/>
      <c r="I208" s="94" t="n">
        <v>55106.526</v>
      </c>
      <c r="J208" s="94" t="n">
        <v>142.116</v>
      </c>
      <c r="K208" s="94" t="n">
        <v>3356.642</v>
      </c>
      <c r="L208" s="68"/>
      <c r="M208" s="94" t="n">
        <v>2156.6312</v>
      </c>
      <c r="N208" s="107"/>
      <c r="O208" s="107"/>
      <c r="P208" s="107"/>
      <c r="Q208" s="94" t="n">
        <v>52218.114</v>
      </c>
      <c r="R208" s="94" t="n">
        <v>146.499</v>
      </c>
      <c r="S208" s="94" t="n">
        <v>4032.7956</v>
      </c>
      <c r="U208" s="97"/>
      <c r="V208" s="98"/>
      <c r="W208" s="99"/>
      <c r="X208" s="68"/>
      <c r="Y208" s="64"/>
      <c r="Z208" s="64"/>
      <c r="AA208" s="92"/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79.5856</v>
      </c>
      <c r="F209" s="107"/>
      <c r="G209" s="107"/>
      <c r="H209" s="107"/>
      <c r="I209" s="94" t="n">
        <v>45395.335</v>
      </c>
      <c r="J209" s="94" t="n">
        <v>139.059</v>
      </c>
      <c r="K209" s="94" t="n">
        <v>3309.483</v>
      </c>
      <c r="L209" s="68"/>
      <c r="M209" s="94" t="n">
        <v>978.7544</v>
      </c>
      <c r="N209" s="107"/>
      <c r="O209" s="107"/>
      <c r="P209" s="107"/>
      <c r="Q209" s="94" t="n">
        <v>42751.186</v>
      </c>
      <c r="R209" s="94" t="n">
        <v>150.338</v>
      </c>
      <c r="S209" s="94" t="n">
        <v>4409.2236</v>
      </c>
      <c r="U209" s="51"/>
      <c r="V209" s="52"/>
      <c r="W209" s="53"/>
      <c r="X209" s="68"/>
      <c r="Y209" s="64"/>
      <c r="Z209" s="64"/>
      <c r="AA209" s="92"/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1.8952</v>
      </c>
      <c r="F210" s="109"/>
      <c r="G210" s="109"/>
      <c r="H210" s="109"/>
      <c r="I210" s="103" t="n">
        <v>39603.938</v>
      </c>
      <c r="J210" s="103" t="n">
        <v>151.757</v>
      </c>
      <c r="K210" s="103" t="n">
        <v>2799.752</v>
      </c>
      <c r="L210" s="68"/>
      <c r="M210" s="103" t="n">
        <v>469.4248</v>
      </c>
      <c r="N210" s="109"/>
      <c r="O210" s="109"/>
      <c r="P210" s="109"/>
      <c r="Q210" s="103" t="n">
        <v>35571.843</v>
      </c>
      <c r="R210" s="103" t="n">
        <v>138.934</v>
      </c>
      <c r="S210" s="103" t="n">
        <v>4891.2308</v>
      </c>
      <c r="U210" s="110"/>
      <c r="V210" s="111"/>
      <c r="W210" s="112"/>
      <c r="X210" s="68"/>
      <c r="Y210" s="113"/>
      <c r="Z210" s="113"/>
      <c r="AA210" s="114"/>
    </row>
    <row r="211" customFormat="false" ht="12" hidden="false" customHeight="false" outlineLevel="0" collapsed="false">
      <c r="A211" s="62" t="s">
        <v>11</v>
      </c>
      <c r="B211" s="13" t="s">
        <v>49</v>
      </c>
      <c r="C211" s="86" t="s">
        <v>1</v>
      </c>
      <c r="D211" s="87" t="n">
        <v>25</v>
      </c>
      <c r="E211" s="88" t="n">
        <v>808.913</v>
      </c>
      <c r="F211" s="88" t="n">
        <v>42.1162</v>
      </c>
      <c r="G211" s="88" t="n">
        <v>48.4216</v>
      </c>
      <c r="H211" s="88" t="n">
        <v>48.1383</v>
      </c>
      <c r="I211" s="89"/>
      <c r="J211" s="89"/>
      <c r="K211" s="90"/>
      <c r="L211" s="68"/>
      <c r="M211" s="88" t="n">
        <v>808.913</v>
      </c>
      <c r="N211" s="88" t="n">
        <v>42.1162</v>
      </c>
      <c r="O211" s="88" t="n">
        <v>48.4216</v>
      </c>
      <c r="P211" s="88" t="n">
        <v>48.138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705</v>
      </c>
      <c r="F212" s="94" t="n">
        <v>41.1482</v>
      </c>
      <c r="G212" s="94" t="n">
        <v>47.4626</v>
      </c>
      <c r="H212" s="94" t="n">
        <v>47.2849</v>
      </c>
      <c r="I212" s="95"/>
      <c r="J212" s="95"/>
      <c r="K212" s="96"/>
      <c r="L212" s="68"/>
      <c r="M212" s="94" t="n">
        <v>344.705</v>
      </c>
      <c r="N212" s="94" t="n">
        <v>41.1482</v>
      </c>
      <c r="O212" s="94" t="n">
        <v>47.4626</v>
      </c>
      <c r="P212" s="94" t="n">
        <v>47.2849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084</v>
      </c>
      <c r="F213" s="94" t="n">
        <v>39.7525</v>
      </c>
      <c r="G213" s="94" t="n">
        <v>46.0361</v>
      </c>
      <c r="H213" s="94" t="n">
        <v>45.9329</v>
      </c>
      <c r="I213" s="95"/>
      <c r="J213" s="95"/>
      <c r="K213" s="96"/>
      <c r="L213" s="68"/>
      <c r="M213" s="94" t="n">
        <v>177.084</v>
      </c>
      <c r="N213" s="94" t="n">
        <v>39.7525</v>
      </c>
      <c r="O213" s="94" t="n">
        <v>46.0361</v>
      </c>
      <c r="P213" s="94" t="n">
        <v>45.9329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35</v>
      </c>
      <c r="F214" s="94" t="n">
        <v>38.0139</v>
      </c>
      <c r="G214" s="94" t="n">
        <v>44.8632</v>
      </c>
      <c r="H214" s="94" t="n">
        <v>44.775</v>
      </c>
      <c r="I214" s="95"/>
      <c r="J214" s="95"/>
      <c r="K214" s="96"/>
      <c r="L214" s="68"/>
      <c r="M214" s="94" t="n">
        <v>98.535</v>
      </c>
      <c r="N214" s="94" t="n">
        <v>38.0139</v>
      </c>
      <c r="O214" s="94" t="n">
        <v>44.8632</v>
      </c>
      <c r="P214" s="94" t="n">
        <v>44.775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9.118</v>
      </c>
      <c r="F215" s="88" t="n">
        <v>41.8314</v>
      </c>
      <c r="G215" s="88" t="n">
        <v>48.1871</v>
      </c>
      <c r="H215" s="88" t="n">
        <v>47.5058</v>
      </c>
      <c r="I215" s="89"/>
      <c r="J215" s="89"/>
      <c r="K215" s="90"/>
      <c r="L215" s="68"/>
      <c r="M215" s="88" t="n">
        <v>249.014</v>
      </c>
      <c r="N215" s="88" t="n">
        <v>41.8275</v>
      </c>
      <c r="O215" s="88" t="n">
        <v>48.193</v>
      </c>
      <c r="P215" s="88" t="n">
        <v>47.5011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536</v>
      </c>
      <c r="F216" s="94" t="n">
        <v>40.8341</v>
      </c>
      <c r="G216" s="94" t="n">
        <v>47.0909</v>
      </c>
      <c r="H216" s="94" t="n">
        <v>46.5878</v>
      </c>
      <c r="I216" s="95"/>
      <c r="J216" s="95"/>
      <c r="K216" s="96"/>
      <c r="L216" s="68"/>
      <c r="M216" s="94" t="n">
        <v>96.233</v>
      </c>
      <c r="N216" s="94" t="n">
        <v>40.8278</v>
      </c>
      <c r="O216" s="94" t="n">
        <v>47.0893</v>
      </c>
      <c r="P216" s="94" t="n">
        <v>46.5843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894</v>
      </c>
      <c r="F217" s="94" t="n">
        <v>39.4164</v>
      </c>
      <c r="G217" s="94" t="n">
        <v>45.9174</v>
      </c>
      <c r="H217" s="94" t="n">
        <v>45.5357</v>
      </c>
      <c r="I217" s="95"/>
      <c r="J217" s="95"/>
      <c r="K217" s="96"/>
      <c r="L217" s="68"/>
      <c r="M217" s="94" t="n">
        <v>47.574</v>
      </c>
      <c r="N217" s="94" t="n">
        <v>39.4034</v>
      </c>
      <c r="O217" s="94" t="n">
        <v>45.9217</v>
      </c>
      <c r="P217" s="94" t="n">
        <v>45.541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402</v>
      </c>
      <c r="F218" s="94" t="n">
        <v>37.6333</v>
      </c>
      <c r="G218" s="94" t="n">
        <v>44.832</v>
      </c>
      <c r="H218" s="94" t="n">
        <v>44.4922</v>
      </c>
      <c r="I218" s="95"/>
      <c r="J218" s="95"/>
      <c r="K218" s="96"/>
      <c r="L218" s="68"/>
      <c r="M218" s="94" t="n">
        <v>24.975</v>
      </c>
      <c r="N218" s="94" t="n">
        <v>37.6269</v>
      </c>
      <c r="O218" s="94" t="n">
        <v>44.8285</v>
      </c>
      <c r="P218" s="94" t="n">
        <v>44.4962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653</v>
      </c>
      <c r="F219" s="88" t="n">
        <v>41.6849</v>
      </c>
      <c r="G219" s="88" t="n">
        <v>47.2585</v>
      </c>
      <c r="H219" s="88" t="n">
        <v>46.6737</v>
      </c>
      <c r="I219" s="89"/>
      <c r="J219" s="89"/>
      <c r="K219" s="90"/>
      <c r="L219" s="68"/>
      <c r="M219" s="88" t="n">
        <v>258.45</v>
      </c>
      <c r="N219" s="88" t="n">
        <v>41.6827</v>
      </c>
      <c r="O219" s="88" t="n">
        <v>47.2549</v>
      </c>
      <c r="P219" s="88" t="n">
        <v>46.6701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13</v>
      </c>
      <c r="F220" s="94" t="n">
        <v>40.7429</v>
      </c>
      <c r="G220" s="94" t="n">
        <v>46.3291</v>
      </c>
      <c r="H220" s="94" t="n">
        <v>45.5453</v>
      </c>
      <c r="I220" s="95"/>
      <c r="J220" s="95"/>
      <c r="K220" s="96"/>
      <c r="L220" s="68"/>
      <c r="M220" s="94" t="n">
        <v>96.689</v>
      </c>
      <c r="N220" s="94" t="n">
        <v>40.7363</v>
      </c>
      <c r="O220" s="94" t="n">
        <v>46.3156</v>
      </c>
      <c r="P220" s="94" t="n">
        <v>45.5338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016</v>
      </c>
      <c r="F221" s="94" t="n">
        <v>39.3843</v>
      </c>
      <c r="G221" s="94" t="n">
        <v>45.3947</v>
      </c>
      <c r="H221" s="94" t="n">
        <v>44.5941</v>
      </c>
      <c r="I221" s="95"/>
      <c r="J221" s="95"/>
      <c r="K221" s="96"/>
      <c r="L221" s="68"/>
      <c r="M221" s="94" t="n">
        <v>47.638</v>
      </c>
      <c r="N221" s="94" t="n">
        <v>39.3819</v>
      </c>
      <c r="O221" s="94" t="n">
        <v>45.378</v>
      </c>
      <c r="P221" s="94" t="n">
        <v>44.5859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389</v>
      </c>
      <c r="F222" s="103" t="n">
        <v>37.6641</v>
      </c>
      <c r="G222" s="103" t="n">
        <v>44.4209</v>
      </c>
      <c r="H222" s="103" t="n">
        <v>43.4591</v>
      </c>
      <c r="I222" s="104"/>
      <c r="J222" s="104"/>
      <c r="K222" s="105"/>
      <c r="L222" s="68"/>
      <c r="M222" s="103" t="n">
        <v>24.731</v>
      </c>
      <c r="N222" s="103" t="n">
        <v>37.6519</v>
      </c>
      <c r="O222" s="103" t="n">
        <v>44.4198</v>
      </c>
      <c r="P222" s="103" t="n">
        <v>43.4596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</row>
    <row r="223" customFormat="false" ht="12" hidden="false" customHeight="false" outlineLevel="0" collapsed="false">
      <c r="B223" s="21"/>
      <c r="C223" s="86" t="s">
        <v>36</v>
      </c>
      <c r="D223" s="87" t="n">
        <v>34</v>
      </c>
      <c r="E223" s="88" t="n">
        <v>73.63</v>
      </c>
      <c r="F223" s="88" t="n">
        <v>46.0393</v>
      </c>
      <c r="G223" s="106"/>
      <c r="H223" s="106"/>
      <c r="I223" s="89"/>
      <c r="J223" s="89"/>
      <c r="K223" s="90"/>
      <c r="L223" s="68"/>
      <c r="M223" s="88" t="n">
        <v>73.193</v>
      </c>
      <c r="N223" s="88" t="n">
        <v>46.0573</v>
      </c>
      <c r="O223" s="106"/>
      <c r="P223" s="106"/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30.352</v>
      </c>
      <c r="F224" s="94" t="n">
        <v>42.5983</v>
      </c>
      <c r="G224" s="107"/>
      <c r="H224" s="107"/>
      <c r="I224" s="95"/>
      <c r="J224" s="95"/>
      <c r="K224" s="96"/>
      <c r="L224" s="68"/>
      <c r="M224" s="94" t="n">
        <v>29.841</v>
      </c>
      <c r="N224" s="94" t="n">
        <v>42.6173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423</v>
      </c>
      <c r="F225" s="94" t="n">
        <v>39.86</v>
      </c>
      <c r="G225" s="107"/>
      <c r="H225" s="107"/>
      <c r="I225" s="95"/>
      <c r="J225" s="95"/>
      <c r="K225" s="96"/>
      <c r="L225" s="68"/>
      <c r="M225" s="94" t="n">
        <v>14.862</v>
      </c>
      <c r="N225" s="94" t="n">
        <v>39.8613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23</v>
      </c>
      <c r="F226" s="94" t="n">
        <v>36.6678</v>
      </c>
      <c r="G226" s="107"/>
      <c r="H226" s="107"/>
      <c r="I226" s="95"/>
      <c r="J226" s="95"/>
      <c r="K226" s="96"/>
      <c r="L226" s="68"/>
      <c r="M226" s="94" t="n">
        <v>7.951</v>
      </c>
      <c r="N226" s="94" t="n">
        <v>36.6703</v>
      </c>
      <c r="O226" s="107"/>
      <c r="P226" s="107"/>
      <c r="Q226" s="95"/>
      <c r="R226" s="95"/>
      <c r="S226" s="96"/>
      <c r="U226" s="51"/>
      <c r="V226" s="52"/>
      <c r="W226" s="53"/>
      <c r="X226" s="68"/>
      <c r="Y226" s="20"/>
      <c r="Z226" s="20"/>
      <c r="AA226" s="26"/>
    </row>
    <row r="227" customFormat="false" ht="12" hidden="false" customHeight="false" outlineLevel="0" collapsed="false">
      <c r="B227" s="21"/>
      <c r="C227" s="86" t="s">
        <v>37</v>
      </c>
      <c r="D227" s="87" t="n">
        <v>34</v>
      </c>
      <c r="E227" s="88" t="n">
        <v>50.767</v>
      </c>
      <c r="F227" s="88" t="n">
        <v>44.5914</v>
      </c>
      <c r="G227" s="106"/>
      <c r="H227" s="106"/>
      <c r="I227" s="89"/>
      <c r="J227" s="89"/>
      <c r="K227" s="90"/>
      <c r="L227" s="68"/>
      <c r="M227" s="88" t="n">
        <v>49.918</v>
      </c>
      <c r="N227" s="88" t="n">
        <v>44.5741</v>
      </c>
      <c r="O227" s="106"/>
      <c r="P227" s="106"/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9.647</v>
      </c>
      <c r="F228" s="94" t="n">
        <v>41.365</v>
      </c>
      <c r="G228" s="107"/>
      <c r="H228" s="107"/>
      <c r="I228" s="95"/>
      <c r="J228" s="95"/>
      <c r="K228" s="96"/>
      <c r="L228" s="68"/>
      <c r="M228" s="94" t="n">
        <v>19.319</v>
      </c>
      <c r="N228" s="94" t="n">
        <v>41.2424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15</v>
      </c>
      <c r="F229" s="94" t="n">
        <v>38.2074</v>
      </c>
      <c r="G229" s="107"/>
      <c r="H229" s="107"/>
      <c r="I229" s="95"/>
      <c r="J229" s="95"/>
      <c r="K229" s="96"/>
      <c r="L229" s="68"/>
      <c r="M229" s="94" t="n">
        <v>8.808</v>
      </c>
      <c r="N229" s="94" t="n">
        <v>38.0607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188</v>
      </c>
      <c r="F230" s="94" t="n">
        <v>34.9817</v>
      </c>
      <c r="G230" s="107"/>
      <c r="H230" s="107"/>
      <c r="I230" s="95"/>
      <c r="J230" s="95"/>
      <c r="K230" s="96"/>
      <c r="L230" s="68"/>
      <c r="M230" s="94" t="n">
        <v>4.666</v>
      </c>
      <c r="N230" s="94" t="n">
        <v>34.9461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</row>
    <row r="231" customFormat="false" ht="12" hidden="false" customHeight="false" outlineLevel="0" collapsed="false">
      <c r="B231" s="21"/>
      <c r="C231" s="86" t="s">
        <v>38</v>
      </c>
      <c r="D231" s="87" t="n">
        <v>34</v>
      </c>
      <c r="E231" s="88" t="n">
        <v>49.68</v>
      </c>
      <c r="F231" s="88" t="n">
        <v>44.3847</v>
      </c>
      <c r="G231" s="106"/>
      <c r="H231" s="106"/>
      <c r="I231" s="89"/>
      <c r="J231" s="89"/>
      <c r="K231" s="90"/>
      <c r="L231" s="68"/>
      <c r="M231" s="88" t="n">
        <v>49.111</v>
      </c>
      <c r="N231" s="88" t="n">
        <v>44.3226</v>
      </c>
      <c r="O231" s="106"/>
      <c r="P231" s="106"/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94</v>
      </c>
      <c r="F232" s="94" t="n">
        <v>41.4061</v>
      </c>
      <c r="G232" s="107"/>
      <c r="H232" s="107"/>
      <c r="I232" s="95"/>
      <c r="J232" s="95"/>
      <c r="K232" s="96"/>
      <c r="L232" s="68"/>
      <c r="M232" s="94" t="n">
        <v>18.648</v>
      </c>
      <c r="N232" s="94" t="n">
        <v>41.4065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82</v>
      </c>
      <c r="F233" s="94" t="n">
        <v>38.5277</v>
      </c>
      <c r="G233" s="107"/>
      <c r="H233" s="107"/>
      <c r="I233" s="95"/>
      <c r="J233" s="95"/>
      <c r="K233" s="96"/>
      <c r="L233" s="68"/>
      <c r="M233" s="94" t="n">
        <v>8.561</v>
      </c>
      <c r="N233" s="94" t="n">
        <v>38.3856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123</v>
      </c>
      <c r="F234" s="94" t="n">
        <v>35.6547</v>
      </c>
      <c r="G234" s="107"/>
      <c r="H234" s="107"/>
      <c r="I234" s="95"/>
      <c r="J234" s="95"/>
      <c r="K234" s="96"/>
      <c r="L234" s="68"/>
      <c r="M234" s="94" t="n">
        <v>4.603</v>
      </c>
      <c r="N234" s="94" t="n">
        <v>35.5657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</row>
    <row r="235" customFormat="false" ht="12" hidden="false" customHeight="false" outlineLevel="0" collapsed="false">
      <c r="B235" s="21"/>
      <c r="C235" s="86" t="s">
        <v>39</v>
      </c>
      <c r="D235" s="87" t="n">
        <v>25</v>
      </c>
      <c r="E235" s="106"/>
      <c r="F235" s="88" t="n">
        <v>42.8749</v>
      </c>
      <c r="G235" s="88" t="n">
        <v>48.1463</v>
      </c>
      <c r="H235" s="88" t="n">
        <v>47.2524</v>
      </c>
      <c r="I235" s="89"/>
      <c r="J235" s="89"/>
      <c r="K235" s="90"/>
      <c r="L235" s="68"/>
      <c r="M235" s="106"/>
      <c r="N235" s="88" t="n">
        <v>42.8602</v>
      </c>
      <c r="O235" s="88" t="n">
        <v>48.1795</v>
      </c>
      <c r="P235" s="88" t="n">
        <v>47.2756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</row>
    <row r="236" customFormat="false" ht="12" hidden="false" customHeight="false" outlineLevel="0" collapsed="false">
      <c r="B236" s="21"/>
      <c r="C236" s="68"/>
      <c r="D236" s="93" t="n">
        <v>30</v>
      </c>
      <c r="E236" s="107"/>
      <c r="F236" s="94" t="n">
        <v>41.708</v>
      </c>
      <c r="G236" s="94" t="n">
        <v>46.9712</v>
      </c>
      <c r="H236" s="94" t="n">
        <v>46.5697</v>
      </c>
      <c r="I236" s="95"/>
      <c r="J236" s="95"/>
      <c r="K236" s="96"/>
      <c r="L236" s="68"/>
      <c r="M236" s="107"/>
      <c r="N236" s="94" t="n">
        <v>41.7044</v>
      </c>
      <c r="O236" s="94" t="n">
        <v>47.0121</v>
      </c>
      <c r="P236" s="94" t="n">
        <v>46.551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</row>
    <row r="237" customFormat="false" ht="12" hidden="false" customHeight="false" outlineLevel="0" collapsed="false">
      <c r="B237" s="21"/>
      <c r="C237" s="68"/>
      <c r="D237" s="93" t="n">
        <v>35</v>
      </c>
      <c r="E237" s="107"/>
      <c r="F237" s="94" t="n">
        <v>40.129</v>
      </c>
      <c r="G237" s="94" t="n">
        <v>45.8699</v>
      </c>
      <c r="H237" s="94" t="n">
        <v>45.5522</v>
      </c>
      <c r="I237" s="95"/>
      <c r="J237" s="95"/>
      <c r="K237" s="96"/>
      <c r="L237" s="68"/>
      <c r="M237" s="107"/>
      <c r="N237" s="94" t="n">
        <v>40.1078</v>
      </c>
      <c r="O237" s="94" t="n">
        <v>45.8371</v>
      </c>
      <c r="P237" s="94" t="n">
        <v>45.5272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</row>
    <row r="238" customFormat="false" ht="12.75" hidden="false" customHeight="false" outlineLevel="0" collapsed="false">
      <c r="B238" s="21"/>
      <c r="C238" s="101"/>
      <c r="D238" s="102" t="n">
        <v>40</v>
      </c>
      <c r="E238" s="109"/>
      <c r="F238" s="103" t="n">
        <v>38.2031</v>
      </c>
      <c r="G238" s="103" t="n">
        <v>44.867</v>
      </c>
      <c r="H238" s="103" t="n">
        <v>44.45</v>
      </c>
      <c r="I238" s="104"/>
      <c r="J238" s="104"/>
      <c r="K238" s="105"/>
      <c r="L238" s="68"/>
      <c r="M238" s="109"/>
      <c r="N238" s="103" t="n">
        <v>38.1896</v>
      </c>
      <c r="O238" s="103" t="n">
        <v>44.8733</v>
      </c>
      <c r="P238" s="103" t="n">
        <v>44.4699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</row>
    <row r="239" customFormat="false" ht="12" hidden="false" customHeight="false" outlineLevel="0" collapsed="false">
      <c r="B239" s="21"/>
      <c r="C239" s="68" t="s">
        <v>40</v>
      </c>
      <c r="D239" s="93" t="n">
        <v>25</v>
      </c>
      <c r="E239" s="107"/>
      <c r="F239" s="88" t="n">
        <v>43.6139</v>
      </c>
      <c r="G239" s="88" t="n">
        <v>49.0518</v>
      </c>
      <c r="H239" s="88" t="n">
        <v>48.457</v>
      </c>
      <c r="I239" s="95"/>
      <c r="J239" s="95"/>
      <c r="K239" s="96"/>
      <c r="L239" s="68"/>
      <c r="M239" s="107"/>
      <c r="N239" s="88" t="n">
        <v>43.5971</v>
      </c>
      <c r="O239" s="88" t="n">
        <v>49.0696</v>
      </c>
      <c r="P239" s="88" t="n">
        <v>48.4691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</row>
    <row r="240" customFormat="false" ht="12" hidden="false" customHeight="false" outlineLevel="0" collapsed="false">
      <c r="B240" s="21"/>
      <c r="C240" s="68"/>
      <c r="D240" s="93" t="n">
        <v>30</v>
      </c>
      <c r="E240" s="107"/>
      <c r="F240" s="94" t="n">
        <v>42.2911</v>
      </c>
      <c r="G240" s="94" t="n">
        <v>47.8346</v>
      </c>
      <c r="H240" s="94" t="n">
        <v>47.5068</v>
      </c>
      <c r="I240" s="95"/>
      <c r="J240" s="95"/>
      <c r="K240" s="96"/>
      <c r="L240" s="68"/>
      <c r="M240" s="107"/>
      <c r="N240" s="94" t="n">
        <v>42.2856</v>
      </c>
      <c r="O240" s="94" t="n">
        <v>47.847</v>
      </c>
      <c r="P240" s="94" t="n">
        <v>47.5129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</row>
    <row r="241" customFormat="false" ht="12" hidden="false" customHeight="false" outlineLevel="0" collapsed="false">
      <c r="B241" s="21"/>
      <c r="C241" s="68"/>
      <c r="D241" s="93" t="n">
        <v>35</v>
      </c>
      <c r="E241" s="107"/>
      <c r="F241" s="94" t="n">
        <v>40.5924</v>
      </c>
      <c r="G241" s="94" t="n">
        <v>46.4987</v>
      </c>
      <c r="H241" s="94" t="n">
        <v>46.2428</v>
      </c>
      <c r="I241" s="95"/>
      <c r="J241" s="95"/>
      <c r="K241" s="96"/>
      <c r="L241" s="68"/>
      <c r="M241" s="107"/>
      <c r="N241" s="94" t="n">
        <v>40.5703</v>
      </c>
      <c r="O241" s="94" t="n">
        <v>46.4876</v>
      </c>
      <c r="P241" s="94" t="n">
        <v>46.2135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</row>
    <row r="242" customFormat="false" ht="12.75" hidden="false" customHeight="false" outlineLevel="0" collapsed="false">
      <c r="B242" s="21"/>
      <c r="C242" s="101"/>
      <c r="D242" s="102" t="n">
        <v>40</v>
      </c>
      <c r="E242" s="109"/>
      <c r="F242" s="94" t="n">
        <v>38.5596</v>
      </c>
      <c r="G242" s="103" t="n">
        <v>45.3026</v>
      </c>
      <c r="H242" s="103" t="n">
        <v>44.9777</v>
      </c>
      <c r="I242" s="104"/>
      <c r="J242" s="104"/>
      <c r="K242" s="105"/>
      <c r="L242" s="68"/>
      <c r="M242" s="109"/>
      <c r="N242" s="94" t="n">
        <v>38.5469</v>
      </c>
      <c r="O242" s="103" t="n">
        <v>45.3271</v>
      </c>
      <c r="P242" s="103" t="n">
        <v>45.006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</row>
    <row r="243" customFormat="false" ht="12" hidden="false" customHeight="false" outlineLevel="0" collapsed="false">
      <c r="B243" s="21"/>
      <c r="C243" s="68" t="s">
        <v>41</v>
      </c>
      <c r="D243" s="93" t="n">
        <v>25</v>
      </c>
      <c r="E243" s="107"/>
      <c r="F243" s="88" t="n">
        <v>43.1575</v>
      </c>
      <c r="G243" s="88" t="n">
        <v>49.2426</v>
      </c>
      <c r="H243" s="88" t="n">
        <v>48.7853</v>
      </c>
      <c r="I243" s="95"/>
      <c r="J243" s="95"/>
      <c r="K243" s="96"/>
      <c r="L243" s="68"/>
      <c r="M243" s="107"/>
      <c r="N243" s="88" t="n">
        <v>43.1415</v>
      </c>
      <c r="O243" s="88" t="n">
        <v>49.2443</v>
      </c>
      <c r="P243" s="88" t="n">
        <v>48.789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</row>
    <row r="244" customFormat="false" ht="12" hidden="false" customHeight="false" outlineLevel="0" collapsed="false">
      <c r="B244" s="21"/>
      <c r="C244" s="68"/>
      <c r="D244" s="93" t="n">
        <v>30</v>
      </c>
      <c r="E244" s="107"/>
      <c r="F244" s="94" t="n">
        <v>41.9951</v>
      </c>
      <c r="G244" s="94" t="n">
        <v>48.2221</v>
      </c>
      <c r="H244" s="94" t="n">
        <v>47.9035</v>
      </c>
      <c r="I244" s="95"/>
      <c r="J244" s="95"/>
      <c r="K244" s="96"/>
      <c r="L244" s="68"/>
      <c r="M244" s="107"/>
      <c r="N244" s="94" t="n">
        <v>41.9914</v>
      </c>
      <c r="O244" s="94" t="n">
        <v>48.2251</v>
      </c>
      <c r="P244" s="94" t="n">
        <v>47.9018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</row>
    <row r="245" customFormat="false" ht="12" hidden="false" customHeight="false" outlineLevel="0" collapsed="false">
      <c r="B245" s="21"/>
      <c r="C245" s="68"/>
      <c r="D245" s="93" t="n">
        <v>35</v>
      </c>
      <c r="E245" s="107"/>
      <c r="F245" s="94" t="n">
        <v>40.4266</v>
      </c>
      <c r="G245" s="94" t="n">
        <v>46.7562</v>
      </c>
      <c r="H245" s="94" t="n">
        <v>46.6014</v>
      </c>
      <c r="I245" s="95"/>
      <c r="J245" s="95"/>
      <c r="K245" s="96"/>
      <c r="L245" s="68"/>
      <c r="M245" s="107"/>
      <c r="N245" s="94" t="n">
        <v>40.4065</v>
      </c>
      <c r="O245" s="94" t="n">
        <v>46.7509</v>
      </c>
      <c r="P245" s="94" t="n">
        <v>46.5974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</row>
    <row r="246" customFormat="false" ht="12.75" hidden="false" customHeight="false" outlineLevel="0" collapsed="false">
      <c r="B246" s="21"/>
      <c r="C246" s="101"/>
      <c r="D246" s="102" t="n">
        <v>40</v>
      </c>
      <c r="E246" s="109"/>
      <c r="F246" s="94" t="n">
        <v>38.5121</v>
      </c>
      <c r="G246" s="103" t="n">
        <v>45.5781</v>
      </c>
      <c r="H246" s="103" t="n">
        <v>45.4321</v>
      </c>
      <c r="I246" s="104"/>
      <c r="J246" s="104"/>
      <c r="K246" s="105"/>
      <c r="L246" s="68"/>
      <c r="M246" s="109"/>
      <c r="N246" s="94" t="n">
        <v>38.508</v>
      </c>
      <c r="O246" s="103" t="n">
        <v>45.5733</v>
      </c>
      <c r="P246" s="103" t="n">
        <v>45.4354</v>
      </c>
      <c r="Q246" s="104"/>
      <c r="R246" s="104"/>
      <c r="S246" s="105"/>
      <c r="U246" s="51"/>
      <c r="V246" s="52"/>
      <c r="W246" s="53"/>
      <c r="X246" s="68"/>
      <c r="Z246" s="20"/>
      <c r="AA246" s="26"/>
    </row>
    <row r="247" customFormat="false" ht="12" hidden="false" customHeight="false" outlineLevel="0" collapsed="false">
      <c r="B247" s="21"/>
      <c r="C247" s="68" t="s">
        <v>42</v>
      </c>
      <c r="D247" s="93" t="n">
        <v>25</v>
      </c>
      <c r="E247" s="107"/>
      <c r="F247" s="88" t="n">
        <v>43.269</v>
      </c>
      <c r="G247" s="88" t="n">
        <v>49.1031</v>
      </c>
      <c r="H247" s="88" t="n">
        <v>49.0154</v>
      </c>
      <c r="I247" s="95"/>
      <c r="J247" s="95"/>
      <c r="K247" s="96"/>
      <c r="L247" s="68"/>
      <c r="M247" s="107"/>
      <c r="N247" s="88" t="n">
        <v>43.2642</v>
      </c>
      <c r="O247" s="88" t="n">
        <v>49.105</v>
      </c>
      <c r="P247" s="88" t="n">
        <v>49.0208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</row>
    <row r="248" customFormat="false" ht="12" hidden="false" customHeight="false" outlineLevel="0" collapsed="false">
      <c r="B248" s="21"/>
      <c r="C248" s="68"/>
      <c r="D248" s="93" t="n">
        <v>30</v>
      </c>
      <c r="E248" s="107"/>
      <c r="F248" s="94" t="n">
        <v>42.1173</v>
      </c>
      <c r="G248" s="94" t="n">
        <v>48.139</v>
      </c>
      <c r="H248" s="94" t="n">
        <v>48.1046</v>
      </c>
      <c r="I248" s="95"/>
      <c r="J248" s="95"/>
      <c r="K248" s="96"/>
      <c r="L248" s="68"/>
      <c r="M248" s="107"/>
      <c r="N248" s="94" t="n">
        <v>42.1123</v>
      </c>
      <c r="O248" s="94" t="n">
        <v>48.1364</v>
      </c>
      <c r="P248" s="94" t="n">
        <v>48.1034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</row>
    <row r="249" customFormat="false" ht="12" hidden="false" customHeight="false" outlineLevel="0" collapsed="false">
      <c r="B249" s="21"/>
      <c r="C249" s="68"/>
      <c r="D249" s="93" t="n">
        <v>35</v>
      </c>
      <c r="E249" s="107"/>
      <c r="F249" s="94" t="n">
        <v>40.5273</v>
      </c>
      <c r="G249" s="94" t="n">
        <v>46.7391</v>
      </c>
      <c r="H249" s="94" t="n">
        <v>46.7505</v>
      </c>
      <c r="I249" s="95"/>
      <c r="J249" s="95"/>
      <c r="K249" s="96"/>
      <c r="L249" s="68"/>
      <c r="M249" s="107"/>
      <c r="N249" s="94" t="n">
        <v>40.5242</v>
      </c>
      <c r="O249" s="94" t="n">
        <v>46.737</v>
      </c>
      <c r="P249" s="94" t="n">
        <v>46.7542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</row>
    <row r="250" customFormat="false" ht="12.75" hidden="false" customHeight="false" outlineLevel="0" collapsed="false">
      <c r="B250" s="21"/>
      <c r="C250" s="101"/>
      <c r="D250" s="102" t="n">
        <v>40</v>
      </c>
      <c r="E250" s="109"/>
      <c r="F250" s="94" t="n">
        <v>38.5848</v>
      </c>
      <c r="G250" s="103" t="n">
        <v>45.6232</v>
      </c>
      <c r="H250" s="103" t="n">
        <v>45.5566</v>
      </c>
      <c r="I250" s="104"/>
      <c r="J250" s="104"/>
      <c r="K250" s="105"/>
      <c r="L250" s="68"/>
      <c r="M250" s="109"/>
      <c r="N250" s="94" t="n">
        <v>38.581</v>
      </c>
      <c r="O250" s="103" t="n">
        <v>45.6274</v>
      </c>
      <c r="P250" s="103" t="n">
        <v>45.5552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</row>
    <row r="251" customFormat="false" ht="12" hidden="false" customHeight="false" outlineLevel="0" collapsed="false">
      <c r="B251" s="21"/>
      <c r="C251" s="68" t="s">
        <v>43</v>
      </c>
      <c r="D251" s="93" t="n">
        <v>25</v>
      </c>
      <c r="E251" s="107"/>
      <c r="F251" s="88" t="n">
        <v>43.7435</v>
      </c>
      <c r="G251" s="88" t="n">
        <v>48.8324</v>
      </c>
      <c r="H251" s="88" t="n">
        <v>49.2267</v>
      </c>
      <c r="I251" s="95"/>
      <c r="J251" s="95"/>
      <c r="K251" s="96"/>
      <c r="L251" s="68"/>
      <c r="M251" s="107"/>
      <c r="N251" s="88" t="n">
        <v>43.7309</v>
      </c>
      <c r="O251" s="88" t="n">
        <v>48.8324</v>
      </c>
      <c r="P251" s="88" t="n">
        <v>49.2194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</row>
    <row r="252" customFormat="false" ht="12" hidden="false" customHeight="false" outlineLevel="0" collapsed="false">
      <c r="B252" s="21"/>
      <c r="C252" s="68"/>
      <c r="D252" s="93" t="n">
        <v>30</v>
      </c>
      <c r="E252" s="107"/>
      <c r="F252" s="94" t="n">
        <v>42.4776</v>
      </c>
      <c r="G252" s="94" t="n">
        <v>47.6603</v>
      </c>
      <c r="H252" s="94" t="n">
        <v>48.0358</v>
      </c>
      <c r="I252" s="95"/>
      <c r="J252" s="95"/>
      <c r="K252" s="96"/>
      <c r="L252" s="68"/>
      <c r="M252" s="107"/>
      <c r="N252" s="94" t="n">
        <v>42.4632</v>
      </c>
      <c r="O252" s="94" t="n">
        <v>47.6482</v>
      </c>
      <c r="P252" s="94" t="n">
        <v>48.0358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</row>
    <row r="253" customFormat="false" ht="12" hidden="false" customHeight="false" outlineLevel="0" collapsed="false">
      <c r="B253" s="21"/>
      <c r="C253" s="68"/>
      <c r="D253" s="93" t="n">
        <v>35</v>
      </c>
      <c r="E253" s="107"/>
      <c r="F253" s="94" t="n">
        <v>40.8036</v>
      </c>
      <c r="G253" s="94" t="n">
        <v>46.3621</v>
      </c>
      <c r="H253" s="94" t="n">
        <v>46.7267</v>
      </c>
      <c r="I253" s="95"/>
      <c r="J253" s="95"/>
      <c r="K253" s="96"/>
      <c r="L253" s="68"/>
      <c r="M253" s="107"/>
      <c r="N253" s="94" t="n">
        <v>40.792</v>
      </c>
      <c r="O253" s="94" t="n">
        <v>46.3533</v>
      </c>
      <c r="P253" s="94" t="n">
        <v>46.7142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</row>
    <row r="254" customFormat="false" ht="12.75" hidden="false" customHeight="false" outlineLevel="0" collapsed="false">
      <c r="B254" s="21"/>
      <c r="C254" s="101"/>
      <c r="D254" s="102" t="n">
        <v>40</v>
      </c>
      <c r="E254" s="109"/>
      <c r="F254" s="103" t="n">
        <v>38.7875</v>
      </c>
      <c r="G254" s="103" t="n">
        <v>45.1766</v>
      </c>
      <c r="H254" s="103" t="n">
        <v>45.4713</v>
      </c>
      <c r="I254" s="104"/>
      <c r="J254" s="104"/>
      <c r="K254" s="105"/>
      <c r="L254" s="68"/>
      <c r="M254" s="109"/>
      <c r="N254" s="103" t="n">
        <v>38.7777</v>
      </c>
      <c r="O254" s="103" t="n">
        <v>45.2047</v>
      </c>
      <c r="P254" s="103" t="n">
        <v>45.4493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</row>
    <row r="255" customFormat="false" ht="12" hidden="false" customHeight="false" outlineLevel="0" collapsed="false">
      <c r="B255" s="21"/>
      <c r="C255" s="68" t="s">
        <v>44</v>
      </c>
      <c r="D255" s="93" t="n">
        <v>25</v>
      </c>
      <c r="E255" s="107"/>
      <c r="F255" s="88" t="n">
        <v>42.9363</v>
      </c>
      <c r="G255" s="88" t="n">
        <v>47.6191</v>
      </c>
      <c r="H255" s="88" t="n">
        <v>48.1829</v>
      </c>
      <c r="I255" s="95"/>
      <c r="J255" s="95"/>
      <c r="K255" s="96"/>
      <c r="L255" s="68"/>
      <c r="M255" s="107"/>
      <c r="N255" s="88" t="n">
        <v>42.9239</v>
      </c>
      <c r="O255" s="88" t="n">
        <v>47.6093</v>
      </c>
      <c r="P255" s="88" t="n">
        <v>48.1686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</row>
    <row r="256" customFormat="false" ht="12" hidden="false" customHeight="false" outlineLevel="0" collapsed="false">
      <c r="B256" s="21"/>
      <c r="C256" s="68"/>
      <c r="D256" s="93" t="n">
        <v>30</v>
      </c>
      <c r="E256" s="107"/>
      <c r="F256" s="94" t="n">
        <v>41.8168</v>
      </c>
      <c r="G256" s="94" t="n">
        <v>46.6157</v>
      </c>
      <c r="H256" s="94" t="n">
        <v>47.0455</v>
      </c>
      <c r="I256" s="95"/>
      <c r="J256" s="95"/>
      <c r="K256" s="96"/>
      <c r="L256" s="68"/>
      <c r="M256" s="107"/>
      <c r="N256" s="94" t="n">
        <v>41.8083</v>
      </c>
      <c r="O256" s="94" t="n">
        <v>46.6177</v>
      </c>
      <c r="P256" s="94" t="n">
        <v>47.0489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</row>
    <row r="257" customFormat="false" ht="12" hidden="false" customHeight="false" outlineLevel="0" collapsed="false">
      <c r="B257" s="21"/>
      <c r="C257" s="68"/>
      <c r="D257" s="93" t="n">
        <v>35</v>
      </c>
      <c r="E257" s="107"/>
      <c r="F257" s="94" t="n">
        <v>40.2995</v>
      </c>
      <c r="G257" s="94" t="n">
        <v>45.6259</v>
      </c>
      <c r="H257" s="94" t="n">
        <v>46.0152</v>
      </c>
      <c r="I257" s="95"/>
      <c r="J257" s="95"/>
      <c r="K257" s="96"/>
      <c r="L257" s="68"/>
      <c r="M257" s="107"/>
      <c r="N257" s="94" t="n">
        <v>40.2908</v>
      </c>
      <c r="O257" s="94" t="n">
        <v>45.6091</v>
      </c>
      <c r="P257" s="94" t="n">
        <v>45.9903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</row>
    <row r="258" customFormat="false" ht="12.75" hidden="false" customHeight="false" outlineLevel="0" collapsed="false">
      <c r="B258" s="21"/>
      <c r="C258" s="101"/>
      <c r="D258" s="102" t="n">
        <v>40</v>
      </c>
      <c r="E258" s="109"/>
      <c r="F258" s="103" t="n">
        <v>38.4276</v>
      </c>
      <c r="G258" s="103" t="n">
        <v>44.6798</v>
      </c>
      <c r="H258" s="103" t="n">
        <v>44.8483</v>
      </c>
      <c r="I258" s="104"/>
      <c r="J258" s="104"/>
      <c r="K258" s="105"/>
      <c r="L258" s="68"/>
      <c r="M258" s="109"/>
      <c r="N258" s="103" t="n">
        <v>38.4121</v>
      </c>
      <c r="O258" s="103" t="n">
        <v>44.6996</v>
      </c>
      <c r="P258" s="103" t="n">
        <v>44.8225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</row>
    <row r="259" customFormat="false" ht="12" hidden="false" customHeight="false" outlineLevel="0" collapsed="false">
      <c r="B259" s="21"/>
      <c r="C259" s="68" t="s">
        <v>45</v>
      </c>
      <c r="D259" s="93" t="n">
        <v>25</v>
      </c>
      <c r="E259" s="88" t="n">
        <v>1495.599</v>
      </c>
      <c r="F259" s="107"/>
      <c r="G259" s="107"/>
      <c r="H259" s="107"/>
      <c r="I259" s="88" t="n">
        <v>40076.348</v>
      </c>
      <c r="J259" s="88" t="n">
        <v>119.839</v>
      </c>
      <c r="K259" s="88" t="n">
        <v>3113.378</v>
      </c>
      <c r="L259" s="68"/>
      <c r="M259" s="88" t="n">
        <v>1493.437</v>
      </c>
      <c r="N259" s="107"/>
      <c r="O259" s="107"/>
      <c r="P259" s="107"/>
      <c r="Q259" s="88" t="n">
        <v>37434.181</v>
      </c>
      <c r="R259" s="88" t="n">
        <v>131.196</v>
      </c>
      <c r="S259" s="88" t="n">
        <v>1634.8892</v>
      </c>
      <c r="U259" s="48"/>
      <c r="V259" s="49"/>
      <c r="W259" s="50"/>
      <c r="X259" s="68"/>
      <c r="Y259" s="20" t="n">
        <f aca="false">GEOMEAN(Q259:Q262)/GEOMEAN(I259:I262)</f>
        <v>0.913092444904858</v>
      </c>
      <c r="Z259" s="20" t="n">
        <f aca="false">GEOMEAN(R259:R262)/GEOMEAN(J259:J262)</f>
        <v>1.03610158215213</v>
      </c>
      <c r="AA259" s="26" t="n">
        <f aca="false">GEOMEAN(S259:S262)/GEOMEAN(K259:K262)</f>
        <v>1.07012494788314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12.148</v>
      </c>
      <c r="F260" s="107"/>
      <c r="G260" s="107"/>
      <c r="H260" s="107"/>
      <c r="I260" s="94" t="n">
        <v>30927.057</v>
      </c>
      <c r="J260" s="94" t="n">
        <v>124.987</v>
      </c>
      <c r="K260" s="94" t="n">
        <v>3037.934</v>
      </c>
      <c r="L260" s="68"/>
      <c r="M260" s="94" t="n">
        <v>610.273</v>
      </c>
      <c r="N260" s="107"/>
      <c r="O260" s="107"/>
      <c r="P260" s="107"/>
      <c r="Q260" s="94" t="n">
        <v>28963.909</v>
      </c>
      <c r="R260" s="94" t="n">
        <v>124.676</v>
      </c>
      <c r="S260" s="94" t="n">
        <v>3526.514</v>
      </c>
      <c r="U260" s="97"/>
      <c r="V260" s="98"/>
      <c r="W260" s="99"/>
      <c r="X260" s="68"/>
      <c r="Y260" s="64"/>
      <c r="Z260" s="64"/>
      <c r="AA260" s="92"/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1.852</v>
      </c>
      <c r="F261" s="107"/>
      <c r="G261" s="107"/>
      <c r="H261" s="107"/>
      <c r="I261" s="94" t="n">
        <v>27925.541</v>
      </c>
      <c r="J261" s="94" t="n">
        <v>104.957</v>
      </c>
      <c r="K261" s="94" t="n">
        <v>3024.704</v>
      </c>
      <c r="L261" s="68"/>
      <c r="M261" s="94" t="n">
        <v>309.365</v>
      </c>
      <c r="N261" s="107"/>
      <c r="O261" s="107"/>
      <c r="P261" s="107"/>
      <c r="Q261" s="94" t="n">
        <v>25024.654</v>
      </c>
      <c r="R261" s="94" t="n">
        <v>108.467</v>
      </c>
      <c r="S261" s="94" t="n">
        <v>3833.7611</v>
      </c>
      <c r="U261" s="51"/>
      <c r="V261" s="52"/>
      <c r="W261" s="53"/>
      <c r="X261" s="68"/>
      <c r="Y261" s="64"/>
      <c r="Z261" s="64"/>
      <c r="AA261" s="92"/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2.998</v>
      </c>
      <c r="F262" s="109"/>
      <c r="G262" s="109"/>
      <c r="H262" s="109"/>
      <c r="I262" s="103" t="n">
        <v>25929.58</v>
      </c>
      <c r="J262" s="103" t="n">
        <v>105.565</v>
      </c>
      <c r="K262" s="103" t="n">
        <v>2535.052</v>
      </c>
      <c r="L262" s="68"/>
      <c r="M262" s="103" t="n">
        <v>170.299</v>
      </c>
      <c r="N262" s="109"/>
      <c r="O262" s="109"/>
      <c r="P262" s="109"/>
      <c r="Q262" s="103" t="n">
        <v>22992.66</v>
      </c>
      <c r="R262" s="103" t="n">
        <v>107.796</v>
      </c>
      <c r="S262" s="103" t="n">
        <v>4302.8768</v>
      </c>
      <c r="U262" s="110"/>
      <c r="V262" s="111"/>
      <c r="W262" s="112"/>
      <c r="X262" s="68"/>
      <c r="Y262" s="113"/>
      <c r="Z262" s="113"/>
      <c r="AA262" s="114"/>
    </row>
    <row r="263" customFormat="false" ht="12" hidden="false" customHeight="false" outlineLevel="0" collapsed="false">
      <c r="A263" s="62" t="s">
        <v>11</v>
      </c>
      <c r="B263" s="13" t="s">
        <v>50</v>
      </c>
      <c r="C263" s="86" t="s">
        <v>1</v>
      </c>
      <c r="D263" s="87" t="n">
        <v>25</v>
      </c>
      <c r="E263" s="88" t="n">
        <v>2440.0608</v>
      </c>
      <c r="F263" s="88" t="n">
        <v>39.8627</v>
      </c>
      <c r="G263" s="88" t="n">
        <v>46.7505</v>
      </c>
      <c r="H263" s="88" t="n">
        <v>46.033</v>
      </c>
      <c r="I263" s="89"/>
      <c r="J263" s="89"/>
      <c r="K263" s="90"/>
      <c r="L263" s="68"/>
      <c r="M263" s="88" t="n">
        <v>2440.0608</v>
      </c>
      <c r="N263" s="88" t="n">
        <v>39.8627</v>
      </c>
      <c r="O263" s="88" t="n">
        <v>46.7505</v>
      </c>
      <c r="P263" s="88" t="n">
        <v>46.033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5.8976</v>
      </c>
      <c r="F264" s="94" t="n">
        <v>37.9014</v>
      </c>
      <c r="G264" s="94" t="n">
        <v>45.3109</v>
      </c>
      <c r="H264" s="94" t="n">
        <v>44.5529</v>
      </c>
      <c r="I264" s="95"/>
      <c r="J264" s="95"/>
      <c r="K264" s="96"/>
      <c r="L264" s="68"/>
      <c r="M264" s="94" t="n">
        <v>955.8976</v>
      </c>
      <c r="N264" s="94" t="n">
        <v>37.9014</v>
      </c>
      <c r="O264" s="94" t="n">
        <v>45.3109</v>
      </c>
      <c r="P264" s="94" t="n">
        <v>44.5529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74</v>
      </c>
      <c r="F265" s="94" t="n">
        <v>35.8827</v>
      </c>
      <c r="G265" s="94" t="n">
        <v>43.5526</v>
      </c>
      <c r="H265" s="94" t="n">
        <v>42.8269</v>
      </c>
      <c r="I265" s="95"/>
      <c r="J265" s="95"/>
      <c r="K265" s="96"/>
      <c r="L265" s="68"/>
      <c r="M265" s="94" t="n">
        <v>461.74</v>
      </c>
      <c r="N265" s="94" t="n">
        <v>35.8827</v>
      </c>
      <c r="O265" s="94" t="n">
        <v>43.5526</v>
      </c>
      <c r="P265" s="94" t="n">
        <v>42.8269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448</v>
      </c>
      <c r="F266" s="94" t="n">
        <v>33.7632</v>
      </c>
      <c r="G266" s="94" t="n">
        <v>42.3136</v>
      </c>
      <c r="H266" s="94" t="n">
        <v>41.6207</v>
      </c>
      <c r="I266" s="95"/>
      <c r="J266" s="95"/>
      <c r="K266" s="96"/>
      <c r="L266" s="68"/>
      <c r="M266" s="94" t="n">
        <v>241.0448</v>
      </c>
      <c r="N266" s="94" t="n">
        <v>33.7632</v>
      </c>
      <c r="O266" s="94" t="n">
        <v>42.3136</v>
      </c>
      <c r="P266" s="94" t="n">
        <v>41.6207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0248</v>
      </c>
      <c r="F267" s="88" t="n">
        <v>38.9832</v>
      </c>
      <c r="G267" s="88" t="n">
        <v>46.5964</v>
      </c>
      <c r="H267" s="88" t="n">
        <v>44.726</v>
      </c>
      <c r="I267" s="89"/>
      <c r="J267" s="89"/>
      <c r="K267" s="90"/>
      <c r="L267" s="68"/>
      <c r="M267" s="88" t="n">
        <v>703.9728</v>
      </c>
      <c r="N267" s="88" t="n">
        <v>38.9787</v>
      </c>
      <c r="O267" s="88" t="n">
        <v>46.5954</v>
      </c>
      <c r="P267" s="88" t="n">
        <v>44.726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5984</v>
      </c>
      <c r="F268" s="94" t="n">
        <v>37.1322</v>
      </c>
      <c r="G268" s="94" t="n">
        <v>45.1643</v>
      </c>
      <c r="H268" s="94" t="n">
        <v>43.0938</v>
      </c>
      <c r="I268" s="95"/>
      <c r="J268" s="95"/>
      <c r="K268" s="96"/>
      <c r="L268" s="68"/>
      <c r="M268" s="94" t="n">
        <v>196.3256</v>
      </c>
      <c r="N268" s="94" t="n">
        <v>37.1298</v>
      </c>
      <c r="O268" s="94" t="n">
        <v>45.1635</v>
      </c>
      <c r="P268" s="94" t="n">
        <v>43.096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5.8712</v>
      </c>
      <c r="F269" s="94" t="n">
        <v>35.239</v>
      </c>
      <c r="G269" s="94" t="n">
        <v>43.6763</v>
      </c>
      <c r="H269" s="94" t="n">
        <v>41.81</v>
      </c>
      <c r="I269" s="95"/>
      <c r="J269" s="95"/>
      <c r="K269" s="96"/>
      <c r="L269" s="68"/>
      <c r="M269" s="94" t="n">
        <v>75.4176</v>
      </c>
      <c r="N269" s="94" t="n">
        <v>35.2381</v>
      </c>
      <c r="O269" s="94" t="n">
        <v>43.6746</v>
      </c>
      <c r="P269" s="94" t="n">
        <v>41.8146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504</v>
      </c>
      <c r="F270" s="94" t="n">
        <v>33.2599</v>
      </c>
      <c r="G270" s="94" t="n">
        <v>42.4987</v>
      </c>
      <c r="H270" s="94" t="n">
        <v>40.8713</v>
      </c>
      <c r="I270" s="95"/>
      <c r="J270" s="95"/>
      <c r="K270" s="96"/>
      <c r="L270" s="68"/>
      <c r="M270" s="94" t="n">
        <v>32.8944</v>
      </c>
      <c r="N270" s="94" t="n">
        <v>33.2584</v>
      </c>
      <c r="O270" s="94" t="n">
        <v>42.4948</v>
      </c>
      <c r="P270" s="94" t="n">
        <v>40.8626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3.5664</v>
      </c>
      <c r="F271" s="88" t="n">
        <v>38.9167</v>
      </c>
      <c r="G271" s="88" t="n">
        <v>46.4235</v>
      </c>
      <c r="H271" s="88" t="n">
        <v>46.1345</v>
      </c>
      <c r="I271" s="89"/>
      <c r="J271" s="89"/>
      <c r="K271" s="90"/>
      <c r="L271" s="68"/>
      <c r="M271" s="88" t="n">
        <v>694.2992</v>
      </c>
      <c r="N271" s="88" t="n">
        <v>38.9111</v>
      </c>
      <c r="O271" s="88" t="n">
        <v>46.4239</v>
      </c>
      <c r="P271" s="88" t="n">
        <v>46.1277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2992</v>
      </c>
      <c r="F272" s="94" t="n">
        <v>36.9458</v>
      </c>
      <c r="G272" s="94" t="n">
        <v>44.9953</v>
      </c>
      <c r="H272" s="94" t="n">
        <v>44.7175</v>
      </c>
      <c r="I272" s="95"/>
      <c r="J272" s="95"/>
      <c r="K272" s="96"/>
      <c r="L272" s="68"/>
      <c r="M272" s="94" t="n">
        <v>193.796</v>
      </c>
      <c r="N272" s="94" t="n">
        <v>36.9445</v>
      </c>
      <c r="O272" s="94" t="n">
        <v>44.9901</v>
      </c>
      <c r="P272" s="94" t="n">
        <v>44.7187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6424</v>
      </c>
      <c r="F273" s="94" t="n">
        <v>34.9699</v>
      </c>
      <c r="G273" s="94" t="n">
        <v>43.4795</v>
      </c>
      <c r="H273" s="94" t="n">
        <v>43.1249</v>
      </c>
      <c r="I273" s="95"/>
      <c r="J273" s="95"/>
      <c r="K273" s="96"/>
      <c r="L273" s="68"/>
      <c r="M273" s="94" t="n">
        <v>74.1696</v>
      </c>
      <c r="N273" s="94" t="n">
        <v>34.9692</v>
      </c>
      <c r="O273" s="94" t="n">
        <v>43.4875</v>
      </c>
      <c r="P273" s="94" t="n">
        <v>43.1269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.8032</v>
      </c>
      <c r="F274" s="103" t="n">
        <v>32.9486</v>
      </c>
      <c r="G274" s="103" t="n">
        <v>42.3146</v>
      </c>
      <c r="H274" s="103" t="n">
        <v>41.9254</v>
      </c>
      <c r="I274" s="104"/>
      <c r="J274" s="104"/>
      <c r="K274" s="105"/>
      <c r="L274" s="68"/>
      <c r="M274" s="103" t="n">
        <v>31.2528</v>
      </c>
      <c r="N274" s="103" t="n">
        <v>32.9463</v>
      </c>
      <c r="O274" s="103" t="n">
        <v>42.3142</v>
      </c>
      <c r="P274" s="103" t="n">
        <v>41.9248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</row>
    <row r="275" customFormat="false" ht="12" hidden="false" customHeight="false" outlineLevel="0" collapsed="false">
      <c r="B275" s="21"/>
      <c r="C275" s="86" t="s">
        <v>36</v>
      </c>
      <c r="D275" s="87" t="n">
        <v>34</v>
      </c>
      <c r="E275" s="88" t="n">
        <v>163.3216</v>
      </c>
      <c r="F275" s="88" t="n">
        <v>43.9134</v>
      </c>
      <c r="G275" s="106"/>
      <c r="H275" s="106"/>
      <c r="I275" s="89"/>
      <c r="J275" s="89"/>
      <c r="K275" s="90"/>
      <c r="L275" s="68"/>
      <c r="M275" s="88" t="n">
        <v>162.8752</v>
      </c>
      <c r="N275" s="88" t="n">
        <v>43.9195</v>
      </c>
      <c r="O275" s="106"/>
      <c r="P275" s="106"/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9.66</v>
      </c>
      <c r="F276" s="94" t="n">
        <v>40.9727</v>
      </c>
      <c r="G276" s="107"/>
      <c r="H276" s="107"/>
      <c r="I276" s="95"/>
      <c r="J276" s="95"/>
      <c r="K276" s="96"/>
      <c r="L276" s="68"/>
      <c r="M276" s="94" t="n">
        <v>49.2752</v>
      </c>
      <c r="N276" s="94" t="n">
        <v>40.9816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0.7888</v>
      </c>
      <c r="F277" s="94" t="n">
        <v>37.5743</v>
      </c>
      <c r="G277" s="107"/>
      <c r="H277" s="107"/>
      <c r="I277" s="95"/>
      <c r="J277" s="95"/>
      <c r="K277" s="96"/>
      <c r="L277" s="68"/>
      <c r="M277" s="94" t="n">
        <v>20.2208</v>
      </c>
      <c r="N277" s="94" t="n">
        <v>37.5705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0736</v>
      </c>
      <c r="F278" s="94" t="n">
        <v>35.3751</v>
      </c>
      <c r="G278" s="107"/>
      <c r="H278" s="107"/>
      <c r="I278" s="95"/>
      <c r="J278" s="95"/>
      <c r="K278" s="96"/>
      <c r="L278" s="68"/>
      <c r="M278" s="94" t="n">
        <v>10.552</v>
      </c>
      <c r="N278" s="94" t="n">
        <v>35.3924</v>
      </c>
      <c r="O278" s="107"/>
      <c r="P278" s="107"/>
      <c r="Q278" s="95"/>
      <c r="R278" s="95"/>
      <c r="S278" s="96"/>
      <c r="U278" s="51"/>
      <c r="V278" s="52"/>
      <c r="W278" s="53"/>
      <c r="X278" s="68"/>
      <c r="Y278" s="20"/>
      <c r="Z278" s="20"/>
      <c r="AA278" s="26"/>
    </row>
    <row r="279" customFormat="false" ht="12" hidden="false" customHeight="false" outlineLevel="0" collapsed="false">
      <c r="B279" s="21"/>
      <c r="C279" s="86" t="s">
        <v>37</v>
      </c>
      <c r="D279" s="87" t="n">
        <v>34</v>
      </c>
      <c r="E279" s="88" t="n">
        <v>100.2368</v>
      </c>
      <c r="F279" s="88" t="n">
        <v>42.3099</v>
      </c>
      <c r="G279" s="106"/>
      <c r="H279" s="106"/>
      <c r="I279" s="89"/>
      <c r="J279" s="89"/>
      <c r="K279" s="90"/>
      <c r="L279" s="68"/>
      <c r="M279" s="88" t="n">
        <v>100.1472</v>
      </c>
      <c r="N279" s="88" t="n">
        <v>42.3178</v>
      </c>
      <c r="O279" s="106"/>
      <c r="P279" s="106"/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2032</v>
      </c>
      <c r="F280" s="94" t="n">
        <v>39.6794</v>
      </c>
      <c r="G280" s="107"/>
      <c r="H280" s="107"/>
      <c r="I280" s="95"/>
      <c r="J280" s="95"/>
      <c r="K280" s="96"/>
      <c r="L280" s="68"/>
      <c r="M280" s="94" t="n">
        <v>23.8608</v>
      </c>
      <c r="N280" s="94" t="n">
        <v>39.6823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372</v>
      </c>
      <c r="F281" s="94" t="n">
        <v>36.5918</v>
      </c>
      <c r="G281" s="107"/>
      <c r="H281" s="107"/>
      <c r="I281" s="95"/>
      <c r="J281" s="95"/>
      <c r="K281" s="96"/>
      <c r="L281" s="68"/>
      <c r="M281" s="94" t="n">
        <v>8.8352</v>
      </c>
      <c r="N281" s="94" t="n">
        <v>36.5616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7704</v>
      </c>
      <c r="F282" s="94" t="n">
        <v>34.497</v>
      </c>
      <c r="G282" s="107"/>
      <c r="H282" s="107"/>
      <c r="I282" s="95"/>
      <c r="J282" s="95"/>
      <c r="K282" s="96"/>
      <c r="L282" s="68"/>
      <c r="M282" s="94" t="n">
        <v>4.224</v>
      </c>
      <c r="N282" s="94" t="n">
        <v>34.4943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</row>
    <row r="283" customFormat="false" ht="12" hidden="false" customHeight="false" outlineLevel="0" collapsed="false">
      <c r="B283" s="21"/>
      <c r="C283" s="86" t="s">
        <v>38</v>
      </c>
      <c r="D283" s="87" t="n">
        <v>34</v>
      </c>
      <c r="E283" s="88" t="n">
        <v>116.4064</v>
      </c>
      <c r="F283" s="88" t="n">
        <v>41.78</v>
      </c>
      <c r="G283" s="106"/>
      <c r="H283" s="106"/>
      <c r="I283" s="89"/>
      <c r="J283" s="89"/>
      <c r="K283" s="90"/>
      <c r="L283" s="68"/>
      <c r="M283" s="88" t="n">
        <v>116.3344</v>
      </c>
      <c r="N283" s="88" t="n">
        <v>41.7959</v>
      </c>
      <c r="O283" s="106"/>
      <c r="P283" s="106"/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8.3384</v>
      </c>
      <c r="F284" s="94" t="n">
        <v>39.1358</v>
      </c>
      <c r="G284" s="107"/>
      <c r="H284" s="107"/>
      <c r="I284" s="95"/>
      <c r="J284" s="95"/>
      <c r="K284" s="96"/>
      <c r="L284" s="68"/>
      <c r="M284" s="94" t="n">
        <v>28.016</v>
      </c>
      <c r="N284" s="94" t="n">
        <v>39.1279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2184</v>
      </c>
      <c r="F285" s="94" t="n">
        <v>36.2506</v>
      </c>
      <c r="G285" s="107"/>
      <c r="H285" s="107"/>
      <c r="I285" s="95"/>
      <c r="J285" s="95"/>
      <c r="K285" s="96"/>
      <c r="L285" s="68"/>
      <c r="M285" s="94" t="n">
        <v>9.608</v>
      </c>
      <c r="N285" s="94" t="n">
        <v>36.2461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8336</v>
      </c>
      <c r="F286" s="94" t="n">
        <v>34.2728</v>
      </c>
      <c r="G286" s="107"/>
      <c r="H286" s="107"/>
      <c r="I286" s="95"/>
      <c r="J286" s="95"/>
      <c r="K286" s="96"/>
      <c r="L286" s="68"/>
      <c r="M286" s="94" t="n">
        <v>4.2928</v>
      </c>
      <c r="N286" s="94" t="n">
        <v>34.2645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</row>
    <row r="287" customFormat="false" ht="12" hidden="false" customHeight="false" outlineLevel="0" collapsed="false">
      <c r="B287" s="21"/>
      <c r="C287" s="86" t="s">
        <v>39</v>
      </c>
      <c r="D287" s="87" t="n">
        <v>25</v>
      </c>
      <c r="E287" s="106"/>
      <c r="F287" s="88" t="n">
        <v>40.0005</v>
      </c>
      <c r="G287" s="88" t="n">
        <v>46.6354</v>
      </c>
      <c r="H287" s="88" t="n">
        <v>45.9839</v>
      </c>
      <c r="I287" s="89"/>
      <c r="J287" s="89"/>
      <c r="K287" s="90"/>
      <c r="L287" s="68"/>
      <c r="M287" s="106"/>
      <c r="N287" s="88" t="n">
        <v>39.9942</v>
      </c>
      <c r="O287" s="88" t="n">
        <v>46.6578</v>
      </c>
      <c r="P287" s="88" t="n">
        <v>45.9921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</row>
    <row r="288" customFormat="false" ht="12" hidden="false" customHeight="false" outlineLevel="0" collapsed="false">
      <c r="B288" s="21"/>
      <c r="C288" s="68"/>
      <c r="D288" s="93" t="n">
        <v>30</v>
      </c>
      <c r="E288" s="107"/>
      <c r="F288" s="94" t="n">
        <v>37.923</v>
      </c>
      <c r="G288" s="94" t="n">
        <v>45.1301</v>
      </c>
      <c r="H288" s="94" t="n">
        <v>44.3226</v>
      </c>
      <c r="I288" s="95"/>
      <c r="J288" s="95"/>
      <c r="K288" s="96"/>
      <c r="L288" s="68"/>
      <c r="M288" s="107"/>
      <c r="N288" s="94" t="n">
        <v>37.9193</v>
      </c>
      <c r="O288" s="94" t="n">
        <v>45.1174</v>
      </c>
      <c r="P288" s="94" t="n">
        <v>44.329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</row>
    <row r="289" customFormat="false" ht="12" hidden="false" customHeight="false" outlineLevel="0" collapsed="false">
      <c r="B289" s="21"/>
      <c r="C289" s="68"/>
      <c r="D289" s="93" t="n">
        <v>35</v>
      </c>
      <c r="E289" s="107"/>
      <c r="F289" s="94" t="n">
        <v>35.884</v>
      </c>
      <c r="G289" s="94" t="n">
        <v>43.6686</v>
      </c>
      <c r="H289" s="94" t="n">
        <v>42.9653</v>
      </c>
      <c r="I289" s="95"/>
      <c r="J289" s="95"/>
      <c r="K289" s="96"/>
      <c r="L289" s="68"/>
      <c r="M289" s="107"/>
      <c r="N289" s="94" t="n">
        <v>35.8793</v>
      </c>
      <c r="O289" s="94" t="n">
        <v>43.6706</v>
      </c>
      <c r="P289" s="94" t="n">
        <v>43.0002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</row>
    <row r="290" customFormat="false" ht="12.75" hidden="false" customHeight="false" outlineLevel="0" collapsed="false">
      <c r="B290" s="21"/>
      <c r="C290" s="101"/>
      <c r="D290" s="102" t="n">
        <v>40</v>
      </c>
      <c r="E290" s="109"/>
      <c r="F290" s="103" t="n">
        <v>33.7728</v>
      </c>
      <c r="G290" s="103" t="n">
        <v>42.4948</v>
      </c>
      <c r="H290" s="103" t="n">
        <v>42.0007</v>
      </c>
      <c r="I290" s="104"/>
      <c r="J290" s="104"/>
      <c r="K290" s="105"/>
      <c r="L290" s="68"/>
      <c r="M290" s="109"/>
      <c r="N290" s="103" t="n">
        <v>33.7698</v>
      </c>
      <c r="O290" s="103" t="n">
        <v>42.4815</v>
      </c>
      <c r="P290" s="103" t="n">
        <v>41.9953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</row>
    <row r="291" customFormat="false" ht="12" hidden="false" customHeight="false" outlineLevel="0" collapsed="false">
      <c r="B291" s="21"/>
      <c r="C291" s="68" t="s">
        <v>40</v>
      </c>
      <c r="D291" s="93" t="n">
        <v>25</v>
      </c>
      <c r="E291" s="107"/>
      <c r="F291" s="88" t="n">
        <v>40.7093</v>
      </c>
      <c r="G291" s="88" t="n">
        <v>47.3532</v>
      </c>
      <c r="H291" s="88" t="n">
        <v>46.859</v>
      </c>
      <c r="I291" s="95"/>
      <c r="J291" s="95"/>
      <c r="K291" s="96"/>
      <c r="L291" s="68"/>
      <c r="M291" s="107"/>
      <c r="N291" s="88" t="n">
        <v>40.7025</v>
      </c>
      <c r="O291" s="88" t="n">
        <v>47.3812</v>
      </c>
      <c r="P291" s="88" t="n">
        <v>46.8671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</row>
    <row r="292" customFormat="false" ht="12" hidden="false" customHeight="false" outlineLevel="0" collapsed="false">
      <c r="B292" s="21"/>
      <c r="C292" s="68"/>
      <c r="D292" s="93" t="n">
        <v>30</v>
      </c>
      <c r="E292" s="107"/>
      <c r="F292" s="94" t="n">
        <v>38.4167</v>
      </c>
      <c r="G292" s="94" t="n">
        <v>45.6743</v>
      </c>
      <c r="H292" s="94" t="n">
        <v>45.1172</v>
      </c>
      <c r="I292" s="95"/>
      <c r="J292" s="95"/>
      <c r="K292" s="96"/>
      <c r="L292" s="68"/>
      <c r="M292" s="107"/>
      <c r="N292" s="94" t="n">
        <v>38.4127</v>
      </c>
      <c r="O292" s="94" t="n">
        <v>45.6794</v>
      </c>
      <c r="P292" s="94" t="n">
        <v>45.1232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</row>
    <row r="293" customFormat="false" ht="12" hidden="false" customHeight="false" outlineLevel="0" collapsed="false">
      <c r="B293" s="21"/>
      <c r="C293" s="68"/>
      <c r="D293" s="93" t="n">
        <v>35</v>
      </c>
      <c r="E293" s="107"/>
      <c r="F293" s="94" t="n">
        <v>36.2446</v>
      </c>
      <c r="G293" s="94" t="n">
        <v>44.0025</v>
      </c>
      <c r="H293" s="94" t="n">
        <v>43.5193</v>
      </c>
      <c r="I293" s="95"/>
      <c r="J293" s="95"/>
      <c r="K293" s="96"/>
      <c r="L293" s="68"/>
      <c r="M293" s="107"/>
      <c r="N293" s="94" t="n">
        <v>36.2391</v>
      </c>
      <c r="O293" s="94" t="n">
        <v>44.0063</v>
      </c>
      <c r="P293" s="94" t="n">
        <v>43.5449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</row>
    <row r="294" customFormat="false" ht="12.75" hidden="false" customHeight="false" outlineLevel="0" collapsed="false">
      <c r="B294" s="21"/>
      <c r="C294" s="101"/>
      <c r="D294" s="102" t="n">
        <v>40</v>
      </c>
      <c r="E294" s="109"/>
      <c r="F294" s="94" t="n">
        <v>34.0383</v>
      </c>
      <c r="G294" s="103" t="n">
        <v>42.7028</v>
      </c>
      <c r="H294" s="103" t="n">
        <v>42.3787</v>
      </c>
      <c r="I294" s="104"/>
      <c r="J294" s="104"/>
      <c r="K294" s="105"/>
      <c r="L294" s="68"/>
      <c r="M294" s="109"/>
      <c r="N294" s="94" t="n">
        <v>34.0335</v>
      </c>
      <c r="O294" s="103" t="n">
        <v>42.6898</v>
      </c>
      <c r="P294" s="103" t="n">
        <v>42.3704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</row>
    <row r="295" customFormat="false" ht="12" hidden="false" customHeight="false" outlineLevel="0" collapsed="false">
      <c r="B295" s="21"/>
      <c r="C295" s="68" t="s">
        <v>41</v>
      </c>
      <c r="D295" s="93" t="n">
        <v>25</v>
      </c>
      <c r="E295" s="107"/>
      <c r="F295" s="88" t="n">
        <v>40.6163</v>
      </c>
      <c r="G295" s="88" t="n">
        <v>47.5611</v>
      </c>
      <c r="H295" s="88" t="n">
        <v>47.1978</v>
      </c>
      <c r="I295" s="95"/>
      <c r="J295" s="95"/>
      <c r="K295" s="96"/>
      <c r="L295" s="68"/>
      <c r="M295" s="107"/>
      <c r="N295" s="88" t="n">
        <v>40.6134</v>
      </c>
      <c r="O295" s="88" t="n">
        <v>47.5616</v>
      </c>
      <c r="P295" s="88" t="n">
        <v>47.199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</row>
    <row r="296" customFormat="false" ht="12" hidden="false" customHeight="false" outlineLevel="0" collapsed="false">
      <c r="B296" s="21"/>
      <c r="C296" s="68"/>
      <c r="D296" s="93" t="n">
        <v>30</v>
      </c>
      <c r="E296" s="107"/>
      <c r="F296" s="94" t="n">
        <v>38.4068</v>
      </c>
      <c r="G296" s="94" t="n">
        <v>46.0102</v>
      </c>
      <c r="H296" s="94" t="n">
        <v>45.5789</v>
      </c>
      <c r="I296" s="95"/>
      <c r="J296" s="95"/>
      <c r="K296" s="96"/>
      <c r="L296" s="68"/>
      <c r="M296" s="107"/>
      <c r="N296" s="94" t="n">
        <v>38.4061</v>
      </c>
      <c r="O296" s="94" t="n">
        <v>46.0098</v>
      </c>
      <c r="P296" s="94" t="n">
        <v>45.5791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</row>
    <row r="297" customFormat="false" ht="12" hidden="false" customHeight="false" outlineLevel="0" collapsed="false">
      <c r="B297" s="21"/>
      <c r="C297" s="68"/>
      <c r="D297" s="93" t="n">
        <v>35</v>
      </c>
      <c r="E297" s="107"/>
      <c r="F297" s="94" t="n">
        <v>36.2515</v>
      </c>
      <c r="G297" s="94" t="n">
        <v>44.1854</v>
      </c>
      <c r="H297" s="94" t="n">
        <v>43.7794</v>
      </c>
      <c r="I297" s="95"/>
      <c r="J297" s="95"/>
      <c r="K297" s="96"/>
      <c r="L297" s="68"/>
      <c r="M297" s="107"/>
      <c r="N297" s="94" t="n">
        <v>36.248</v>
      </c>
      <c r="O297" s="94" t="n">
        <v>44.184</v>
      </c>
      <c r="P297" s="94" t="n">
        <v>43.7808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</row>
    <row r="298" customFormat="false" ht="12.75" hidden="false" customHeight="false" outlineLevel="0" collapsed="false">
      <c r="B298" s="21"/>
      <c r="C298" s="101"/>
      <c r="D298" s="102" t="n">
        <v>40</v>
      </c>
      <c r="E298" s="109"/>
      <c r="F298" s="94" t="n">
        <v>34.0404</v>
      </c>
      <c r="G298" s="103" t="n">
        <v>42.8799</v>
      </c>
      <c r="H298" s="103" t="n">
        <v>42.5344</v>
      </c>
      <c r="I298" s="104"/>
      <c r="J298" s="104"/>
      <c r="K298" s="105"/>
      <c r="L298" s="68"/>
      <c r="M298" s="109"/>
      <c r="N298" s="94" t="n">
        <v>34.0378</v>
      </c>
      <c r="O298" s="103" t="n">
        <v>42.8765</v>
      </c>
      <c r="P298" s="103" t="n">
        <v>42.5315</v>
      </c>
      <c r="Q298" s="104"/>
      <c r="R298" s="104"/>
      <c r="S298" s="105"/>
      <c r="U298" s="51"/>
      <c r="V298" s="52"/>
      <c r="W298" s="53"/>
      <c r="X298" s="68"/>
      <c r="Z298" s="20"/>
      <c r="AA298" s="26"/>
    </row>
    <row r="299" customFormat="false" ht="12" hidden="false" customHeight="false" outlineLevel="0" collapsed="false">
      <c r="B299" s="21"/>
      <c r="C299" s="68" t="s">
        <v>42</v>
      </c>
      <c r="D299" s="93" t="n">
        <v>25</v>
      </c>
      <c r="E299" s="107"/>
      <c r="F299" s="88" t="n">
        <v>40.569</v>
      </c>
      <c r="G299" s="88" t="n">
        <v>47.4819</v>
      </c>
      <c r="H299" s="88" t="n">
        <v>47.0095</v>
      </c>
      <c r="I299" s="95"/>
      <c r="J299" s="95"/>
      <c r="K299" s="96"/>
      <c r="L299" s="68"/>
      <c r="M299" s="107"/>
      <c r="N299" s="88" t="n">
        <v>40.5683</v>
      </c>
      <c r="O299" s="88" t="n">
        <v>47.4829</v>
      </c>
      <c r="P299" s="88" t="n">
        <v>47.0105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</row>
    <row r="300" customFormat="false" ht="12" hidden="false" customHeight="false" outlineLevel="0" collapsed="false">
      <c r="B300" s="21"/>
      <c r="C300" s="68"/>
      <c r="D300" s="93" t="n">
        <v>30</v>
      </c>
      <c r="E300" s="107"/>
      <c r="F300" s="94" t="n">
        <v>38.3514</v>
      </c>
      <c r="G300" s="94" t="n">
        <v>45.9199</v>
      </c>
      <c r="H300" s="94" t="n">
        <v>45.3815</v>
      </c>
      <c r="I300" s="95"/>
      <c r="J300" s="95"/>
      <c r="K300" s="96"/>
      <c r="L300" s="68"/>
      <c r="M300" s="107"/>
      <c r="N300" s="94" t="n">
        <v>38.3467</v>
      </c>
      <c r="O300" s="94" t="n">
        <v>45.9172</v>
      </c>
      <c r="P300" s="94" t="n">
        <v>45.3815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</row>
    <row r="301" customFormat="false" ht="12" hidden="false" customHeight="false" outlineLevel="0" collapsed="false">
      <c r="B301" s="21"/>
      <c r="C301" s="68"/>
      <c r="D301" s="93" t="n">
        <v>35</v>
      </c>
      <c r="E301" s="107"/>
      <c r="F301" s="94" t="n">
        <v>36.186</v>
      </c>
      <c r="G301" s="94" t="n">
        <v>44.0843</v>
      </c>
      <c r="H301" s="94" t="n">
        <v>43.553</v>
      </c>
      <c r="I301" s="95"/>
      <c r="J301" s="95"/>
      <c r="K301" s="96"/>
      <c r="L301" s="68"/>
      <c r="M301" s="107"/>
      <c r="N301" s="94" t="n">
        <v>36.1818</v>
      </c>
      <c r="O301" s="94" t="n">
        <v>44.0858</v>
      </c>
      <c r="P301" s="94" t="n">
        <v>43.5546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</row>
    <row r="302" customFormat="false" ht="12.75" hidden="false" customHeight="false" outlineLevel="0" collapsed="false">
      <c r="B302" s="21"/>
      <c r="C302" s="101"/>
      <c r="D302" s="102" t="n">
        <v>40</v>
      </c>
      <c r="E302" s="109"/>
      <c r="F302" s="94" t="n">
        <v>33.9628</v>
      </c>
      <c r="G302" s="103" t="n">
        <v>42.743</v>
      </c>
      <c r="H302" s="103" t="n">
        <v>42.2817</v>
      </c>
      <c r="I302" s="104"/>
      <c r="J302" s="104"/>
      <c r="K302" s="105"/>
      <c r="L302" s="68"/>
      <c r="M302" s="109"/>
      <c r="N302" s="94" t="n">
        <v>33.9603</v>
      </c>
      <c r="O302" s="103" t="n">
        <v>42.7452</v>
      </c>
      <c r="P302" s="103" t="n">
        <v>42.2794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</row>
    <row r="303" customFormat="false" ht="12" hidden="false" customHeight="false" outlineLevel="0" collapsed="false">
      <c r="B303" s="21"/>
      <c r="C303" s="68" t="s">
        <v>43</v>
      </c>
      <c r="D303" s="93" t="n">
        <v>25</v>
      </c>
      <c r="E303" s="107"/>
      <c r="F303" s="88" t="n">
        <v>40.6054</v>
      </c>
      <c r="G303" s="88" t="n">
        <v>47.0493</v>
      </c>
      <c r="H303" s="88" t="n">
        <v>46.8174</v>
      </c>
      <c r="I303" s="95"/>
      <c r="J303" s="95"/>
      <c r="K303" s="96"/>
      <c r="L303" s="68"/>
      <c r="M303" s="107"/>
      <c r="N303" s="88" t="n">
        <v>40.5979</v>
      </c>
      <c r="O303" s="88" t="n">
        <v>47.046</v>
      </c>
      <c r="P303" s="88" t="n">
        <v>46.8166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</row>
    <row r="304" customFormat="false" ht="12" hidden="false" customHeight="false" outlineLevel="0" collapsed="false">
      <c r="B304" s="21"/>
      <c r="C304" s="68"/>
      <c r="D304" s="93" t="n">
        <v>30</v>
      </c>
      <c r="E304" s="107"/>
      <c r="F304" s="94" t="n">
        <v>38.2673</v>
      </c>
      <c r="G304" s="94" t="n">
        <v>45.498</v>
      </c>
      <c r="H304" s="94" t="n">
        <v>45.1796</v>
      </c>
      <c r="I304" s="95"/>
      <c r="J304" s="95"/>
      <c r="K304" s="96"/>
      <c r="L304" s="68"/>
      <c r="M304" s="107"/>
      <c r="N304" s="94" t="n">
        <v>38.2638</v>
      </c>
      <c r="O304" s="94" t="n">
        <v>45.5067</v>
      </c>
      <c r="P304" s="94" t="n">
        <v>45.1907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</row>
    <row r="305" customFormat="false" ht="12" hidden="false" customHeight="false" outlineLevel="0" collapsed="false">
      <c r="B305" s="21"/>
      <c r="C305" s="68"/>
      <c r="D305" s="93" t="n">
        <v>35</v>
      </c>
      <c r="E305" s="107"/>
      <c r="F305" s="94" t="n">
        <v>36.0773</v>
      </c>
      <c r="G305" s="94" t="n">
        <v>43.7563</v>
      </c>
      <c r="H305" s="94" t="n">
        <v>43.4232</v>
      </c>
      <c r="I305" s="95"/>
      <c r="J305" s="95"/>
      <c r="K305" s="96"/>
      <c r="L305" s="68"/>
      <c r="M305" s="107"/>
      <c r="N305" s="94" t="n">
        <v>36.0705</v>
      </c>
      <c r="O305" s="94" t="n">
        <v>43.7552</v>
      </c>
      <c r="P305" s="94" t="n">
        <v>43.4026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</row>
    <row r="306" customFormat="false" ht="12.75" hidden="false" customHeight="false" outlineLevel="0" collapsed="false">
      <c r="B306" s="21"/>
      <c r="C306" s="101"/>
      <c r="D306" s="102" t="n">
        <v>40</v>
      </c>
      <c r="E306" s="109"/>
      <c r="F306" s="103" t="n">
        <v>33.8619</v>
      </c>
      <c r="G306" s="103" t="n">
        <v>42.4815</v>
      </c>
      <c r="H306" s="103" t="n">
        <v>42.0776</v>
      </c>
      <c r="I306" s="104"/>
      <c r="J306" s="104"/>
      <c r="K306" s="105"/>
      <c r="L306" s="68"/>
      <c r="M306" s="109"/>
      <c r="N306" s="103" t="n">
        <v>33.8559</v>
      </c>
      <c r="O306" s="103" t="n">
        <v>42.4761</v>
      </c>
      <c r="P306" s="103" t="n">
        <v>42.0669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</row>
    <row r="307" customFormat="false" ht="12" hidden="false" customHeight="false" outlineLevel="0" collapsed="false">
      <c r="B307" s="21"/>
      <c r="C307" s="68" t="s">
        <v>44</v>
      </c>
      <c r="D307" s="93" t="n">
        <v>25</v>
      </c>
      <c r="E307" s="107"/>
      <c r="F307" s="88" t="n">
        <v>39.9085</v>
      </c>
      <c r="G307" s="88" t="n">
        <v>46.2101</v>
      </c>
      <c r="H307" s="88" t="n">
        <v>46.4004</v>
      </c>
      <c r="I307" s="95"/>
      <c r="J307" s="95"/>
      <c r="K307" s="96"/>
      <c r="L307" s="68"/>
      <c r="M307" s="107"/>
      <c r="N307" s="88" t="n">
        <v>39.9001</v>
      </c>
      <c r="O307" s="88" t="n">
        <v>46.2088</v>
      </c>
      <c r="P307" s="88" t="n">
        <v>46.3943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</row>
    <row r="308" customFormat="false" ht="12" hidden="false" customHeight="false" outlineLevel="0" collapsed="false">
      <c r="B308" s="21"/>
      <c r="C308" s="68"/>
      <c r="D308" s="93" t="n">
        <v>30</v>
      </c>
      <c r="E308" s="107"/>
      <c r="F308" s="94" t="n">
        <v>37.7406</v>
      </c>
      <c r="G308" s="94" t="n">
        <v>44.8715</v>
      </c>
      <c r="H308" s="94" t="n">
        <v>44.8682</v>
      </c>
      <c r="I308" s="95"/>
      <c r="J308" s="95"/>
      <c r="K308" s="96"/>
      <c r="L308" s="68"/>
      <c r="M308" s="107"/>
      <c r="N308" s="94" t="n">
        <v>37.7368</v>
      </c>
      <c r="O308" s="94" t="n">
        <v>44.8821</v>
      </c>
      <c r="P308" s="94" t="n">
        <v>44.8666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</row>
    <row r="309" customFormat="false" ht="12" hidden="false" customHeight="false" outlineLevel="0" collapsed="false">
      <c r="B309" s="21"/>
      <c r="C309" s="68"/>
      <c r="D309" s="93" t="n">
        <v>35</v>
      </c>
      <c r="E309" s="107"/>
      <c r="F309" s="94" t="n">
        <v>35.6612</v>
      </c>
      <c r="G309" s="94" t="n">
        <v>43.327</v>
      </c>
      <c r="H309" s="94" t="n">
        <v>43.2199</v>
      </c>
      <c r="I309" s="95"/>
      <c r="J309" s="95"/>
      <c r="K309" s="96"/>
      <c r="L309" s="68"/>
      <c r="M309" s="107"/>
      <c r="N309" s="94" t="n">
        <v>35.6547</v>
      </c>
      <c r="O309" s="94" t="n">
        <v>43.3365</v>
      </c>
      <c r="P309" s="94" t="n">
        <v>43.2141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</row>
    <row r="310" customFormat="false" ht="12.75" hidden="false" customHeight="false" outlineLevel="0" collapsed="false">
      <c r="B310" s="21"/>
      <c r="C310" s="101"/>
      <c r="D310" s="102" t="n">
        <v>40</v>
      </c>
      <c r="E310" s="109"/>
      <c r="F310" s="103" t="n">
        <v>33.5486</v>
      </c>
      <c r="G310" s="103" t="n">
        <v>42.1539</v>
      </c>
      <c r="H310" s="103" t="n">
        <v>41.9396</v>
      </c>
      <c r="I310" s="104"/>
      <c r="J310" s="104"/>
      <c r="K310" s="105"/>
      <c r="L310" s="68"/>
      <c r="M310" s="109"/>
      <c r="N310" s="103" t="n">
        <v>33.5408</v>
      </c>
      <c r="O310" s="103" t="n">
        <v>42.151</v>
      </c>
      <c r="P310" s="103" t="n">
        <v>41.938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</row>
    <row r="311" customFormat="false" ht="12" hidden="false" customHeight="false" outlineLevel="0" collapsed="false">
      <c r="B311" s="21"/>
      <c r="C311" s="68" t="s">
        <v>45</v>
      </c>
      <c r="D311" s="93" t="n">
        <v>25</v>
      </c>
      <c r="E311" s="88" t="n">
        <v>4221.4472</v>
      </c>
      <c r="F311" s="107"/>
      <c r="G311" s="107"/>
      <c r="H311" s="107"/>
      <c r="I311" s="88" t="n">
        <v>52125.676</v>
      </c>
      <c r="J311" s="88" t="n">
        <v>132.475</v>
      </c>
      <c r="K311" s="88" t="n">
        <v>3271.548</v>
      </c>
      <c r="L311" s="68"/>
      <c r="M311" s="88" t="n">
        <v>4222.52</v>
      </c>
      <c r="N311" s="107"/>
      <c r="O311" s="107"/>
      <c r="P311" s="107"/>
      <c r="Q311" s="88" t="n">
        <v>48398.173</v>
      </c>
      <c r="R311" s="88" t="n">
        <v>142.803</v>
      </c>
      <c r="S311" s="88" t="n">
        <v>2001.7773</v>
      </c>
      <c r="U311" s="48"/>
      <c r="V311" s="49"/>
      <c r="W311" s="50"/>
      <c r="X311" s="68"/>
      <c r="Y311" s="20" t="n">
        <f aca="false">GEOMEAN(Q311:Q314)/GEOMEAN(I311:I314)</f>
        <v>0.910747082286096</v>
      </c>
      <c r="Z311" s="20" t="n">
        <f aca="false">GEOMEAN(R311:R314)/GEOMEAN(J311:J314)</f>
        <v>1.06986659465752</v>
      </c>
      <c r="AA311" s="26" t="n">
        <f aca="false">GEOMEAN(S311:S314)/GEOMEAN(K311:K314)</f>
        <v>1.19823024520477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3.8272</v>
      </c>
      <c r="F312" s="107"/>
      <c r="G312" s="107"/>
      <c r="H312" s="107"/>
      <c r="I312" s="94" t="n">
        <v>39693.113</v>
      </c>
      <c r="J312" s="94" t="n">
        <v>126.625</v>
      </c>
      <c r="K312" s="94" t="n">
        <v>3377.406</v>
      </c>
      <c r="L312" s="68"/>
      <c r="M312" s="94" t="n">
        <v>1452.0016</v>
      </c>
      <c r="N312" s="107"/>
      <c r="O312" s="107"/>
      <c r="P312" s="107"/>
      <c r="Q312" s="94" t="n">
        <v>36784.623</v>
      </c>
      <c r="R312" s="94" t="n">
        <v>129.542</v>
      </c>
      <c r="S312" s="94" t="n">
        <v>4246.766</v>
      </c>
      <c r="U312" s="97"/>
      <c r="V312" s="98"/>
      <c r="W312" s="99"/>
      <c r="X312" s="68"/>
      <c r="Y312" s="64"/>
      <c r="Z312" s="64"/>
      <c r="AA312" s="92"/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7.4632</v>
      </c>
      <c r="F313" s="107"/>
      <c r="G313" s="107"/>
      <c r="H313" s="107"/>
      <c r="I313" s="94" t="n">
        <v>36960.36</v>
      </c>
      <c r="J313" s="94" t="n">
        <v>122.819</v>
      </c>
      <c r="K313" s="94" t="n">
        <v>3250.952</v>
      </c>
      <c r="L313" s="68"/>
      <c r="M313" s="94" t="n">
        <v>654.8216</v>
      </c>
      <c r="N313" s="107"/>
      <c r="O313" s="107"/>
      <c r="P313" s="107"/>
      <c r="Q313" s="94" t="n">
        <v>32499.931</v>
      </c>
      <c r="R313" s="94" t="n">
        <v>126.579</v>
      </c>
      <c r="S313" s="94" t="n">
        <v>4770.2103</v>
      </c>
      <c r="U313" s="51"/>
      <c r="V313" s="52"/>
      <c r="W313" s="53"/>
      <c r="X313" s="68"/>
      <c r="Y313" s="64"/>
      <c r="Z313" s="64"/>
      <c r="AA313" s="92"/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1.9064</v>
      </c>
      <c r="F314" s="109"/>
      <c r="G314" s="109"/>
      <c r="H314" s="109"/>
      <c r="I314" s="103" t="n">
        <v>33163.107</v>
      </c>
      <c r="J314" s="103" t="n">
        <v>119.511</v>
      </c>
      <c r="K314" s="103" t="n">
        <v>2713.843</v>
      </c>
      <c r="L314" s="68"/>
      <c r="M314" s="103" t="n">
        <v>329.0912</v>
      </c>
      <c r="N314" s="109"/>
      <c r="O314" s="109"/>
      <c r="P314" s="109"/>
      <c r="Q314" s="103" t="n">
        <v>30155.859</v>
      </c>
      <c r="R314" s="103" t="n">
        <v>137.764</v>
      </c>
      <c r="S314" s="103" t="n">
        <v>4955.4299</v>
      </c>
      <c r="U314" s="110"/>
      <c r="V314" s="111"/>
      <c r="W314" s="112"/>
      <c r="X314" s="68"/>
      <c r="Y314" s="113"/>
      <c r="Z314" s="113"/>
      <c r="AA314" s="114"/>
    </row>
    <row r="315" customFormat="false" ht="12" hidden="false" customHeight="false" outlineLevel="0" collapsed="false">
      <c r="A315" s="62" t="s">
        <v>11</v>
      </c>
      <c r="B315" s="13" t="s">
        <v>51</v>
      </c>
      <c r="C315" s="86" t="s">
        <v>1</v>
      </c>
      <c r="D315" s="87" t="n">
        <v>25</v>
      </c>
      <c r="E315" s="88" t="n">
        <v>4628.1424</v>
      </c>
      <c r="F315" s="88" t="n">
        <v>38.8032</v>
      </c>
      <c r="G315" s="88" t="n">
        <v>46.6507</v>
      </c>
      <c r="H315" s="88" t="n">
        <v>45.9588</v>
      </c>
      <c r="I315" s="89"/>
      <c r="J315" s="89"/>
      <c r="K315" s="90"/>
      <c r="L315" s="68"/>
      <c r="M315" s="88" t="n">
        <v>4628.1424</v>
      </c>
      <c r="N315" s="88" t="n">
        <v>38.8032</v>
      </c>
      <c r="O315" s="88" t="n">
        <v>46.6507</v>
      </c>
      <c r="P315" s="88" t="n">
        <v>45.9588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7.3064</v>
      </c>
      <c r="F316" s="94" t="n">
        <v>35.9118</v>
      </c>
      <c r="G316" s="94" t="n">
        <v>45.1555</v>
      </c>
      <c r="H316" s="94" t="n">
        <v>44.5726</v>
      </c>
      <c r="I316" s="95"/>
      <c r="J316" s="95"/>
      <c r="K316" s="96"/>
      <c r="L316" s="68"/>
      <c r="M316" s="94" t="n">
        <v>2007.3064</v>
      </c>
      <c r="N316" s="94" t="n">
        <v>35.9118</v>
      </c>
      <c r="O316" s="94" t="n">
        <v>45.1555</v>
      </c>
      <c r="P316" s="94" t="n">
        <v>44.5726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8544</v>
      </c>
      <c r="F317" s="94" t="n">
        <v>33.3774</v>
      </c>
      <c r="G317" s="94" t="n">
        <v>43.7864</v>
      </c>
      <c r="H317" s="94" t="n">
        <v>43.3412</v>
      </c>
      <c r="I317" s="95"/>
      <c r="J317" s="95"/>
      <c r="K317" s="96"/>
      <c r="L317" s="68"/>
      <c r="M317" s="94" t="n">
        <v>916.8544</v>
      </c>
      <c r="N317" s="94" t="n">
        <v>33.3774</v>
      </c>
      <c r="O317" s="94" t="n">
        <v>43.7864</v>
      </c>
      <c r="P317" s="94" t="n">
        <v>43.341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5.4456</v>
      </c>
      <c r="F318" s="94" t="n">
        <v>31.0805</v>
      </c>
      <c r="G318" s="94" t="n">
        <v>42.9917</v>
      </c>
      <c r="H318" s="94" t="n">
        <v>42.5908</v>
      </c>
      <c r="I318" s="95"/>
      <c r="J318" s="95"/>
      <c r="K318" s="96"/>
      <c r="L318" s="68"/>
      <c r="M318" s="94" t="n">
        <v>425.4456</v>
      </c>
      <c r="N318" s="94" t="n">
        <v>31.0805</v>
      </c>
      <c r="O318" s="94" t="n">
        <v>42.9917</v>
      </c>
      <c r="P318" s="94" t="n">
        <v>42.5908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6.0704</v>
      </c>
      <c r="F319" s="88" t="n">
        <v>37.9779</v>
      </c>
      <c r="G319" s="88" t="n">
        <v>46.5719</v>
      </c>
      <c r="H319" s="88" t="n">
        <v>45.9714</v>
      </c>
      <c r="I319" s="89"/>
      <c r="J319" s="89"/>
      <c r="K319" s="90"/>
      <c r="L319" s="68"/>
      <c r="M319" s="88" t="n">
        <v>920.428</v>
      </c>
      <c r="N319" s="88" t="n">
        <v>37.9812</v>
      </c>
      <c r="O319" s="88" t="n">
        <v>46.573</v>
      </c>
      <c r="P319" s="88" t="n">
        <v>45.9714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7568</v>
      </c>
      <c r="F320" s="94" t="n">
        <v>35.346</v>
      </c>
      <c r="G320" s="94" t="n">
        <v>45.1199</v>
      </c>
      <c r="H320" s="94" t="n">
        <v>44.5857</v>
      </c>
      <c r="I320" s="95"/>
      <c r="J320" s="95"/>
      <c r="K320" s="96"/>
      <c r="L320" s="68"/>
      <c r="M320" s="94" t="n">
        <v>325.78</v>
      </c>
      <c r="N320" s="94" t="n">
        <v>35.3473</v>
      </c>
      <c r="O320" s="94" t="n">
        <v>45.1166</v>
      </c>
      <c r="P320" s="94" t="n">
        <v>44.5859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896</v>
      </c>
      <c r="F321" s="94" t="n">
        <v>32.9428</v>
      </c>
      <c r="G321" s="94" t="n">
        <v>43.8443</v>
      </c>
      <c r="H321" s="94" t="n">
        <v>43.4119</v>
      </c>
      <c r="I321" s="95"/>
      <c r="J321" s="95"/>
      <c r="K321" s="96"/>
      <c r="L321" s="68"/>
      <c r="M321" s="94" t="n">
        <v>138.7768</v>
      </c>
      <c r="N321" s="94" t="n">
        <v>32.9433</v>
      </c>
      <c r="O321" s="94" t="n">
        <v>43.8452</v>
      </c>
      <c r="P321" s="94" t="n">
        <v>43.4126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3.6448</v>
      </c>
      <c r="F322" s="94" t="n">
        <v>30.7266</v>
      </c>
      <c r="G322" s="94" t="n">
        <v>43.0436</v>
      </c>
      <c r="H322" s="94" t="n">
        <v>42.6557</v>
      </c>
      <c r="I322" s="95"/>
      <c r="J322" s="95"/>
      <c r="K322" s="96"/>
      <c r="L322" s="68"/>
      <c r="M322" s="94" t="n">
        <v>63.3456</v>
      </c>
      <c r="N322" s="94" t="n">
        <v>30.7279</v>
      </c>
      <c r="O322" s="94" t="n">
        <v>43.0441</v>
      </c>
      <c r="P322" s="94" t="n">
        <v>42.6546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69.8312</v>
      </c>
      <c r="F323" s="88" t="n">
        <v>38.1431</v>
      </c>
      <c r="G323" s="88" t="n">
        <v>46.5135</v>
      </c>
      <c r="H323" s="88" t="n">
        <v>45.7755</v>
      </c>
      <c r="I323" s="89"/>
      <c r="J323" s="89"/>
      <c r="K323" s="90"/>
      <c r="L323" s="68"/>
      <c r="M323" s="88" t="n">
        <v>873.5712</v>
      </c>
      <c r="N323" s="88" t="n">
        <v>38.1464</v>
      </c>
      <c r="O323" s="88" t="n">
        <v>46.5126</v>
      </c>
      <c r="P323" s="88" t="n">
        <v>45.7746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9.4232</v>
      </c>
      <c r="F324" s="94" t="n">
        <v>35.5312</v>
      </c>
      <c r="G324" s="94" t="n">
        <v>45.0478</v>
      </c>
      <c r="H324" s="94" t="n">
        <v>44.426</v>
      </c>
      <c r="I324" s="95"/>
      <c r="J324" s="95"/>
      <c r="K324" s="96"/>
      <c r="L324" s="68"/>
      <c r="M324" s="94" t="n">
        <v>311.0296</v>
      </c>
      <c r="N324" s="94" t="n">
        <v>35.5345</v>
      </c>
      <c r="O324" s="94" t="n">
        <v>45.0477</v>
      </c>
      <c r="P324" s="94" t="n">
        <v>44.4263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872</v>
      </c>
      <c r="F325" s="94" t="n">
        <v>33.1369</v>
      </c>
      <c r="G325" s="94" t="n">
        <v>43.7535</v>
      </c>
      <c r="H325" s="94" t="n">
        <v>43.2629</v>
      </c>
      <c r="I325" s="95"/>
      <c r="J325" s="95"/>
      <c r="K325" s="96"/>
      <c r="L325" s="68"/>
      <c r="M325" s="94" t="n">
        <v>132.7664</v>
      </c>
      <c r="N325" s="94" t="n">
        <v>33.1362</v>
      </c>
      <c r="O325" s="94" t="n">
        <v>43.7545</v>
      </c>
      <c r="P325" s="94" t="n">
        <v>43.2603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4808</v>
      </c>
      <c r="F326" s="103" t="n">
        <v>30.9022</v>
      </c>
      <c r="G326" s="103" t="n">
        <v>42.9516</v>
      </c>
      <c r="H326" s="103" t="n">
        <v>42.5065</v>
      </c>
      <c r="I326" s="104"/>
      <c r="J326" s="104"/>
      <c r="K326" s="105"/>
      <c r="L326" s="68"/>
      <c r="M326" s="103" t="n">
        <v>61.0144</v>
      </c>
      <c r="N326" s="103" t="n">
        <v>30.9037</v>
      </c>
      <c r="O326" s="103" t="n">
        <v>42.9522</v>
      </c>
      <c r="P326" s="103" t="n">
        <v>42.5072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</row>
    <row r="327" customFormat="false" ht="12" hidden="false" customHeight="false" outlineLevel="0" collapsed="false">
      <c r="B327" s="21"/>
      <c r="C327" s="86" t="s">
        <v>36</v>
      </c>
      <c r="D327" s="87" t="n">
        <v>34</v>
      </c>
      <c r="E327" s="88" t="n">
        <v>207.1752</v>
      </c>
      <c r="F327" s="88" t="n">
        <v>47.5317</v>
      </c>
      <c r="G327" s="106"/>
      <c r="H327" s="106"/>
      <c r="I327" s="89"/>
      <c r="J327" s="89"/>
      <c r="K327" s="90"/>
      <c r="L327" s="68"/>
      <c r="M327" s="88" t="n">
        <v>208.4688</v>
      </c>
      <c r="N327" s="88" t="n">
        <v>47.508</v>
      </c>
      <c r="O327" s="106"/>
      <c r="P327" s="106"/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2.5768</v>
      </c>
      <c r="F328" s="94" t="n">
        <v>42.9029</v>
      </c>
      <c r="G328" s="107"/>
      <c r="H328" s="107"/>
      <c r="I328" s="95"/>
      <c r="J328" s="95"/>
      <c r="K328" s="96"/>
      <c r="L328" s="68"/>
      <c r="M328" s="94" t="n">
        <v>92.884</v>
      </c>
      <c r="N328" s="94" t="n">
        <v>42.9283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5.3656</v>
      </c>
      <c r="F329" s="94" t="n">
        <v>39.2021</v>
      </c>
      <c r="G329" s="107"/>
      <c r="H329" s="107"/>
      <c r="I329" s="95"/>
      <c r="J329" s="95"/>
      <c r="K329" s="96"/>
      <c r="L329" s="68"/>
      <c r="M329" s="94" t="n">
        <v>44.8464</v>
      </c>
      <c r="N329" s="94" t="n">
        <v>39.2586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1.7048</v>
      </c>
      <c r="F330" s="94" t="n">
        <v>35.3339</v>
      </c>
      <c r="G330" s="107"/>
      <c r="H330" s="107"/>
      <c r="I330" s="95"/>
      <c r="J330" s="95"/>
      <c r="K330" s="96"/>
      <c r="L330" s="68"/>
      <c r="M330" s="94" t="n">
        <v>21.1912</v>
      </c>
      <c r="N330" s="94" t="n">
        <v>35.4158</v>
      </c>
      <c r="O330" s="107"/>
      <c r="P330" s="107"/>
      <c r="Q330" s="95"/>
      <c r="R330" s="95"/>
      <c r="S330" s="96"/>
      <c r="U330" s="51"/>
      <c r="V330" s="52"/>
      <c r="W330" s="53"/>
      <c r="X330" s="68"/>
      <c r="Y330" s="20"/>
      <c r="Z330" s="20"/>
      <c r="AA330" s="26"/>
    </row>
    <row r="331" customFormat="false" ht="12" hidden="false" customHeight="false" outlineLevel="0" collapsed="false">
      <c r="B331" s="21"/>
      <c r="C331" s="86" t="s">
        <v>37</v>
      </c>
      <c r="D331" s="87" t="n">
        <v>34</v>
      </c>
      <c r="E331" s="88" t="n">
        <v>94.2312</v>
      </c>
      <c r="F331" s="88" t="n">
        <v>46.159</v>
      </c>
      <c r="G331" s="106"/>
      <c r="H331" s="106"/>
      <c r="I331" s="89"/>
      <c r="J331" s="89"/>
      <c r="K331" s="90"/>
      <c r="L331" s="68"/>
      <c r="M331" s="88" t="n">
        <v>95.3824</v>
      </c>
      <c r="N331" s="88" t="n">
        <v>46.4091</v>
      </c>
      <c r="O331" s="106"/>
      <c r="P331" s="106"/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7.5336</v>
      </c>
      <c r="F332" s="94" t="n">
        <v>41.9095</v>
      </c>
      <c r="G332" s="107"/>
      <c r="H332" s="107"/>
      <c r="I332" s="95"/>
      <c r="J332" s="95"/>
      <c r="K332" s="96"/>
      <c r="L332" s="68"/>
      <c r="M332" s="94" t="n">
        <v>37.5768</v>
      </c>
      <c r="N332" s="94" t="n">
        <v>42.0483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8.8056</v>
      </c>
      <c r="F333" s="94" t="n">
        <v>38.4243</v>
      </c>
      <c r="G333" s="107"/>
      <c r="H333" s="107"/>
      <c r="I333" s="95"/>
      <c r="J333" s="95"/>
      <c r="K333" s="96"/>
      <c r="L333" s="68"/>
      <c r="M333" s="94" t="n">
        <v>17.968</v>
      </c>
      <c r="N333" s="94" t="n">
        <v>38.5242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9.2976</v>
      </c>
      <c r="F334" s="94" t="n">
        <v>34.723</v>
      </c>
      <c r="G334" s="107"/>
      <c r="H334" s="107"/>
      <c r="I334" s="95"/>
      <c r="J334" s="95"/>
      <c r="K334" s="96"/>
      <c r="L334" s="68"/>
      <c r="M334" s="94" t="n">
        <v>8.5872</v>
      </c>
      <c r="N334" s="94" t="n">
        <v>34.9206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</row>
    <row r="335" customFormat="false" ht="12" hidden="false" customHeight="false" outlineLevel="0" collapsed="false">
      <c r="B335" s="21"/>
      <c r="C335" s="86" t="s">
        <v>38</v>
      </c>
      <c r="D335" s="87" t="n">
        <v>34</v>
      </c>
      <c r="E335" s="88" t="n">
        <v>94.1448</v>
      </c>
      <c r="F335" s="88" t="n">
        <v>46.3794</v>
      </c>
      <c r="G335" s="106"/>
      <c r="H335" s="106"/>
      <c r="I335" s="89"/>
      <c r="J335" s="89"/>
      <c r="K335" s="90"/>
      <c r="L335" s="68"/>
      <c r="M335" s="88" t="n">
        <v>95.708</v>
      </c>
      <c r="N335" s="88" t="n">
        <v>46.5048</v>
      </c>
      <c r="O335" s="106"/>
      <c r="P335" s="106"/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768</v>
      </c>
      <c r="F336" s="94" t="n">
        <v>42.0193</v>
      </c>
      <c r="G336" s="107"/>
      <c r="H336" s="107"/>
      <c r="I336" s="95"/>
      <c r="J336" s="95"/>
      <c r="K336" s="96"/>
      <c r="L336" s="68"/>
      <c r="M336" s="94" t="n">
        <v>38.5872</v>
      </c>
      <c r="N336" s="94" t="n">
        <v>42.1401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19.568</v>
      </c>
      <c r="F337" s="94" t="n">
        <v>38.5003</v>
      </c>
      <c r="G337" s="107"/>
      <c r="H337" s="107"/>
      <c r="I337" s="95"/>
      <c r="J337" s="95"/>
      <c r="K337" s="96"/>
      <c r="L337" s="68"/>
      <c r="M337" s="94" t="n">
        <v>19.1072</v>
      </c>
      <c r="N337" s="94" t="n">
        <v>38.5962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9.9896</v>
      </c>
      <c r="F338" s="94" t="n">
        <v>34.929</v>
      </c>
      <c r="G338" s="107"/>
      <c r="H338" s="107"/>
      <c r="I338" s="95"/>
      <c r="J338" s="95"/>
      <c r="K338" s="96"/>
      <c r="L338" s="68"/>
      <c r="M338" s="94" t="n">
        <v>9.3056</v>
      </c>
      <c r="N338" s="94" t="n">
        <v>35.1435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</row>
    <row r="339" customFormat="false" ht="12" hidden="false" customHeight="false" outlineLevel="0" collapsed="false">
      <c r="B339" s="21"/>
      <c r="C339" s="86" t="s">
        <v>39</v>
      </c>
      <c r="D339" s="87" t="n">
        <v>25</v>
      </c>
      <c r="E339" s="106"/>
      <c r="F339" s="88" t="n">
        <v>38.5113</v>
      </c>
      <c r="G339" s="88" t="n">
        <v>46.56</v>
      </c>
      <c r="H339" s="88" t="n">
        <v>45.6522</v>
      </c>
      <c r="I339" s="89"/>
      <c r="J339" s="89"/>
      <c r="K339" s="90"/>
      <c r="L339" s="68"/>
      <c r="M339" s="106"/>
      <c r="N339" s="88" t="n">
        <v>38.5029</v>
      </c>
      <c r="O339" s="88" t="n">
        <v>46.57</v>
      </c>
      <c r="P339" s="88" t="n">
        <v>45.6537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</row>
    <row r="340" customFormat="false" ht="12" hidden="false" customHeight="false" outlineLevel="0" collapsed="false">
      <c r="B340" s="21"/>
      <c r="C340" s="68"/>
      <c r="D340" s="93" t="n">
        <v>30</v>
      </c>
      <c r="E340" s="107"/>
      <c r="F340" s="94" t="n">
        <v>35.7021</v>
      </c>
      <c r="G340" s="94" t="n">
        <v>45.2495</v>
      </c>
      <c r="H340" s="94" t="n">
        <v>44.4887</v>
      </c>
      <c r="I340" s="95"/>
      <c r="J340" s="95"/>
      <c r="K340" s="96"/>
      <c r="L340" s="68"/>
      <c r="M340" s="107"/>
      <c r="N340" s="94" t="n">
        <v>35.6933</v>
      </c>
      <c r="O340" s="94" t="n">
        <v>45.2459</v>
      </c>
      <c r="P340" s="94" t="n">
        <v>44.4658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</row>
    <row r="341" customFormat="false" ht="12" hidden="false" customHeight="false" outlineLevel="0" collapsed="false">
      <c r="B341" s="21"/>
      <c r="C341" s="68"/>
      <c r="D341" s="93" t="n">
        <v>35</v>
      </c>
      <c r="E341" s="107"/>
      <c r="F341" s="94" t="n">
        <v>33.1749</v>
      </c>
      <c r="G341" s="94" t="n">
        <v>43.9841</v>
      </c>
      <c r="H341" s="94" t="n">
        <v>43.4755</v>
      </c>
      <c r="I341" s="95"/>
      <c r="J341" s="95"/>
      <c r="K341" s="96"/>
      <c r="L341" s="68"/>
      <c r="M341" s="107"/>
      <c r="N341" s="94" t="n">
        <v>33.1532</v>
      </c>
      <c r="O341" s="94" t="n">
        <v>43.9834</v>
      </c>
      <c r="P341" s="94" t="n">
        <v>43.4585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</row>
    <row r="342" customFormat="false" ht="12.75" hidden="false" customHeight="false" outlineLevel="0" collapsed="false">
      <c r="B342" s="21"/>
      <c r="C342" s="101"/>
      <c r="D342" s="102" t="n">
        <v>40</v>
      </c>
      <c r="E342" s="109"/>
      <c r="F342" s="103" t="n">
        <v>30.8661</v>
      </c>
      <c r="G342" s="103" t="n">
        <v>43.2663</v>
      </c>
      <c r="H342" s="103" t="n">
        <v>42.7543</v>
      </c>
      <c r="I342" s="104"/>
      <c r="J342" s="104"/>
      <c r="K342" s="105"/>
      <c r="L342" s="68"/>
      <c r="M342" s="109"/>
      <c r="N342" s="103" t="n">
        <v>30.8401</v>
      </c>
      <c r="O342" s="103" t="n">
        <v>43.2655</v>
      </c>
      <c r="P342" s="103" t="n">
        <v>42.751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</row>
    <row r="343" customFormat="false" ht="12" hidden="false" customHeight="false" outlineLevel="0" collapsed="false">
      <c r="B343" s="21"/>
      <c r="C343" s="68" t="s">
        <v>40</v>
      </c>
      <c r="D343" s="93" t="n">
        <v>25</v>
      </c>
      <c r="E343" s="107"/>
      <c r="F343" s="88" t="n">
        <v>38.9114</v>
      </c>
      <c r="G343" s="88" t="n">
        <v>46.9322</v>
      </c>
      <c r="H343" s="88" t="n">
        <v>46.0283</v>
      </c>
      <c r="I343" s="95"/>
      <c r="J343" s="95"/>
      <c r="K343" s="96"/>
      <c r="L343" s="68"/>
      <c r="M343" s="107"/>
      <c r="N343" s="88" t="n">
        <v>38.8929</v>
      </c>
      <c r="O343" s="88" t="n">
        <v>46.9454</v>
      </c>
      <c r="P343" s="88" t="n">
        <v>46.0371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</row>
    <row r="344" customFormat="false" ht="12" hidden="false" customHeight="false" outlineLevel="0" collapsed="false">
      <c r="B344" s="21"/>
      <c r="C344" s="68"/>
      <c r="D344" s="93" t="n">
        <v>30</v>
      </c>
      <c r="E344" s="107"/>
      <c r="F344" s="94" t="n">
        <v>35.9791</v>
      </c>
      <c r="G344" s="94" t="n">
        <v>45.5132</v>
      </c>
      <c r="H344" s="94" t="n">
        <v>44.8159</v>
      </c>
      <c r="I344" s="95"/>
      <c r="J344" s="95"/>
      <c r="K344" s="96"/>
      <c r="L344" s="68"/>
      <c r="M344" s="107"/>
      <c r="N344" s="94" t="n">
        <v>35.9682</v>
      </c>
      <c r="O344" s="94" t="n">
        <v>45.5012</v>
      </c>
      <c r="P344" s="94" t="n">
        <v>44.8035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</row>
    <row r="345" customFormat="false" ht="12" hidden="false" customHeight="false" outlineLevel="0" collapsed="false">
      <c r="B345" s="21"/>
      <c r="C345" s="68"/>
      <c r="D345" s="93" t="n">
        <v>35</v>
      </c>
      <c r="E345" s="107"/>
      <c r="F345" s="94" t="n">
        <v>33.3685</v>
      </c>
      <c r="G345" s="94" t="n">
        <v>44.1881</v>
      </c>
      <c r="H345" s="94" t="n">
        <v>43.7135</v>
      </c>
      <c r="I345" s="95"/>
      <c r="J345" s="95"/>
      <c r="K345" s="96"/>
      <c r="L345" s="68"/>
      <c r="M345" s="107"/>
      <c r="N345" s="94" t="n">
        <v>33.3457</v>
      </c>
      <c r="O345" s="94" t="n">
        <v>44.1901</v>
      </c>
      <c r="P345" s="94" t="n">
        <v>43.711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</row>
    <row r="346" customFormat="false" ht="12.75" hidden="false" customHeight="false" outlineLevel="0" collapsed="false">
      <c r="B346" s="21"/>
      <c r="C346" s="101"/>
      <c r="D346" s="102" t="n">
        <v>40</v>
      </c>
      <c r="E346" s="109"/>
      <c r="F346" s="94" t="n">
        <v>31.0002</v>
      </c>
      <c r="G346" s="103" t="n">
        <v>43.4172</v>
      </c>
      <c r="H346" s="103" t="n">
        <v>42.9719</v>
      </c>
      <c r="I346" s="104"/>
      <c r="J346" s="104"/>
      <c r="K346" s="105"/>
      <c r="L346" s="68"/>
      <c r="M346" s="109"/>
      <c r="N346" s="94" t="n">
        <v>30.9717</v>
      </c>
      <c r="O346" s="103" t="n">
        <v>43.4273</v>
      </c>
      <c r="P346" s="103" t="n">
        <v>42.9785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</row>
    <row r="347" customFormat="false" ht="12" hidden="false" customHeight="false" outlineLevel="0" collapsed="false">
      <c r="B347" s="21"/>
      <c r="C347" s="68" t="s">
        <v>41</v>
      </c>
      <c r="D347" s="93" t="n">
        <v>25</v>
      </c>
      <c r="E347" s="107"/>
      <c r="F347" s="88" t="n">
        <v>39.0059</v>
      </c>
      <c r="G347" s="88" t="n">
        <v>47.395</v>
      </c>
      <c r="H347" s="88" t="n">
        <v>46.8074</v>
      </c>
      <c r="I347" s="95"/>
      <c r="J347" s="95"/>
      <c r="K347" s="96"/>
      <c r="L347" s="68"/>
      <c r="M347" s="107"/>
      <c r="N347" s="88" t="n">
        <v>38.9944</v>
      </c>
      <c r="O347" s="88" t="n">
        <v>47.396</v>
      </c>
      <c r="P347" s="88" t="n">
        <v>46.8086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</row>
    <row r="348" customFormat="false" ht="12" hidden="false" customHeight="false" outlineLevel="0" collapsed="false">
      <c r="B348" s="21"/>
      <c r="C348" s="68"/>
      <c r="D348" s="93" t="n">
        <v>30</v>
      </c>
      <c r="E348" s="107"/>
      <c r="F348" s="94" t="n">
        <v>36.0413</v>
      </c>
      <c r="G348" s="94" t="n">
        <v>45.8277</v>
      </c>
      <c r="H348" s="94" t="n">
        <v>45.2934</v>
      </c>
      <c r="I348" s="95"/>
      <c r="J348" s="95"/>
      <c r="K348" s="96"/>
      <c r="L348" s="68"/>
      <c r="M348" s="107"/>
      <c r="N348" s="94" t="n">
        <v>36.0399</v>
      </c>
      <c r="O348" s="94" t="n">
        <v>45.8272</v>
      </c>
      <c r="P348" s="94" t="n">
        <v>45.2912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</row>
    <row r="349" customFormat="false" ht="12" hidden="false" customHeight="false" outlineLevel="0" collapsed="false">
      <c r="B349" s="21"/>
      <c r="C349" s="68"/>
      <c r="D349" s="93" t="n">
        <v>35</v>
      </c>
      <c r="E349" s="107"/>
      <c r="F349" s="94" t="n">
        <v>33.4245</v>
      </c>
      <c r="G349" s="94" t="n">
        <v>44.3817</v>
      </c>
      <c r="H349" s="94" t="n">
        <v>43.9629</v>
      </c>
      <c r="I349" s="95"/>
      <c r="J349" s="95"/>
      <c r="K349" s="96"/>
      <c r="L349" s="68"/>
      <c r="M349" s="107"/>
      <c r="N349" s="94" t="n">
        <v>33.4064</v>
      </c>
      <c r="O349" s="94" t="n">
        <v>44.3822</v>
      </c>
      <c r="P349" s="94" t="n">
        <v>43.9638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</row>
    <row r="350" customFormat="false" ht="12.75" hidden="false" customHeight="false" outlineLevel="0" collapsed="false">
      <c r="B350" s="21"/>
      <c r="C350" s="101"/>
      <c r="D350" s="102" t="n">
        <v>40</v>
      </c>
      <c r="E350" s="109"/>
      <c r="F350" s="94" t="n">
        <v>31.0553</v>
      </c>
      <c r="G350" s="103" t="n">
        <v>43.5365</v>
      </c>
      <c r="H350" s="103" t="n">
        <v>43.1549</v>
      </c>
      <c r="I350" s="104"/>
      <c r="J350" s="104"/>
      <c r="K350" s="105"/>
      <c r="L350" s="68"/>
      <c r="M350" s="109"/>
      <c r="N350" s="94" t="n">
        <v>31.0341</v>
      </c>
      <c r="O350" s="103" t="n">
        <v>43.537</v>
      </c>
      <c r="P350" s="103" t="n">
        <v>43.1526</v>
      </c>
      <c r="Q350" s="104"/>
      <c r="R350" s="104"/>
      <c r="S350" s="105"/>
      <c r="U350" s="51"/>
      <c r="V350" s="52"/>
      <c r="W350" s="53"/>
      <c r="X350" s="68"/>
      <c r="Z350" s="20"/>
      <c r="AA350" s="26"/>
    </row>
    <row r="351" customFormat="false" ht="12" hidden="false" customHeight="false" outlineLevel="0" collapsed="false">
      <c r="B351" s="21"/>
      <c r="C351" s="68" t="s">
        <v>42</v>
      </c>
      <c r="D351" s="93" t="n">
        <v>25</v>
      </c>
      <c r="E351" s="107"/>
      <c r="F351" s="88" t="n">
        <v>39.0206</v>
      </c>
      <c r="G351" s="88" t="n">
        <v>47.3199</v>
      </c>
      <c r="H351" s="88" t="n">
        <v>46.8032</v>
      </c>
      <c r="I351" s="95"/>
      <c r="J351" s="95"/>
      <c r="K351" s="96"/>
      <c r="L351" s="68"/>
      <c r="M351" s="107"/>
      <c r="N351" s="88" t="n">
        <v>39.0121</v>
      </c>
      <c r="O351" s="88" t="n">
        <v>47.3195</v>
      </c>
      <c r="P351" s="88" t="n">
        <v>46.8032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</row>
    <row r="352" customFormat="false" ht="12" hidden="false" customHeight="false" outlineLevel="0" collapsed="false">
      <c r="B352" s="21"/>
      <c r="C352" s="68"/>
      <c r="D352" s="93" t="n">
        <v>30</v>
      </c>
      <c r="E352" s="107"/>
      <c r="F352" s="94" t="n">
        <v>36.0463</v>
      </c>
      <c r="G352" s="94" t="n">
        <v>45.7437</v>
      </c>
      <c r="H352" s="94" t="n">
        <v>45.2655</v>
      </c>
      <c r="I352" s="95"/>
      <c r="J352" s="95"/>
      <c r="K352" s="96"/>
      <c r="L352" s="68"/>
      <c r="M352" s="107"/>
      <c r="N352" s="94" t="n">
        <v>36.0425</v>
      </c>
      <c r="O352" s="94" t="n">
        <v>45.745</v>
      </c>
      <c r="P352" s="94" t="n">
        <v>45.266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</row>
    <row r="353" customFormat="false" ht="12" hidden="false" customHeight="false" outlineLevel="0" collapsed="false">
      <c r="B353" s="21"/>
      <c r="C353" s="68"/>
      <c r="D353" s="93" t="n">
        <v>35</v>
      </c>
      <c r="E353" s="107"/>
      <c r="F353" s="94" t="n">
        <v>33.4318</v>
      </c>
      <c r="G353" s="94" t="n">
        <v>44.3071</v>
      </c>
      <c r="H353" s="94" t="n">
        <v>43.9141</v>
      </c>
      <c r="I353" s="95"/>
      <c r="J353" s="95"/>
      <c r="K353" s="96"/>
      <c r="L353" s="68"/>
      <c r="M353" s="107"/>
      <c r="N353" s="94" t="n">
        <v>33.4177</v>
      </c>
      <c r="O353" s="94" t="n">
        <v>44.3072</v>
      </c>
      <c r="P353" s="94" t="n">
        <v>43.9137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</row>
    <row r="354" customFormat="false" ht="12.75" hidden="false" customHeight="false" outlineLevel="0" collapsed="false">
      <c r="B354" s="21"/>
      <c r="C354" s="101"/>
      <c r="D354" s="102" t="n">
        <v>40</v>
      </c>
      <c r="E354" s="109"/>
      <c r="F354" s="94" t="n">
        <v>31.0629</v>
      </c>
      <c r="G354" s="103" t="n">
        <v>43.465</v>
      </c>
      <c r="H354" s="103" t="n">
        <v>43.0796</v>
      </c>
      <c r="I354" s="104"/>
      <c r="J354" s="104"/>
      <c r="K354" s="105"/>
      <c r="L354" s="68"/>
      <c r="M354" s="109"/>
      <c r="N354" s="94" t="n">
        <v>31.0443</v>
      </c>
      <c r="O354" s="103" t="n">
        <v>43.4651</v>
      </c>
      <c r="P354" s="103" t="n">
        <v>43.0797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</row>
    <row r="355" customFormat="false" ht="12" hidden="false" customHeight="false" outlineLevel="0" collapsed="false">
      <c r="B355" s="21"/>
      <c r="C355" s="68" t="s">
        <v>43</v>
      </c>
      <c r="D355" s="93" t="n">
        <v>25</v>
      </c>
      <c r="E355" s="107"/>
      <c r="F355" s="88" t="n">
        <v>38.9434</v>
      </c>
      <c r="G355" s="88" t="n">
        <v>46.3818</v>
      </c>
      <c r="H355" s="88" t="n">
        <v>46.5368</v>
      </c>
      <c r="I355" s="95"/>
      <c r="J355" s="95"/>
      <c r="K355" s="96"/>
      <c r="L355" s="68"/>
      <c r="M355" s="107"/>
      <c r="N355" s="88" t="n">
        <v>38.9377</v>
      </c>
      <c r="O355" s="88" t="n">
        <v>46.3834</v>
      </c>
      <c r="P355" s="88" t="n">
        <v>46.5304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</row>
    <row r="356" customFormat="false" ht="12" hidden="false" customHeight="false" outlineLevel="0" collapsed="false">
      <c r="B356" s="21"/>
      <c r="C356" s="68"/>
      <c r="D356" s="93" t="n">
        <v>30</v>
      </c>
      <c r="E356" s="107"/>
      <c r="F356" s="94" t="n">
        <v>36.0258</v>
      </c>
      <c r="G356" s="94" t="n">
        <v>45.0124</v>
      </c>
      <c r="H356" s="94" t="n">
        <v>45.0549</v>
      </c>
      <c r="I356" s="95"/>
      <c r="J356" s="95"/>
      <c r="K356" s="96"/>
      <c r="L356" s="68"/>
      <c r="M356" s="107"/>
      <c r="N356" s="94" t="n">
        <v>36.017</v>
      </c>
      <c r="O356" s="94" t="n">
        <v>45.022</v>
      </c>
      <c r="P356" s="94" t="n">
        <v>45.0474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</row>
    <row r="357" customFormat="false" ht="12" hidden="false" customHeight="false" outlineLevel="0" collapsed="false">
      <c r="B357" s="21"/>
      <c r="C357" s="68"/>
      <c r="D357" s="93" t="n">
        <v>35</v>
      </c>
      <c r="E357" s="107"/>
      <c r="F357" s="94" t="n">
        <v>33.4244</v>
      </c>
      <c r="G357" s="94" t="n">
        <v>43.7629</v>
      </c>
      <c r="H357" s="94" t="n">
        <v>43.5506</v>
      </c>
      <c r="I357" s="95"/>
      <c r="J357" s="95"/>
      <c r="K357" s="96"/>
      <c r="L357" s="68"/>
      <c r="M357" s="107"/>
      <c r="N357" s="94" t="n">
        <v>33.4044</v>
      </c>
      <c r="O357" s="94" t="n">
        <v>43.7569</v>
      </c>
      <c r="P357" s="94" t="n">
        <v>43.5632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</row>
    <row r="358" customFormat="false" ht="12.75" hidden="false" customHeight="false" outlineLevel="0" collapsed="false">
      <c r="B358" s="21"/>
      <c r="C358" s="101"/>
      <c r="D358" s="102" t="n">
        <v>40</v>
      </c>
      <c r="E358" s="109"/>
      <c r="F358" s="103" t="n">
        <v>31.0443</v>
      </c>
      <c r="G358" s="103" t="n">
        <v>42.9575</v>
      </c>
      <c r="H358" s="103" t="n">
        <v>42.6001</v>
      </c>
      <c r="I358" s="104"/>
      <c r="J358" s="104"/>
      <c r="K358" s="105"/>
      <c r="L358" s="68"/>
      <c r="M358" s="109"/>
      <c r="N358" s="103" t="n">
        <v>31.0167</v>
      </c>
      <c r="O358" s="103" t="n">
        <v>42.9601</v>
      </c>
      <c r="P358" s="103" t="n">
        <v>42.6082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</row>
    <row r="359" customFormat="false" ht="12" hidden="false" customHeight="false" outlineLevel="0" collapsed="false">
      <c r="B359" s="21"/>
      <c r="C359" s="68" t="s">
        <v>44</v>
      </c>
      <c r="D359" s="93" t="n">
        <v>25</v>
      </c>
      <c r="E359" s="107"/>
      <c r="F359" s="88" t="n">
        <v>38.5829</v>
      </c>
      <c r="G359" s="88" t="n">
        <v>46.0133</v>
      </c>
      <c r="H359" s="88" t="n">
        <v>46.232</v>
      </c>
      <c r="I359" s="95"/>
      <c r="J359" s="95"/>
      <c r="K359" s="96"/>
      <c r="L359" s="68"/>
      <c r="M359" s="107"/>
      <c r="N359" s="88" t="n">
        <v>38.5776</v>
      </c>
      <c r="O359" s="88" t="n">
        <v>46.009</v>
      </c>
      <c r="P359" s="88" t="n">
        <v>46.225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</row>
    <row r="360" customFormat="false" ht="12" hidden="false" customHeight="false" outlineLevel="0" collapsed="false">
      <c r="B360" s="21"/>
      <c r="C360" s="68"/>
      <c r="D360" s="93" t="n">
        <v>30</v>
      </c>
      <c r="E360" s="107"/>
      <c r="F360" s="94" t="n">
        <v>35.8129</v>
      </c>
      <c r="G360" s="94" t="n">
        <v>44.6753</v>
      </c>
      <c r="H360" s="94" t="n">
        <v>44.8196</v>
      </c>
      <c r="I360" s="95"/>
      <c r="J360" s="95"/>
      <c r="K360" s="96"/>
      <c r="L360" s="68"/>
      <c r="M360" s="107"/>
      <c r="N360" s="94" t="n">
        <v>35.8026</v>
      </c>
      <c r="O360" s="94" t="n">
        <v>44.6883</v>
      </c>
      <c r="P360" s="94" t="n">
        <v>44.8144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</row>
    <row r="361" customFormat="false" ht="12" hidden="false" customHeight="false" outlineLevel="0" collapsed="false">
      <c r="B361" s="21"/>
      <c r="C361" s="68"/>
      <c r="D361" s="93" t="n">
        <v>35</v>
      </c>
      <c r="E361" s="107"/>
      <c r="F361" s="94" t="n">
        <v>33.2931</v>
      </c>
      <c r="G361" s="94" t="n">
        <v>43.5887</v>
      </c>
      <c r="H361" s="94" t="n">
        <v>43.3522</v>
      </c>
      <c r="I361" s="95"/>
      <c r="J361" s="95"/>
      <c r="K361" s="96"/>
      <c r="L361" s="68"/>
      <c r="M361" s="107"/>
      <c r="N361" s="94" t="n">
        <v>33.2756</v>
      </c>
      <c r="O361" s="94" t="n">
        <v>43.5418</v>
      </c>
      <c r="P361" s="94" t="n">
        <v>43.3618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</row>
    <row r="362" customFormat="false" ht="12.75" hidden="false" customHeight="false" outlineLevel="0" collapsed="false">
      <c r="B362" s="21"/>
      <c r="C362" s="101"/>
      <c r="D362" s="102" t="n">
        <v>40</v>
      </c>
      <c r="E362" s="109"/>
      <c r="F362" s="103" t="n">
        <v>30.9659</v>
      </c>
      <c r="G362" s="103" t="n">
        <v>42.8107</v>
      </c>
      <c r="H362" s="103" t="n">
        <v>42.3814</v>
      </c>
      <c r="I362" s="104"/>
      <c r="J362" s="104"/>
      <c r="K362" s="105"/>
      <c r="L362" s="68"/>
      <c r="M362" s="109"/>
      <c r="N362" s="103" t="n">
        <v>30.9373</v>
      </c>
      <c r="O362" s="103" t="n">
        <v>42.81</v>
      </c>
      <c r="P362" s="103" t="n">
        <v>42.3955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</row>
    <row r="363" customFormat="false" ht="12" hidden="false" customHeight="false" outlineLevel="0" collapsed="false">
      <c r="B363" s="21"/>
      <c r="C363" s="68" t="s">
        <v>45</v>
      </c>
      <c r="D363" s="93" t="n">
        <v>25</v>
      </c>
      <c r="E363" s="88" t="n">
        <v>6814.4256</v>
      </c>
      <c r="F363" s="107"/>
      <c r="G363" s="107"/>
      <c r="H363" s="107"/>
      <c r="I363" s="88" t="n">
        <v>65773.301</v>
      </c>
      <c r="J363" s="88" t="n">
        <v>160.617</v>
      </c>
      <c r="K363" s="88" t="n">
        <v>3573.532</v>
      </c>
      <c r="L363" s="68"/>
      <c r="M363" s="88" t="n">
        <v>6826.5312</v>
      </c>
      <c r="N363" s="107"/>
      <c r="O363" s="107"/>
      <c r="P363" s="107"/>
      <c r="Q363" s="88" t="n">
        <v>63534.996</v>
      </c>
      <c r="R363" s="88" t="n">
        <v>161.738</v>
      </c>
      <c r="S363" s="88" t="n">
        <v>1802.6497</v>
      </c>
      <c r="U363" s="48"/>
      <c r="V363" s="49"/>
      <c r="W363" s="50"/>
      <c r="X363" s="68"/>
      <c r="Y363" s="20" t="n">
        <f aca="false">GEOMEAN(Q363:Q366)/GEOMEAN(I363:I366)</f>
        <v>0.9465013040012</v>
      </c>
      <c r="Z363" s="20" t="n">
        <f aca="false">GEOMEAN(R363:R366)/GEOMEAN(J363:J366)</f>
        <v>1.04286395968896</v>
      </c>
      <c r="AA363" s="26" t="n">
        <f aca="false">GEOMEAN(S363:S366)/GEOMEAN(K363:K366)</f>
        <v>1.05879027663189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5.204</v>
      </c>
      <c r="F364" s="107"/>
      <c r="G364" s="107"/>
      <c r="H364" s="107"/>
      <c r="I364" s="94" t="n">
        <v>50093.004</v>
      </c>
      <c r="J364" s="94" t="n">
        <v>151.461</v>
      </c>
      <c r="K364" s="94" t="n">
        <v>3500.116</v>
      </c>
      <c r="L364" s="68"/>
      <c r="M364" s="94" t="n">
        <v>2817.9944</v>
      </c>
      <c r="N364" s="107"/>
      <c r="O364" s="107"/>
      <c r="P364" s="107"/>
      <c r="Q364" s="94" t="n">
        <v>47679.658</v>
      </c>
      <c r="R364" s="94" t="n">
        <v>177.231</v>
      </c>
      <c r="S364" s="94" t="n">
        <v>4206.9591</v>
      </c>
      <c r="U364" s="97"/>
      <c r="V364" s="98"/>
      <c r="W364" s="99"/>
      <c r="X364" s="68"/>
      <c r="Y364" s="64"/>
      <c r="Z364" s="64"/>
      <c r="AA364" s="92"/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76.7856</v>
      </c>
      <c r="F365" s="107"/>
      <c r="G365" s="107"/>
      <c r="H365" s="107"/>
      <c r="I365" s="94" t="n">
        <v>42178.58</v>
      </c>
      <c r="J365" s="94" t="n">
        <v>144.347</v>
      </c>
      <c r="K365" s="94" t="n">
        <v>3549.693</v>
      </c>
      <c r="L365" s="68"/>
      <c r="M365" s="94" t="n">
        <v>1275.1496</v>
      </c>
      <c r="N365" s="107"/>
      <c r="O365" s="107"/>
      <c r="P365" s="107"/>
      <c r="Q365" s="94" t="n">
        <v>39524.939</v>
      </c>
      <c r="R365" s="94" t="n">
        <v>146.188</v>
      </c>
      <c r="S365" s="94" t="n">
        <v>4352.5523</v>
      </c>
      <c r="U365" s="51"/>
      <c r="V365" s="52"/>
      <c r="W365" s="53"/>
      <c r="X365" s="68"/>
      <c r="Y365" s="64"/>
      <c r="Z365" s="64"/>
      <c r="AA365" s="92"/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596.3936</v>
      </c>
      <c r="F366" s="109"/>
      <c r="G366" s="109"/>
      <c r="H366" s="109"/>
      <c r="I366" s="103" t="n">
        <v>37540.25</v>
      </c>
      <c r="J366" s="103" t="n">
        <v>143.115</v>
      </c>
      <c r="K366" s="103" t="n">
        <v>2906.035</v>
      </c>
      <c r="L366" s="68"/>
      <c r="M366" s="103" t="n">
        <v>593.72</v>
      </c>
      <c r="N366" s="109"/>
      <c r="O366" s="109"/>
      <c r="P366" s="109"/>
      <c r="Q366" s="103" t="n">
        <v>34969.011</v>
      </c>
      <c r="R366" s="103" t="n">
        <v>141.851</v>
      </c>
      <c r="S366" s="103" t="n">
        <v>4912.3341</v>
      </c>
      <c r="U366" s="110"/>
      <c r="V366" s="111"/>
      <c r="W366" s="112"/>
      <c r="X366" s="68"/>
      <c r="Y366" s="113"/>
      <c r="Z366" s="113"/>
      <c r="AA366" s="114"/>
    </row>
    <row r="367" customFormat="false" ht="12" hidden="false" customHeight="false" outlineLevel="0" collapsed="false">
      <c r="A367" s="62" t="s">
        <v>11</v>
      </c>
      <c r="B367" s="13" t="s">
        <v>52</v>
      </c>
      <c r="C367" s="86" t="s">
        <v>1</v>
      </c>
      <c r="D367" s="87" t="n">
        <v>25</v>
      </c>
      <c r="E367" s="88" t="n">
        <v>4178.4152</v>
      </c>
      <c r="F367" s="88" t="n">
        <v>41.4858</v>
      </c>
      <c r="G367" s="88" t="n">
        <v>46.6019</v>
      </c>
      <c r="H367" s="88" t="n">
        <v>46.0449</v>
      </c>
      <c r="I367" s="89"/>
      <c r="J367" s="89"/>
      <c r="K367" s="90"/>
      <c r="L367" s="68"/>
      <c r="M367" s="88" t="n">
        <v>4178.4152</v>
      </c>
      <c r="N367" s="88" t="n">
        <v>41.4858</v>
      </c>
      <c r="O367" s="88" t="n">
        <v>46.6019</v>
      </c>
      <c r="P367" s="88" t="n">
        <v>46.0449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4.344</v>
      </c>
      <c r="F368" s="94" t="n">
        <v>38.492</v>
      </c>
      <c r="G368" s="94" t="n">
        <v>44.8999</v>
      </c>
      <c r="H368" s="94" t="n">
        <v>44.1052</v>
      </c>
      <c r="I368" s="95"/>
      <c r="J368" s="95"/>
      <c r="K368" s="96"/>
      <c r="L368" s="68"/>
      <c r="M368" s="94" t="n">
        <v>2104.344</v>
      </c>
      <c r="N368" s="94" t="n">
        <v>38.492</v>
      </c>
      <c r="O368" s="94" t="n">
        <v>44.8999</v>
      </c>
      <c r="P368" s="94" t="n">
        <v>44.1052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5.6816</v>
      </c>
      <c r="F369" s="94" t="n">
        <v>35.6696</v>
      </c>
      <c r="G369" s="94" t="n">
        <v>43.2558</v>
      </c>
      <c r="H369" s="94" t="n">
        <v>42.2327</v>
      </c>
      <c r="I369" s="95"/>
      <c r="J369" s="95"/>
      <c r="K369" s="96"/>
      <c r="L369" s="68"/>
      <c r="M369" s="94" t="n">
        <v>1035.6816</v>
      </c>
      <c r="N369" s="94" t="n">
        <v>35.6696</v>
      </c>
      <c r="O369" s="94" t="n">
        <v>43.2558</v>
      </c>
      <c r="P369" s="94" t="n">
        <v>42.2327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7.1448</v>
      </c>
      <c r="F370" s="94" t="n">
        <v>33.1964</v>
      </c>
      <c r="G370" s="94" t="n">
        <v>42.2677</v>
      </c>
      <c r="H370" s="94" t="n">
        <v>40.9715</v>
      </c>
      <c r="I370" s="95"/>
      <c r="J370" s="95"/>
      <c r="K370" s="96"/>
      <c r="L370" s="68"/>
      <c r="M370" s="94" t="n">
        <v>497.1448</v>
      </c>
      <c r="N370" s="94" t="n">
        <v>33.1964</v>
      </c>
      <c r="O370" s="94" t="n">
        <v>42.2677</v>
      </c>
      <c r="P370" s="94" t="n">
        <v>40.9715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27.436</v>
      </c>
      <c r="F371" s="88" t="n">
        <v>40.916</v>
      </c>
      <c r="G371" s="88" t="n">
        <v>46.5116</v>
      </c>
      <c r="H371" s="88" t="n">
        <v>45.8056</v>
      </c>
      <c r="I371" s="89"/>
      <c r="J371" s="89"/>
      <c r="K371" s="90"/>
      <c r="L371" s="68"/>
      <c r="M371" s="88" t="n">
        <v>528.5568</v>
      </c>
      <c r="N371" s="88" t="n">
        <v>40.9152</v>
      </c>
      <c r="O371" s="88" t="n">
        <v>46.5124</v>
      </c>
      <c r="P371" s="88" t="n">
        <v>45.80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0472</v>
      </c>
      <c r="F372" s="94" t="n">
        <v>38.0702</v>
      </c>
      <c r="G372" s="94" t="n">
        <v>44.8454</v>
      </c>
      <c r="H372" s="94" t="n">
        <v>43.9359</v>
      </c>
      <c r="I372" s="95"/>
      <c r="J372" s="95"/>
      <c r="K372" s="96"/>
      <c r="L372" s="68"/>
      <c r="M372" s="94" t="n">
        <v>219.1928</v>
      </c>
      <c r="N372" s="94" t="n">
        <v>38.0706</v>
      </c>
      <c r="O372" s="94" t="n">
        <v>44.8462</v>
      </c>
      <c r="P372" s="94" t="n">
        <v>43.935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7008</v>
      </c>
      <c r="F373" s="94" t="n">
        <v>35.3828</v>
      </c>
      <c r="G373" s="94" t="n">
        <v>43.2495</v>
      </c>
      <c r="H373" s="94" t="n">
        <v>42.1593</v>
      </c>
      <c r="I373" s="95"/>
      <c r="J373" s="95"/>
      <c r="K373" s="96"/>
      <c r="L373" s="68"/>
      <c r="M373" s="94" t="n">
        <v>102.7608</v>
      </c>
      <c r="N373" s="94" t="n">
        <v>35.3835</v>
      </c>
      <c r="O373" s="94" t="n">
        <v>43.2492</v>
      </c>
      <c r="P373" s="94" t="n">
        <v>42.1571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552</v>
      </c>
      <c r="F374" s="94" t="n">
        <v>32.9785</v>
      </c>
      <c r="G374" s="94" t="n">
        <v>42.2595</v>
      </c>
      <c r="H374" s="94" t="n">
        <v>40.8644</v>
      </c>
      <c r="I374" s="95"/>
      <c r="J374" s="95"/>
      <c r="K374" s="96"/>
      <c r="L374" s="68"/>
      <c r="M374" s="94" t="n">
        <v>49.0224</v>
      </c>
      <c r="N374" s="94" t="n">
        <v>32.9766</v>
      </c>
      <c r="O374" s="94" t="n">
        <v>42.2578</v>
      </c>
      <c r="P374" s="94" t="n">
        <v>40.8574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4768</v>
      </c>
      <c r="F375" s="88" t="n">
        <v>40.9238</v>
      </c>
      <c r="G375" s="88" t="n">
        <v>46.502</v>
      </c>
      <c r="H375" s="88" t="n">
        <v>45.8079</v>
      </c>
      <c r="I375" s="89"/>
      <c r="J375" s="89"/>
      <c r="K375" s="90"/>
      <c r="L375" s="68"/>
      <c r="M375" s="88" t="n">
        <v>531.6064</v>
      </c>
      <c r="N375" s="88" t="n">
        <v>40.922</v>
      </c>
      <c r="O375" s="88" t="n">
        <v>46.5035</v>
      </c>
      <c r="P375" s="88" t="n">
        <v>45.8081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64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0.6504</v>
      </c>
      <c r="F376" s="94" t="n">
        <v>38.0821</v>
      </c>
      <c r="G376" s="94" t="n">
        <v>44.8335</v>
      </c>
      <c r="H376" s="94" t="n">
        <v>43.9458</v>
      </c>
      <c r="I376" s="95"/>
      <c r="J376" s="95"/>
      <c r="K376" s="96"/>
      <c r="L376" s="68"/>
      <c r="M376" s="94" t="n">
        <v>220.3752</v>
      </c>
      <c r="N376" s="94" t="n">
        <v>38.0815</v>
      </c>
      <c r="O376" s="94" t="n">
        <v>44.8362</v>
      </c>
      <c r="P376" s="94" t="n">
        <v>43.9467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64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496</v>
      </c>
      <c r="F377" s="94" t="n">
        <v>35.3949</v>
      </c>
      <c r="G377" s="94" t="n">
        <v>43.2405</v>
      </c>
      <c r="H377" s="94" t="n">
        <v>42.1637</v>
      </c>
      <c r="I377" s="95"/>
      <c r="J377" s="95"/>
      <c r="K377" s="96"/>
      <c r="L377" s="68"/>
      <c r="M377" s="94" t="n">
        <v>104.176</v>
      </c>
      <c r="N377" s="94" t="n">
        <v>35.3946</v>
      </c>
      <c r="O377" s="94" t="n">
        <v>43.241</v>
      </c>
      <c r="P377" s="94" t="n">
        <v>42.1602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64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3304</v>
      </c>
      <c r="F378" s="103" t="n">
        <v>32.9832</v>
      </c>
      <c r="G378" s="103" t="n">
        <v>42.2292</v>
      </c>
      <c r="H378" s="103" t="n">
        <v>40.8732</v>
      </c>
      <c r="I378" s="104"/>
      <c r="J378" s="104"/>
      <c r="K378" s="105"/>
      <c r="L378" s="68"/>
      <c r="M378" s="103" t="n">
        <v>50.9896</v>
      </c>
      <c r="N378" s="103" t="n">
        <v>32.9838</v>
      </c>
      <c r="O378" s="103" t="n">
        <v>42.2254</v>
      </c>
      <c r="P378" s="103" t="n">
        <v>40.8676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64"/>
    </row>
    <row r="379" customFormat="false" ht="12" hidden="false" customHeight="false" outlineLevel="0" collapsed="false">
      <c r="B379" s="21"/>
      <c r="C379" s="86" t="s">
        <v>36</v>
      </c>
      <c r="D379" s="87" t="n">
        <v>34</v>
      </c>
      <c r="E379" s="88" t="n">
        <v>448.4696</v>
      </c>
      <c r="F379" s="88" t="n">
        <v>38.6392</v>
      </c>
      <c r="G379" s="106"/>
      <c r="H379" s="106"/>
      <c r="I379" s="89"/>
      <c r="J379" s="89"/>
      <c r="K379" s="90"/>
      <c r="L379" s="68"/>
      <c r="M379" s="88" t="n">
        <v>448.6928</v>
      </c>
      <c r="N379" s="88" t="n">
        <v>38.6421</v>
      </c>
      <c r="O379" s="106"/>
      <c r="P379" s="106"/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64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47.26</v>
      </c>
      <c r="F380" s="94" t="n">
        <v>35.4909</v>
      </c>
      <c r="G380" s="107"/>
      <c r="H380" s="107"/>
      <c r="I380" s="95"/>
      <c r="J380" s="95"/>
      <c r="K380" s="96"/>
      <c r="L380" s="68"/>
      <c r="M380" s="94" t="n">
        <v>146.9512</v>
      </c>
      <c r="N380" s="94" t="n">
        <v>35.4993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64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55.5776</v>
      </c>
      <c r="F381" s="94" t="n">
        <v>32.8906</v>
      </c>
      <c r="G381" s="107"/>
      <c r="H381" s="107"/>
      <c r="I381" s="95"/>
      <c r="J381" s="95"/>
      <c r="K381" s="96"/>
      <c r="L381" s="68"/>
      <c r="M381" s="94" t="n">
        <v>54.8008</v>
      </c>
      <c r="N381" s="94" t="n">
        <v>32.9029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64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3.0848</v>
      </c>
      <c r="F382" s="94" t="n">
        <v>30.3494</v>
      </c>
      <c r="G382" s="107"/>
      <c r="H382" s="107"/>
      <c r="I382" s="95"/>
      <c r="J382" s="95"/>
      <c r="K382" s="96"/>
      <c r="L382" s="68"/>
      <c r="M382" s="94" t="n">
        <v>22.4</v>
      </c>
      <c r="N382" s="94" t="n">
        <v>30.3627</v>
      </c>
      <c r="O382" s="107"/>
      <c r="P382" s="107"/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64"/>
    </row>
    <row r="383" customFormat="false" ht="12" hidden="false" customHeight="false" outlineLevel="0" collapsed="false">
      <c r="B383" s="21"/>
      <c r="C383" s="86" t="s">
        <v>37</v>
      </c>
      <c r="D383" s="87" t="n">
        <v>34</v>
      </c>
      <c r="E383" s="88" t="n">
        <v>189.8072</v>
      </c>
      <c r="F383" s="88" t="n">
        <v>37.7315</v>
      </c>
      <c r="G383" s="106"/>
      <c r="H383" s="106"/>
      <c r="I383" s="89"/>
      <c r="J383" s="89"/>
      <c r="K383" s="90"/>
      <c r="L383" s="68"/>
      <c r="M383" s="88" t="n">
        <v>191.4328</v>
      </c>
      <c r="N383" s="88" t="n">
        <v>37.7579</v>
      </c>
      <c r="O383" s="106"/>
      <c r="P383" s="106"/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64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4.8072</v>
      </c>
      <c r="F384" s="94" t="n">
        <v>34.8844</v>
      </c>
      <c r="G384" s="107"/>
      <c r="H384" s="107"/>
      <c r="I384" s="95"/>
      <c r="J384" s="95"/>
      <c r="K384" s="96"/>
      <c r="L384" s="68"/>
      <c r="M384" s="94" t="n">
        <v>55.3952</v>
      </c>
      <c r="N384" s="94" t="n">
        <v>34.9157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64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2.1464</v>
      </c>
      <c r="F385" s="94" t="n">
        <v>32.4329</v>
      </c>
      <c r="G385" s="107"/>
      <c r="H385" s="107"/>
      <c r="I385" s="95"/>
      <c r="J385" s="95"/>
      <c r="K385" s="96"/>
      <c r="L385" s="68"/>
      <c r="M385" s="94" t="n">
        <v>21.3712</v>
      </c>
      <c r="N385" s="94" t="n">
        <v>32.5107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64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0.656</v>
      </c>
      <c r="F386" s="94" t="n">
        <v>29.8984</v>
      </c>
      <c r="G386" s="107"/>
      <c r="H386" s="107"/>
      <c r="I386" s="95"/>
      <c r="J386" s="95"/>
      <c r="K386" s="96"/>
      <c r="L386" s="68"/>
      <c r="M386" s="94" t="n">
        <v>9.9208</v>
      </c>
      <c r="N386" s="94" t="n">
        <v>30.0362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64"/>
    </row>
    <row r="387" customFormat="false" ht="12" hidden="false" customHeight="false" outlineLevel="0" collapsed="false">
      <c r="B387" s="21"/>
      <c r="C387" s="86" t="s">
        <v>38</v>
      </c>
      <c r="D387" s="87" t="n">
        <v>34</v>
      </c>
      <c r="E387" s="88" t="n">
        <v>189.5888</v>
      </c>
      <c r="F387" s="88" t="n">
        <v>37.5053</v>
      </c>
      <c r="G387" s="106"/>
      <c r="H387" s="106"/>
      <c r="I387" s="89"/>
      <c r="J387" s="89"/>
      <c r="K387" s="90"/>
      <c r="L387" s="68"/>
      <c r="M387" s="88" t="n">
        <v>191.4248</v>
      </c>
      <c r="N387" s="88" t="n">
        <v>37.5111</v>
      </c>
      <c r="O387" s="106"/>
      <c r="P387" s="106"/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64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5.192</v>
      </c>
      <c r="F388" s="94" t="n">
        <v>34.6505</v>
      </c>
      <c r="G388" s="107"/>
      <c r="H388" s="107"/>
      <c r="I388" s="95"/>
      <c r="J388" s="95"/>
      <c r="K388" s="96"/>
      <c r="L388" s="68"/>
      <c r="M388" s="94" t="n">
        <v>55.7192</v>
      </c>
      <c r="N388" s="94" t="n">
        <v>34.6627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64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1.8232</v>
      </c>
      <c r="F389" s="94" t="n">
        <v>32.2351</v>
      </c>
      <c r="G389" s="107"/>
      <c r="H389" s="107"/>
      <c r="I389" s="95"/>
      <c r="J389" s="95"/>
      <c r="K389" s="96"/>
      <c r="L389" s="68"/>
      <c r="M389" s="94" t="n">
        <v>21.3552</v>
      </c>
      <c r="N389" s="94" t="n">
        <v>32.3135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64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0.3144</v>
      </c>
      <c r="F390" s="94" t="n">
        <v>29.6194</v>
      </c>
      <c r="G390" s="107"/>
      <c r="H390" s="107"/>
      <c r="I390" s="95"/>
      <c r="J390" s="95"/>
      <c r="K390" s="96"/>
      <c r="L390" s="68"/>
      <c r="M390" s="94" t="n">
        <v>9.7984</v>
      </c>
      <c r="N390" s="94" t="n">
        <v>29.7486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64"/>
    </row>
    <row r="391" customFormat="false" ht="12" hidden="false" customHeight="false" outlineLevel="0" collapsed="false">
      <c r="B391" s="21"/>
      <c r="C391" s="86" t="s">
        <v>39</v>
      </c>
      <c r="D391" s="87" t="n">
        <v>25</v>
      </c>
      <c r="E391" s="106"/>
      <c r="F391" s="88" t="n">
        <v>40.6588</v>
      </c>
      <c r="G391" s="88" t="n">
        <v>46.6218</v>
      </c>
      <c r="H391" s="88" t="n">
        <v>46.3717</v>
      </c>
      <c r="I391" s="89"/>
      <c r="J391" s="89"/>
      <c r="K391" s="90"/>
      <c r="L391" s="68"/>
      <c r="M391" s="106"/>
      <c r="N391" s="88" t="n">
        <v>40.647</v>
      </c>
      <c r="O391" s="88" t="n">
        <v>46.6132</v>
      </c>
      <c r="P391" s="88" t="n">
        <v>46.3608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64"/>
    </row>
    <row r="392" customFormat="false" ht="12" hidden="false" customHeight="false" outlineLevel="0" collapsed="false">
      <c r="B392" s="21"/>
      <c r="C392" s="68"/>
      <c r="D392" s="93" t="n">
        <v>30</v>
      </c>
      <c r="E392" s="107"/>
      <c r="F392" s="94" t="n">
        <v>37.8951</v>
      </c>
      <c r="G392" s="94" t="n">
        <v>45.076</v>
      </c>
      <c r="H392" s="94" t="n">
        <v>44.4843</v>
      </c>
      <c r="I392" s="95"/>
      <c r="J392" s="95"/>
      <c r="K392" s="96"/>
      <c r="L392" s="68"/>
      <c r="M392" s="107"/>
      <c r="N392" s="94" t="n">
        <v>37.8782</v>
      </c>
      <c r="O392" s="94" t="n">
        <v>45.0549</v>
      </c>
      <c r="P392" s="94" t="n">
        <v>44.4831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64"/>
    </row>
    <row r="393" customFormat="false" ht="12" hidden="false" customHeight="false" outlineLevel="0" collapsed="false">
      <c r="B393" s="21"/>
      <c r="C393" s="68"/>
      <c r="D393" s="93" t="n">
        <v>35</v>
      </c>
      <c r="E393" s="107"/>
      <c r="F393" s="94" t="n">
        <v>35.2488</v>
      </c>
      <c r="G393" s="94" t="n">
        <v>43.4276</v>
      </c>
      <c r="H393" s="94" t="n">
        <v>42.5953</v>
      </c>
      <c r="I393" s="95"/>
      <c r="J393" s="95"/>
      <c r="K393" s="96"/>
      <c r="L393" s="68"/>
      <c r="M393" s="107"/>
      <c r="N393" s="94" t="n">
        <v>35.2315</v>
      </c>
      <c r="O393" s="94" t="n">
        <v>43.4186</v>
      </c>
      <c r="P393" s="94" t="n">
        <v>42.5969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64"/>
    </row>
    <row r="394" customFormat="false" ht="12.75" hidden="false" customHeight="false" outlineLevel="0" collapsed="false">
      <c r="B394" s="21"/>
      <c r="C394" s="101"/>
      <c r="D394" s="102" t="n">
        <v>40</v>
      </c>
      <c r="E394" s="109"/>
      <c r="F394" s="103" t="n">
        <v>32.8633</v>
      </c>
      <c r="G394" s="103" t="n">
        <v>42.3775</v>
      </c>
      <c r="H394" s="103" t="n">
        <v>41.224</v>
      </c>
      <c r="I394" s="104"/>
      <c r="J394" s="104"/>
      <c r="K394" s="105"/>
      <c r="L394" s="68"/>
      <c r="M394" s="109"/>
      <c r="N394" s="103" t="n">
        <v>32.8382</v>
      </c>
      <c r="O394" s="103" t="n">
        <v>42.3672</v>
      </c>
      <c r="P394" s="103" t="n">
        <v>41.2046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64"/>
    </row>
    <row r="395" customFormat="false" ht="12" hidden="false" customHeight="false" outlineLevel="0" collapsed="false">
      <c r="B395" s="21"/>
      <c r="C395" s="68" t="s">
        <v>40</v>
      </c>
      <c r="D395" s="93" t="n">
        <v>25</v>
      </c>
      <c r="E395" s="107"/>
      <c r="F395" s="88" t="n">
        <v>40.8421</v>
      </c>
      <c r="G395" s="88" t="n">
        <v>47.1417</v>
      </c>
      <c r="H395" s="88" t="n">
        <v>46.4953</v>
      </c>
      <c r="I395" s="95"/>
      <c r="J395" s="95"/>
      <c r="K395" s="96"/>
      <c r="L395" s="68"/>
      <c r="M395" s="107"/>
      <c r="N395" s="88" t="n">
        <v>40.8277</v>
      </c>
      <c r="O395" s="88" t="n">
        <v>47.1396</v>
      </c>
      <c r="P395" s="88" t="n">
        <v>46.4854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64"/>
    </row>
    <row r="396" customFormat="false" ht="12" hidden="false" customHeight="false" outlineLevel="0" collapsed="false">
      <c r="B396" s="21"/>
      <c r="C396" s="68"/>
      <c r="D396" s="93" t="n">
        <v>30</v>
      </c>
      <c r="E396" s="107"/>
      <c r="F396" s="94" t="n">
        <v>38.0309</v>
      </c>
      <c r="G396" s="94" t="n">
        <v>45.4407</v>
      </c>
      <c r="H396" s="94" t="n">
        <v>44.5994</v>
      </c>
      <c r="I396" s="95"/>
      <c r="J396" s="95"/>
      <c r="K396" s="96"/>
      <c r="L396" s="68"/>
      <c r="M396" s="107"/>
      <c r="N396" s="94" t="n">
        <v>38.0127</v>
      </c>
      <c r="O396" s="94" t="n">
        <v>45.4301</v>
      </c>
      <c r="P396" s="94" t="n">
        <v>44.5999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64"/>
    </row>
    <row r="397" customFormat="false" ht="12" hidden="false" customHeight="false" outlineLevel="0" collapsed="false">
      <c r="B397" s="21"/>
      <c r="C397" s="68"/>
      <c r="D397" s="93" t="n">
        <v>35</v>
      </c>
      <c r="E397" s="107"/>
      <c r="F397" s="94" t="n">
        <v>35.3323</v>
      </c>
      <c r="G397" s="94" t="n">
        <v>43.6847</v>
      </c>
      <c r="H397" s="94" t="n">
        <v>42.6786</v>
      </c>
      <c r="I397" s="95"/>
      <c r="J397" s="95"/>
      <c r="K397" s="96"/>
      <c r="L397" s="68"/>
      <c r="M397" s="107"/>
      <c r="N397" s="94" t="n">
        <v>35.3116</v>
      </c>
      <c r="O397" s="94" t="n">
        <v>43.6676</v>
      </c>
      <c r="P397" s="94" t="n">
        <v>42.6692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64"/>
    </row>
    <row r="398" customFormat="false" ht="12.75" hidden="false" customHeight="false" outlineLevel="0" collapsed="false">
      <c r="B398" s="21"/>
      <c r="C398" s="101"/>
      <c r="D398" s="102" t="n">
        <v>40</v>
      </c>
      <c r="E398" s="109"/>
      <c r="F398" s="94" t="n">
        <v>32.9072</v>
      </c>
      <c r="G398" s="103" t="n">
        <v>42.5198</v>
      </c>
      <c r="H398" s="103" t="n">
        <v>41.3057</v>
      </c>
      <c r="I398" s="104"/>
      <c r="J398" s="104"/>
      <c r="K398" s="105"/>
      <c r="L398" s="68"/>
      <c r="M398" s="109"/>
      <c r="N398" s="94" t="n">
        <v>32.8789</v>
      </c>
      <c r="O398" s="103" t="n">
        <v>42.487</v>
      </c>
      <c r="P398" s="103" t="n">
        <v>41.2805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64"/>
    </row>
    <row r="399" customFormat="false" ht="12" hidden="false" customHeight="false" outlineLevel="0" collapsed="false">
      <c r="B399" s="21"/>
      <c r="C399" s="68" t="s">
        <v>41</v>
      </c>
      <c r="D399" s="93" t="n">
        <v>25</v>
      </c>
      <c r="E399" s="107"/>
      <c r="F399" s="88" t="n">
        <v>41.062</v>
      </c>
      <c r="G399" s="88" t="n">
        <v>47.63</v>
      </c>
      <c r="H399" s="88" t="n">
        <v>47.2113</v>
      </c>
      <c r="I399" s="95"/>
      <c r="J399" s="95"/>
      <c r="K399" s="96"/>
      <c r="L399" s="68"/>
      <c r="M399" s="107"/>
      <c r="N399" s="88" t="n">
        <v>41.052</v>
      </c>
      <c r="O399" s="88" t="n">
        <v>47.6258</v>
      </c>
      <c r="P399" s="88" t="n">
        <v>47.2102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64"/>
    </row>
    <row r="400" customFormat="false" ht="12" hidden="false" customHeight="false" outlineLevel="0" collapsed="false">
      <c r="B400" s="21"/>
      <c r="C400" s="68"/>
      <c r="D400" s="93" t="n">
        <v>30</v>
      </c>
      <c r="E400" s="107"/>
      <c r="F400" s="94" t="n">
        <v>38.1643</v>
      </c>
      <c r="G400" s="94" t="n">
        <v>45.7937</v>
      </c>
      <c r="H400" s="94" t="n">
        <v>45.1245</v>
      </c>
      <c r="I400" s="95"/>
      <c r="J400" s="95"/>
      <c r="K400" s="96"/>
      <c r="L400" s="68"/>
      <c r="M400" s="107"/>
      <c r="N400" s="94" t="n">
        <v>38.153</v>
      </c>
      <c r="O400" s="94" t="n">
        <v>45.7901</v>
      </c>
      <c r="P400" s="94" t="n">
        <v>45.1223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64"/>
    </row>
    <row r="401" customFormat="false" ht="12" hidden="false" customHeight="false" outlineLevel="0" collapsed="false">
      <c r="B401" s="21"/>
      <c r="C401" s="68"/>
      <c r="D401" s="93" t="n">
        <v>35</v>
      </c>
      <c r="E401" s="107"/>
      <c r="F401" s="94" t="n">
        <v>35.4238</v>
      </c>
      <c r="G401" s="94" t="n">
        <v>43.9655</v>
      </c>
      <c r="H401" s="94" t="n">
        <v>43.0582</v>
      </c>
      <c r="I401" s="95"/>
      <c r="J401" s="95"/>
      <c r="K401" s="96"/>
      <c r="L401" s="68"/>
      <c r="M401" s="107"/>
      <c r="N401" s="94" t="n">
        <v>35.4093</v>
      </c>
      <c r="O401" s="94" t="n">
        <v>43.9577</v>
      </c>
      <c r="P401" s="94" t="n">
        <v>43.0513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64"/>
    </row>
    <row r="402" customFormat="false" ht="12.75" hidden="false" customHeight="false" outlineLevel="0" collapsed="false">
      <c r="B402" s="21"/>
      <c r="C402" s="101"/>
      <c r="D402" s="102" t="n">
        <v>40</v>
      </c>
      <c r="E402" s="109"/>
      <c r="F402" s="94" t="n">
        <v>32.9779</v>
      </c>
      <c r="G402" s="103" t="n">
        <v>42.7541</v>
      </c>
      <c r="H402" s="103" t="n">
        <v>41.5959</v>
      </c>
      <c r="I402" s="104"/>
      <c r="J402" s="104"/>
      <c r="K402" s="105"/>
      <c r="L402" s="68"/>
      <c r="M402" s="109"/>
      <c r="N402" s="94" t="n">
        <v>32.9592</v>
      </c>
      <c r="O402" s="103" t="n">
        <v>42.7159</v>
      </c>
      <c r="P402" s="103" t="n">
        <v>41.5724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64"/>
    </row>
    <row r="403" customFormat="false" ht="12" hidden="false" customHeight="false" outlineLevel="0" collapsed="false">
      <c r="B403" s="21"/>
      <c r="C403" s="68" t="s">
        <v>42</v>
      </c>
      <c r="D403" s="93" t="n">
        <v>25</v>
      </c>
      <c r="E403" s="107"/>
      <c r="F403" s="88" t="n">
        <v>41.053</v>
      </c>
      <c r="G403" s="88" t="n">
        <v>47.6804</v>
      </c>
      <c r="H403" s="88" t="n">
        <v>47.2329</v>
      </c>
      <c r="I403" s="95"/>
      <c r="J403" s="95"/>
      <c r="K403" s="96"/>
      <c r="L403" s="68"/>
      <c r="M403" s="107"/>
      <c r="N403" s="88" t="n">
        <v>41.0436</v>
      </c>
      <c r="O403" s="88" t="n">
        <v>47.6805</v>
      </c>
      <c r="P403" s="88" t="n">
        <v>47.2313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64"/>
    </row>
    <row r="404" customFormat="false" ht="12" hidden="false" customHeight="false" outlineLevel="0" collapsed="false">
      <c r="B404" s="21"/>
      <c r="C404" s="68"/>
      <c r="D404" s="93" t="n">
        <v>30</v>
      </c>
      <c r="E404" s="107"/>
      <c r="F404" s="94" t="n">
        <v>38.1612</v>
      </c>
      <c r="G404" s="94" t="n">
        <v>45.8639</v>
      </c>
      <c r="H404" s="94" t="n">
        <v>45.1539</v>
      </c>
      <c r="I404" s="95"/>
      <c r="J404" s="95"/>
      <c r="K404" s="96"/>
      <c r="L404" s="68"/>
      <c r="M404" s="107"/>
      <c r="N404" s="94" t="n">
        <v>38.1514</v>
      </c>
      <c r="O404" s="94" t="n">
        <v>45.8574</v>
      </c>
      <c r="P404" s="94" t="n">
        <v>45.1506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64"/>
    </row>
    <row r="405" customFormat="false" ht="12" hidden="false" customHeight="false" outlineLevel="0" collapsed="false">
      <c r="B405" s="21"/>
      <c r="C405" s="68"/>
      <c r="D405" s="93" t="n">
        <v>35</v>
      </c>
      <c r="E405" s="107"/>
      <c r="F405" s="94" t="n">
        <v>35.4226</v>
      </c>
      <c r="G405" s="94" t="n">
        <v>44.0379</v>
      </c>
      <c r="H405" s="94" t="n">
        <v>43.086</v>
      </c>
      <c r="I405" s="95"/>
      <c r="J405" s="95"/>
      <c r="K405" s="96"/>
      <c r="L405" s="68"/>
      <c r="M405" s="107"/>
      <c r="N405" s="94" t="n">
        <v>35.4098</v>
      </c>
      <c r="O405" s="94" t="n">
        <v>44.0281</v>
      </c>
      <c r="P405" s="94" t="n">
        <v>43.0807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64"/>
    </row>
    <row r="406" customFormat="false" ht="12.75" hidden="false" customHeight="false" outlineLevel="0" collapsed="false">
      <c r="B406" s="21"/>
      <c r="C406" s="101"/>
      <c r="D406" s="102" t="n">
        <v>40</v>
      </c>
      <c r="E406" s="109"/>
      <c r="F406" s="94" t="n">
        <v>32.9701</v>
      </c>
      <c r="G406" s="103" t="n">
        <v>42.8211</v>
      </c>
      <c r="H406" s="103" t="n">
        <v>41.6084</v>
      </c>
      <c r="I406" s="104"/>
      <c r="J406" s="104"/>
      <c r="K406" s="105"/>
      <c r="L406" s="68"/>
      <c r="M406" s="109"/>
      <c r="N406" s="94" t="n">
        <v>32.9546</v>
      </c>
      <c r="O406" s="103" t="n">
        <v>42.8087</v>
      </c>
      <c r="P406" s="103" t="n">
        <v>41.5967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64"/>
    </row>
    <row r="407" customFormat="false" ht="12" hidden="false" customHeight="false" outlineLevel="0" collapsed="false">
      <c r="B407" s="21"/>
      <c r="C407" s="68" t="s">
        <v>43</v>
      </c>
      <c r="D407" s="93" t="n">
        <v>25</v>
      </c>
      <c r="E407" s="107"/>
      <c r="F407" s="88" t="n">
        <v>40.8634</v>
      </c>
      <c r="G407" s="88" t="n">
        <v>46.7815</v>
      </c>
      <c r="H407" s="88" t="n">
        <v>46.659</v>
      </c>
      <c r="I407" s="95"/>
      <c r="J407" s="95"/>
      <c r="K407" s="96"/>
      <c r="L407" s="68"/>
      <c r="M407" s="107"/>
      <c r="N407" s="88" t="n">
        <v>40.8467</v>
      </c>
      <c r="O407" s="88" t="n">
        <v>46.7601</v>
      </c>
      <c r="P407" s="88" t="n">
        <v>46.6498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64"/>
    </row>
    <row r="408" customFormat="false" ht="12" hidden="false" customHeight="false" outlineLevel="0" collapsed="false">
      <c r="B408" s="21"/>
      <c r="C408" s="68"/>
      <c r="D408" s="93" t="n">
        <v>30</v>
      </c>
      <c r="E408" s="107"/>
      <c r="F408" s="94" t="n">
        <v>38.0411</v>
      </c>
      <c r="G408" s="94" t="n">
        <v>45.2132</v>
      </c>
      <c r="H408" s="94" t="n">
        <v>44.7158</v>
      </c>
      <c r="I408" s="95"/>
      <c r="J408" s="95"/>
      <c r="K408" s="96"/>
      <c r="L408" s="68"/>
      <c r="M408" s="107"/>
      <c r="N408" s="94" t="n">
        <v>38.0246</v>
      </c>
      <c r="O408" s="94" t="n">
        <v>45.2042</v>
      </c>
      <c r="P408" s="94" t="n">
        <v>44.7081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64"/>
    </row>
    <row r="409" customFormat="false" ht="12" hidden="false" customHeight="false" outlineLevel="0" collapsed="false">
      <c r="B409" s="21"/>
      <c r="C409" s="68"/>
      <c r="D409" s="93" t="n">
        <v>35</v>
      </c>
      <c r="E409" s="107"/>
      <c r="F409" s="94" t="n">
        <v>35.3414</v>
      </c>
      <c r="G409" s="94" t="n">
        <v>43.6096</v>
      </c>
      <c r="H409" s="94" t="n">
        <v>42.7493</v>
      </c>
      <c r="I409" s="95"/>
      <c r="J409" s="95"/>
      <c r="K409" s="96"/>
      <c r="L409" s="68"/>
      <c r="M409" s="107"/>
      <c r="N409" s="94" t="n">
        <v>35.3199</v>
      </c>
      <c r="O409" s="94" t="n">
        <v>43.5908</v>
      </c>
      <c r="P409" s="94" t="n">
        <v>42.7444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64"/>
    </row>
    <row r="410" customFormat="false" ht="12.75" hidden="false" customHeight="false" outlineLevel="0" collapsed="false">
      <c r="B410" s="21"/>
      <c r="C410" s="101"/>
      <c r="D410" s="102" t="n">
        <v>40</v>
      </c>
      <c r="E410" s="109"/>
      <c r="F410" s="103" t="n">
        <v>32.9006</v>
      </c>
      <c r="G410" s="103" t="n">
        <v>42.4636</v>
      </c>
      <c r="H410" s="103" t="n">
        <v>41.3144</v>
      </c>
      <c r="I410" s="104"/>
      <c r="J410" s="104"/>
      <c r="K410" s="105"/>
      <c r="L410" s="68"/>
      <c r="M410" s="109"/>
      <c r="N410" s="103" t="n">
        <v>32.8767</v>
      </c>
      <c r="O410" s="103" t="n">
        <v>42.4334</v>
      </c>
      <c r="P410" s="103" t="n">
        <v>41.2913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64"/>
    </row>
    <row r="411" customFormat="false" ht="12" hidden="false" customHeight="false" outlineLevel="0" collapsed="false">
      <c r="B411" s="21"/>
      <c r="C411" s="68" t="s">
        <v>44</v>
      </c>
      <c r="D411" s="93" t="n">
        <v>25</v>
      </c>
      <c r="E411" s="107"/>
      <c r="F411" s="88" t="n">
        <v>40.6847</v>
      </c>
      <c r="G411" s="88" t="n">
        <v>46.6232</v>
      </c>
      <c r="H411" s="88" t="n">
        <v>46.6285</v>
      </c>
      <c r="I411" s="95"/>
      <c r="J411" s="95"/>
      <c r="K411" s="96"/>
      <c r="L411" s="68"/>
      <c r="M411" s="107"/>
      <c r="N411" s="88" t="n">
        <v>40.6702</v>
      </c>
      <c r="O411" s="88" t="n">
        <v>46.6191</v>
      </c>
      <c r="P411" s="88" t="n">
        <v>46.6261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64"/>
    </row>
    <row r="412" customFormat="false" ht="12" hidden="false" customHeight="false" outlineLevel="0" collapsed="false">
      <c r="B412" s="21"/>
      <c r="C412" s="68"/>
      <c r="D412" s="93" t="n">
        <v>30</v>
      </c>
      <c r="E412" s="107"/>
      <c r="F412" s="94" t="n">
        <v>37.9107</v>
      </c>
      <c r="G412" s="94" t="n">
        <v>45.079</v>
      </c>
      <c r="H412" s="94" t="n">
        <v>44.6299</v>
      </c>
      <c r="I412" s="95"/>
      <c r="J412" s="95"/>
      <c r="K412" s="96"/>
      <c r="L412" s="68"/>
      <c r="M412" s="107"/>
      <c r="N412" s="94" t="n">
        <v>37.8973</v>
      </c>
      <c r="O412" s="94" t="n">
        <v>45.071</v>
      </c>
      <c r="P412" s="94" t="n">
        <v>44.631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64"/>
    </row>
    <row r="413" customFormat="false" ht="12" hidden="false" customHeight="false" outlineLevel="0" collapsed="false">
      <c r="B413" s="21"/>
      <c r="C413" s="68"/>
      <c r="D413" s="93" t="n">
        <v>35</v>
      </c>
      <c r="E413" s="107"/>
      <c r="F413" s="94" t="n">
        <v>35.2601</v>
      </c>
      <c r="G413" s="94" t="n">
        <v>43.5049</v>
      </c>
      <c r="H413" s="94" t="n">
        <v>42.6744</v>
      </c>
      <c r="I413" s="95"/>
      <c r="J413" s="95"/>
      <c r="K413" s="96"/>
      <c r="L413" s="68"/>
      <c r="M413" s="107"/>
      <c r="N413" s="94" t="n">
        <v>35.2449</v>
      </c>
      <c r="O413" s="94" t="n">
        <v>43.4945</v>
      </c>
      <c r="P413" s="94" t="n">
        <v>42.6809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64"/>
    </row>
    <row r="414" customFormat="false" ht="12.75" hidden="false" customHeight="false" outlineLevel="0" collapsed="false">
      <c r="B414" s="21"/>
      <c r="C414" s="101"/>
      <c r="D414" s="102" t="n">
        <v>40</v>
      </c>
      <c r="E414" s="109"/>
      <c r="F414" s="103" t="n">
        <v>32.8568</v>
      </c>
      <c r="G414" s="103" t="n">
        <v>42.441</v>
      </c>
      <c r="H414" s="103" t="n">
        <v>41.2736</v>
      </c>
      <c r="I414" s="104"/>
      <c r="J414" s="104"/>
      <c r="K414" s="105"/>
      <c r="L414" s="68"/>
      <c r="M414" s="109"/>
      <c r="N414" s="103" t="n">
        <v>32.8378</v>
      </c>
      <c r="O414" s="103" t="n">
        <v>42.4246</v>
      </c>
      <c r="P414" s="103" t="n">
        <v>41.2495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64"/>
    </row>
    <row r="415" customFormat="false" ht="12" hidden="false" customHeight="false" outlineLevel="0" collapsed="false">
      <c r="B415" s="21"/>
      <c r="C415" s="68" t="s">
        <v>45</v>
      </c>
      <c r="D415" s="93" t="n">
        <v>25</v>
      </c>
      <c r="E415" s="88" t="n">
        <v>6069.984</v>
      </c>
      <c r="F415" s="107"/>
      <c r="G415" s="107"/>
      <c r="H415" s="107"/>
      <c r="I415" s="88" t="n">
        <v>83281.558</v>
      </c>
      <c r="J415" s="88" t="n">
        <v>183.55</v>
      </c>
      <c r="K415" s="88" t="n">
        <v>3693.406</v>
      </c>
      <c r="L415" s="68"/>
      <c r="M415" s="88" t="n">
        <v>6075.9192</v>
      </c>
      <c r="N415" s="107"/>
      <c r="O415" s="107"/>
      <c r="P415" s="107"/>
      <c r="Q415" s="88" t="n">
        <v>82766.494</v>
      </c>
      <c r="R415" s="88" t="n">
        <v>184.424</v>
      </c>
      <c r="S415" s="88" t="n">
        <v>2273.806</v>
      </c>
      <c r="U415" s="48"/>
      <c r="V415" s="49"/>
      <c r="W415" s="50"/>
      <c r="X415" s="68"/>
      <c r="Y415" s="20" t="n">
        <f aca="false">GEOMEAN(Q415:Q418)/GEOMEAN(I415:I418)</f>
        <v>0.943317750026672</v>
      </c>
      <c r="Z415" s="20" t="n">
        <f aca="false">GEOMEAN(R415:R418)/GEOMEAN(J415:J418)</f>
        <v>1.04409775869505</v>
      </c>
      <c r="AA415" s="26" t="n">
        <f aca="false">GEOMEAN(S415:S418)/GEOMEAN(K415:K418)</f>
        <v>1.14838997538941</v>
      </c>
      <c r="AB415" s="64"/>
      <c r="AC415" s="64"/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07.0912</v>
      </c>
      <c r="F416" s="107"/>
      <c r="G416" s="107"/>
      <c r="H416" s="107"/>
      <c r="I416" s="94" t="n">
        <v>63616.933</v>
      </c>
      <c r="J416" s="94" t="n">
        <v>176.218</v>
      </c>
      <c r="K416" s="94" t="n">
        <v>3676.693</v>
      </c>
      <c r="L416" s="68"/>
      <c r="M416" s="94" t="n">
        <v>2807.768</v>
      </c>
      <c r="N416" s="107"/>
      <c r="O416" s="107"/>
      <c r="P416" s="107"/>
      <c r="Q416" s="94" t="n">
        <v>60219.392</v>
      </c>
      <c r="R416" s="94" t="n">
        <v>179.244</v>
      </c>
      <c r="S416" s="94" t="n">
        <v>4476.419</v>
      </c>
      <c r="U416" s="97"/>
      <c r="V416" s="98"/>
      <c r="W416" s="99"/>
      <c r="X416" s="68"/>
      <c r="Y416" s="64"/>
      <c r="Z416" s="64"/>
      <c r="AA416" s="92"/>
      <c r="AB416" s="64"/>
      <c r="AC416" s="64"/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48.216</v>
      </c>
      <c r="F417" s="107"/>
      <c r="G417" s="107"/>
      <c r="H417" s="107"/>
      <c r="I417" s="94" t="n">
        <v>52554.763</v>
      </c>
      <c r="J417" s="94" t="n">
        <v>169.057</v>
      </c>
      <c r="K417" s="94" t="n">
        <v>3652.918</v>
      </c>
      <c r="L417" s="68"/>
      <c r="M417" s="94" t="n">
        <v>1345.936</v>
      </c>
      <c r="N417" s="107"/>
      <c r="O417" s="107"/>
      <c r="P417" s="107"/>
      <c r="Q417" s="94" t="n">
        <v>48690.444</v>
      </c>
      <c r="R417" s="94" t="n">
        <v>184.611</v>
      </c>
      <c r="S417" s="94" t="n">
        <v>4813.9882</v>
      </c>
      <c r="U417" s="51"/>
      <c r="V417" s="52"/>
      <c r="W417" s="53"/>
      <c r="X417" s="68"/>
      <c r="Y417" s="64"/>
      <c r="Z417" s="64"/>
      <c r="AA417" s="92"/>
      <c r="AB417" s="64"/>
      <c r="AC417" s="64"/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47.776</v>
      </c>
      <c r="F418" s="109"/>
      <c r="G418" s="109"/>
      <c r="H418" s="109"/>
      <c r="I418" s="103" t="n">
        <v>45187.117</v>
      </c>
      <c r="J418" s="103" t="n">
        <v>166.265</v>
      </c>
      <c r="K418" s="103" t="n">
        <v>3012.1</v>
      </c>
      <c r="L418" s="68"/>
      <c r="M418" s="103" t="n">
        <v>645.0664</v>
      </c>
      <c r="N418" s="109"/>
      <c r="O418" s="109"/>
      <c r="P418" s="109"/>
      <c r="Q418" s="103" t="n">
        <v>41053.071</v>
      </c>
      <c r="R418" s="103" t="n">
        <v>177.045</v>
      </c>
      <c r="S418" s="103" t="n">
        <v>5303.4947</v>
      </c>
      <c r="U418" s="110"/>
      <c r="V418" s="111"/>
      <c r="W418" s="112"/>
      <c r="X418" s="68"/>
      <c r="Y418" s="113"/>
      <c r="Z418" s="113"/>
      <c r="AA418" s="114"/>
      <c r="AB418" s="64"/>
      <c r="AC418" s="64"/>
    </row>
    <row r="419" customFormat="false" ht="12.75" hidden="false" customHeight="false" outlineLevel="0" collapsed="false">
      <c r="AB419" s="64"/>
      <c r="AC419" s="64"/>
    </row>
    <row r="420" customFormat="false" ht="12" hidden="false" customHeight="false" outlineLevel="0" collapsed="false">
      <c r="B420" s="116" t="s">
        <v>53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25113.7377618948</v>
      </c>
      <c r="J420" s="118" t="n">
        <f aca="false">GEOMEAN(J51:J54,J103:J106,J155:J158)</f>
        <v>65.4215214753327</v>
      </c>
      <c r="K420" s="119" t="n">
        <f aca="false">GEOMEAN(K51:K54,K103:K106,K155:K158)</f>
        <v>2123.32873007586</v>
      </c>
      <c r="M420" s="13"/>
      <c r="N420" s="91"/>
      <c r="O420" s="91"/>
      <c r="P420" s="91"/>
      <c r="Q420" s="118" t="n">
        <f aca="false">GEOMEAN(Q51:Q54,Q103:Q106,Q155:Q158)</f>
        <v>22440.9453021749</v>
      </c>
      <c r="R420" s="118" t="n">
        <f aca="false">GEOMEAN(R51:R54,R103:R106,R155:R158)</f>
        <v>66.2199940607361</v>
      </c>
      <c r="S420" s="119" t="n">
        <f aca="false">GEOMEAN(S51:S54,S103:S106,S155:S158)</f>
        <v>2043.27068856363</v>
      </c>
      <c r="AB420" s="64"/>
      <c r="AC420" s="64"/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41831.3429410027</v>
      </c>
      <c r="J421" s="120" t="n">
        <f aca="false">GEOMEAN(J207:J210,J259:J262,J311:J314,J363:J366)</f>
        <v>132.916193985885</v>
      </c>
      <c r="K421" s="121" t="n">
        <f aca="false">GEOMEAN(K207:K210,K259:K262,K311:K314,K363:K366)</f>
        <v>3148.99223700345</v>
      </c>
      <c r="M421" s="21"/>
      <c r="N421" s="64"/>
      <c r="O421" s="64"/>
      <c r="P421" s="64"/>
      <c r="Q421" s="120" t="n">
        <f aca="false">GEOMEAN(Q207:Q210,Q259:Q262,Q311:Q314,Q363:Q366)</f>
        <v>38833.5312564048</v>
      </c>
      <c r="R421" s="120" t="n">
        <f aca="false">GEOMEAN(R207:R210,R259:R262,R311:R314,R363:R366)</f>
        <v>137.978265314236</v>
      </c>
      <c r="S421" s="121" t="n">
        <f aca="false">GEOMEAN(S207:S210,S259:S262,S311:S314,S363:S366)</f>
        <v>3518.41099246097</v>
      </c>
      <c r="AB421" s="64"/>
      <c r="AC421" s="64"/>
    </row>
    <row r="422" customFormat="false" ht="12.75" hidden="false" customHeight="false" outlineLevel="0" collapsed="false">
      <c r="B422" s="101"/>
      <c r="C422" s="113"/>
      <c r="D422" s="122" t="s">
        <v>54</v>
      </c>
      <c r="E422" s="27"/>
      <c r="F422" s="113"/>
      <c r="G422" s="113"/>
      <c r="H422" s="113"/>
      <c r="I422" s="123" t="n">
        <f aca="false">GEOMEAN(I51:I54,I103:I106,I155:I158,I207:I210,I259:I262,I311:I314,I363:I366)</f>
        <v>33615.1048792112</v>
      </c>
      <c r="J422" s="123" t="n">
        <f aca="false">GEOMEAN(J51:J54,J103:J106,J155:J158,J207:J210,J259:J262,J311:J314,J363:J366)</f>
        <v>98.0932384446111</v>
      </c>
      <c r="K422" s="124" t="n">
        <f aca="false">GEOMEAN(K51:K54,K103:K106,K155:K158,K207:K210,K259:K262,K311:K314,K363:K366)</f>
        <v>2659.62082006091</v>
      </c>
      <c r="M422" s="27"/>
      <c r="N422" s="113"/>
      <c r="O422" s="113"/>
      <c r="P422" s="113"/>
      <c r="Q422" s="123" t="n">
        <f aca="false">GEOMEAN(Q51:Q54,Q103:Q106,Q155:Q158,Q207:Q210,Q259:Q262,Q311:Q314,Q363:Q366)</f>
        <v>30699.8217592567</v>
      </c>
      <c r="R422" s="123" t="n">
        <f aca="false">GEOMEAN(R51:R54,R103:R106,R155:R158,R207:R210,R259:R262,R311:R314,R363:R366)</f>
        <v>100.733257052539</v>
      </c>
      <c r="S422" s="124" t="n">
        <f aca="false">GEOMEAN(S51:S54,S103:S106,S155:S158,S207:S210,S259:S262,S311:S314,S363:S366)</f>
        <v>2787.37150355923</v>
      </c>
      <c r="AB422" s="64"/>
      <c r="AC422" s="6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893572494661653</v>
      </c>
      <c r="R423" s="125" t="n">
        <f aca="false">R420/J420</f>
        <v>1.01220504456938</v>
      </c>
      <c r="S423" s="126" t="n">
        <f aca="false">S420/K420</f>
        <v>0.962295974062686</v>
      </c>
      <c r="AB423" s="64"/>
      <c r="AC423" s="64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28335753197647</v>
      </c>
      <c r="R424" s="125" t="n">
        <f aca="false">R421/J421</f>
        <v>1.0380846846163</v>
      </c>
      <c r="S424" s="126" t="n">
        <f aca="false">S421/K421</f>
        <v>1.11731332682136</v>
      </c>
      <c r="AB424" s="64"/>
      <c r="AC424" s="64"/>
    </row>
    <row r="425" customFormat="false" ht="12.75" hidden="false" customHeight="false" outlineLevel="0" collapsed="false">
      <c r="B425" s="101"/>
      <c r="C425" s="113"/>
      <c r="D425" s="122" t="s">
        <v>54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13274608827493</v>
      </c>
      <c r="R425" s="127" t="n">
        <f aca="false">R422/J422</f>
        <v>1.02691335967482</v>
      </c>
      <c r="S425" s="128" t="n">
        <f aca="false">S422/K422</f>
        <v>1.04803341985245</v>
      </c>
      <c r="AB425" s="64"/>
      <c r="AC425" s="64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5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8</v>
      </c>
      <c r="B429" s="74" t="s">
        <v>19</v>
      </c>
      <c r="C429" s="73" t="s">
        <v>12</v>
      </c>
      <c r="D429" s="75" t="s">
        <v>21</v>
      </c>
      <c r="E429" s="82" t="s">
        <v>22</v>
      </c>
      <c r="F429" s="82" t="s">
        <v>23</v>
      </c>
      <c r="G429" s="82" t="s">
        <v>24</v>
      </c>
      <c r="H429" s="82" t="s">
        <v>25</v>
      </c>
      <c r="I429" s="82"/>
      <c r="J429" s="82"/>
      <c r="K429" s="79"/>
      <c r="L429" s="77"/>
      <c r="M429" s="78" t="s">
        <v>22</v>
      </c>
      <c r="N429" s="76" t="s">
        <v>23</v>
      </c>
      <c r="O429" s="76" t="s">
        <v>24</v>
      </c>
      <c r="P429" s="76" t="s">
        <v>25</v>
      </c>
      <c r="Q429" s="76"/>
      <c r="R429" s="76"/>
      <c r="S429" s="79"/>
      <c r="T429" s="80"/>
      <c r="U429" s="81" t="s">
        <v>29</v>
      </c>
      <c r="V429" s="82" t="s">
        <v>30</v>
      </c>
      <c r="W429" s="79" t="s">
        <v>31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6</v>
      </c>
      <c r="D430" s="87" t="n">
        <v>25</v>
      </c>
      <c r="E430" s="106" t="n">
        <f aca="false">E3+E7</f>
        <v>1147.3392</v>
      </c>
      <c r="F430" s="106" t="n">
        <f aca="false">AVERAGE(F3,F7)</f>
        <v>42.661</v>
      </c>
      <c r="G430" s="106" t="n">
        <f aca="false">AVERAGE(G3,G7)</f>
        <v>43.25325</v>
      </c>
      <c r="H430" s="106" t="n">
        <f aca="false">AVERAGE(H3,H7)</f>
        <v>43.55285</v>
      </c>
      <c r="I430" s="89"/>
      <c r="J430" s="89"/>
      <c r="K430" s="90"/>
      <c r="L430" s="68"/>
      <c r="M430" s="131" t="n">
        <f aca="false">M3+M7</f>
        <v>1148.06</v>
      </c>
      <c r="N430" s="106" t="n">
        <f aca="false">AVERAGE(N3,N7)</f>
        <v>42.6583</v>
      </c>
      <c r="O430" s="106" t="n">
        <f aca="false">AVERAGE(O3,O7)</f>
        <v>43.2521</v>
      </c>
      <c r="P430" s="106" t="n">
        <f aca="false">AVERAGE(P3,P7)</f>
        <v>43.5528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4.1912</v>
      </c>
      <c r="F431" s="107" t="n">
        <f aca="false">AVERAGE(F4,F8)</f>
        <v>40.47755</v>
      </c>
      <c r="G431" s="107" t="n">
        <f aca="false">AVERAGE(G4,G8)</f>
        <v>41.9814</v>
      </c>
      <c r="H431" s="107" t="n">
        <f aca="false">AVERAGE(H4,H8)</f>
        <v>41.93615</v>
      </c>
      <c r="I431" s="95"/>
      <c r="J431" s="95"/>
      <c r="K431" s="96"/>
      <c r="L431" s="68"/>
      <c r="M431" s="132" t="n">
        <f aca="false">M4+M8</f>
        <v>604.3328</v>
      </c>
      <c r="N431" s="107" t="n">
        <f aca="false">AVERAGE(N4,N8)</f>
        <v>40.4732</v>
      </c>
      <c r="O431" s="107" t="n">
        <f aca="false">AVERAGE(O4,O8)</f>
        <v>41.9806</v>
      </c>
      <c r="P431" s="107" t="n">
        <f aca="false">AVERAGE(P4,P8)</f>
        <v>41.9344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4464</v>
      </c>
      <c r="F432" s="107" t="n">
        <f aca="false">AVERAGE(F5,F9)</f>
        <v>37.8848</v>
      </c>
      <c r="G432" s="107" t="n">
        <f aca="false">AVERAGE(G5,G9)</f>
        <v>40.60205</v>
      </c>
      <c r="H432" s="107" t="n">
        <f aca="false">AVERAGE(H5,H9)</f>
        <v>40.28855</v>
      </c>
      <c r="I432" s="95"/>
      <c r="J432" s="95"/>
      <c r="K432" s="96"/>
      <c r="L432" s="68"/>
      <c r="M432" s="132" t="n">
        <f aca="false">M5+M9</f>
        <v>341.332</v>
      </c>
      <c r="N432" s="107" t="n">
        <f aca="false">AVERAGE(N5,N9)</f>
        <v>37.88005</v>
      </c>
      <c r="O432" s="107" t="n">
        <f aca="false">AVERAGE(O5,O9)</f>
        <v>40.59775</v>
      </c>
      <c r="P432" s="107" t="n">
        <f aca="false">AVERAGE(P5,P9)</f>
        <v>40.287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6456</v>
      </c>
      <c r="F433" s="109" t="n">
        <f aca="false">AVERAGE(F6,F10)</f>
        <v>35.11025</v>
      </c>
      <c r="G433" s="109" t="n">
        <f aca="false">AVERAGE(G6,G10)</f>
        <v>39.5245</v>
      </c>
      <c r="H433" s="109" t="n">
        <f aca="false">AVERAGE(H6,H10)</f>
        <v>39.01695</v>
      </c>
      <c r="I433" s="104"/>
      <c r="J433" s="104"/>
      <c r="K433" s="105"/>
      <c r="L433" s="68"/>
      <c r="M433" s="133" t="n">
        <f aca="false">M6+M10</f>
        <v>201.3112</v>
      </c>
      <c r="N433" s="109" t="n">
        <f aca="false">AVERAGE(N6,N10)</f>
        <v>35.10435</v>
      </c>
      <c r="O433" s="109" t="n">
        <f aca="false">AVERAGE(O6,O10)</f>
        <v>39.5209</v>
      </c>
      <c r="P433" s="109" t="n">
        <f aca="false">AVERAGE(P6,P10)</f>
        <v>39.0142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7</v>
      </c>
      <c r="D434" s="87" t="n">
        <v>25</v>
      </c>
      <c r="E434" s="106" t="n">
        <f aca="false">E3+E7+E11</f>
        <v>1445.5792</v>
      </c>
      <c r="F434" s="106" t="n">
        <f aca="false">AVERAGE(F3,F7,F11)</f>
        <v>42.4073</v>
      </c>
      <c r="G434" s="106" t="n">
        <f aca="false">AVERAGE(G3,G7,G11)</f>
        <v>43.0189</v>
      </c>
      <c r="H434" s="106" t="n">
        <f aca="false">AVERAGE(H3,H7,H11)</f>
        <v>43.3243333333333</v>
      </c>
      <c r="I434" s="89"/>
      <c r="J434" s="89"/>
      <c r="K434" s="90"/>
      <c r="L434" s="68"/>
      <c r="M434" s="106" t="n">
        <f aca="false">M3+M7+M11</f>
        <v>1447.5072</v>
      </c>
      <c r="N434" s="106" t="n">
        <f aca="false">AVERAGE(N3,N7,N11)</f>
        <v>42.4036333333333</v>
      </c>
      <c r="O434" s="106" t="n">
        <f aca="false">AVERAGE(O3,O7,O11)</f>
        <v>43.0159666666667</v>
      </c>
      <c r="P434" s="106" t="n">
        <f aca="false">AVERAGE(P3,P7,P11)</f>
        <v>43.3231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9.408</v>
      </c>
      <c r="F435" s="107" t="n">
        <f aca="false">AVERAGE(F4,F8,F12)</f>
        <v>40.2069666666667</v>
      </c>
      <c r="G435" s="107" t="n">
        <f aca="false">AVERAGE(G4,G8,G12)</f>
        <v>41.7292</v>
      </c>
      <c r="H435" s="107" t="n">
        <f aca="false">AVERAGE(H4,H8,H12)</f>
        <v>41.7266</v>
      </c>
      <c r="I435" s="95"/>
      <c r="J435" s="95"/>
      <c r="K435" s="96"/>
      <c r="L435" s="68"/>
      <c r="M435" s="107" t="n">
        <f aca="false">M4+M8+M12</f>
        <v>739.808</v>
      </c>
      <c r="N435" s="107" t="n">
        <f aca="false">AVERAGE(N4,N8,N12)</f>
        <v>40.2015</v>
      </c>
      <c r="O435" s="107" t="n">
        <f aca="false">AVERAGE(O4,O8,O12)</f>
        <v>41.7286</v>
      </c>
      <c r="P435" s="107" t="n">
        <f aca="false">AVERAGE(P4,P8,P12)</f>
        <v>41.7233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1.9744</v>
      </c>
      <c r="F436" s="107" t="n">
        <f aca="false">AVERAGE(F5,F9,F13)</f>
        <v>37.6234333333333</v>
      </c>
      <c r="G436" s="107" t="n">
        <f aca="false">AVERAGE(G5,G9,G13)</f>
        <v>40.4234666666667</v>
      </c>
      <c r="H436" s="107" t="n">
        <f aca="false">AVERAGE(H5,H9,H13)</f>
        <v>40.1476333333333</v>
      </c>
      <c r="I436" s="95"/>
      <c r="J436" s="95"/>
      <c r="K436" s="96"/>
      <c r="L436" s="68"/>
      <c r="M436" s="107" t="n">
        <f aca="false">M5+M9+M13</f>
        <v>411.8168</v>
      </c>
      <c r="N436" s="107" t="n">
        <f aca="false">AVERAGE(N5,N9,N13)</f>
        <v>37.6183666666667</v>
      </c>
      <c r="O436" s="107" t="n">
        <f aca="false">AVERAGE(O5,O9,O13)</f>
        <v>40.4189333333333</v>
      </c>
      <c r="P436" s="107" t="n">
        <f aca="false">AVERAGE(P5,P9,P13)</f>
        <v>40.1467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8.952</v>
      </c>
      <c r="F437" s="109" t="n">
        <f aca="false">AVERAGE(F6,F10,F14)</f>
        <v>34.8737666666667</v>
      </c>
      <c r="G437" s="109" t="n">
        <f aca="false">AVERAGE(G6,G10,G14)</f>
        <v>39.3529</v>
      </c>
      <c r="H437" s="109" t="n">
        <f aca="false">AVERAGE(H6,H10,H14)</f>
        <v>38.8818333333333</v>
      </c>
      <c r="I437" s="104"/>
      <c r="J437" s="104"/>
      <c r="K437" s="105"/>
      <c r="L437" s="68"/>
      <c r="M437" s="109" t="n">
        <f aca="false">M6+M10+M14</f>
        <v>238.2624</v>
      </c>
      <c r="N437" s="109" t="n">
        <f aca="false">AVERAGE(N6,N10,N14)</f>
        <v>34.8648</v>
      </c>
      <c r="O437" s="109" t="n">
        <f aca="false">AVERAGE(O6,O10,O14)</f>
        <v>39.3444</v>
      </c>
      <c r="P437" s="109" t="n">
        <f aca="false">AVERAGE(P6,P10,P14)</f>
        <v>38.8749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58</v>
      </c>
      <c r="D438" s="87" t="n">
        <v>25</v>
      </c>
      <c r="E438" s="131" t="n">
        <f aca="false">E3+E7+E15+E19</f>
        <v>1351.464</v>
      </c>
      <c r="F438" s="106" t="n">
        <f aca="false">AVERAGE(F27,F31,F35)</f>
        <v>42.7725</v>
      </c>
      <c r="G438" s="106" t="n">
        <f aca="false">AVERAGE(G27,G31,G35)</f>
        <v>45.6282333333333</v>
      </c>
      <c r="H438" s="106" t="n">
        <f aca="false">AVERAGE(H27,H31,H35)</f>
        <v>45.5084</v>
      </c>
      <c r="I438" s="89"/>
      <c r="J438" s="89"/>
      <c r="K438" s="90"/>
      <c r="L438" s="68"/>
      <c r="M438" s="131" t="n">
        <f aca="false">M3+M7+M15+M19</f>
        <v>1351.9008</v>
      </c>
      <c r="N438" s="106" t="n">
        <f aca="false">AVERAGE(N27,N31,N35)</f>
        <v>42.7538333333333</v>
      </c>
      <c r="O438" s="106" t="n">
        <f aca="false">AVERAGE(O27,O31,O35)</f>
        <v>45.6258666666667</v>
      </c>
      <c r="P438" s="106" t="n">
        <f aca="false">AVERAGE(P27,P31,P35)</f>
        <v>45.50913333333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5728</v>
      </c>
      <c r="F439" s="107" t="n">
        <f aca="false">AVERAGE(F28,F32,F36)</f>
        <v>40.5562</v>
      </c>
      <c r="G439" s="107" t="n">
        <f aca="false">AVERAGE(G28,G32,G36)</f>
        <v>43.9631333333333</v>
      </c>
      <c r="H439" s="107" t="n">
        <f aca="false">AVERAGE(H28,H32,H36)</f>
        <v>43.5042333333333</v>
      </c>
      <c r="I439" s="95"/>
      <c r="J439" s="95"/>
      <c r="K439" s="96"/>
      <c r="L439" s="68"/>
      <c r="M439" s="132" t="n">
        <f aca="false">M4+M8+M16+M20</f>
        <v>670.872</v>
      </c>
      <c r="N439" s="107" t="n">
        <f aca="false">AVERAGE(N28,N32,N36)</f>
        <v>40.5342666666667</v>
      </c>
      <c r="O439" s="107" t="n">
        <f aca="false">AVERAGE(O28,O32,O36)</f>
        <v>43.9597666666667</v>
      </c>
      <c r="P439" s="107" t="n">
        <f aca="false">AVERAGE(P28,P32,P36)</f>
        <v>43.503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0.5016</v>
      </c>
      <c r="F440" s="107" t="n">
        <f aca="false">AVERAGE(F29,F33,F37)</f>
        <v>38.0056</v>
      </c>
      <c r="G440" s="107" t="n">
        <f aca="false">AVERAGE(G29,G33,G37)</f>
        <v>42.1806666666667</v>
      </c>
      <c r="H440" s="107" t="n">
        <f aca="false">AVERAGE(H29,H33,H37)</f>
        <v>41.5281</v>
      </c>
      <c r="I440" s="95"/>
      <c r="J440" s="95"/>
      <c r="K440" s="96"/>
      <c r="L440" s="68"/>
      <c r="M440" s="132" t="n">
        <f aca="false">M5+M9+M17+M21</f>
        <v>369.6712</v>
      </c>
      <c r="N440" s="107" t="n">
        <f aca="false">AVERAGE(N29,N33,N37)</f>
        <v>37.9850666666667</v>
      </c>
      <c r="O440" s="107" t="n">
        <f aca="false">AVERAGE(O29,O33,O37)</f>
        <v>42.1711666666667</v>
      </c>
      <c r="P440" s="107" t="n">
        <f aca="false">AVERAGE(P29,P33,P37)</f>
        <v>41.5229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5.9848</v>
      </c>
      <c r="F441" s="109" t="n">
        <f aca="false">AVERAGE(F30,F34,F38)</f>
        <v>35.2530333333333</v>
      </c>
      <c r="G441" s="109" t="n">
        <f aca="false">AVERAGE(G30,G34,G38)</f>
        <v>40.8386666666667</v>
      </c>
      <c r="H441" s="109" t="n">
        <f aca="false">AVERAGE(H30,H34,H38)</f>
        <v>40.0261333333333</v>
      </c>
      <c r="I441" s="104"/>
      <c r="J441" s="104"/>
      <c r="K441" s="105"/>
      <c r="L441" s="68"/>
      <c r="M441" s="133" t="n">
        <f aca="false">M6+M10+M18+M22</f>
        <v>215.0944</v>
      </c>
      <c r="N441" s="109" t="n">
        <f aca="false">AVERAGE(N30,N34,N38)</f>
        <v>35.2394</v>
      </c>
      <c r="O441" s="109" t="n">
        <f aca="false">AVERAGE(O30,O34,O38)</f>
        <v>40.8294666666667</v>
      </c>
      <c r="P441" s="109" t="n">
        <f aca="false">AVERAGE(P30,P34,P38)</f>
        <v>40.0224333333333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59</v>
      </c>
      <c r="D442" s="87" t="n">
        <v>25</v>
      </c>
      <c r="E442" s="106" t="n">
        <f aca="false">E51</f>
        <v>1752.072</v>
      </c>
      <c r="F442" s="106" t="n">
        <f aca="false">AVERAGE(F27,F31,F35,F39,F43,F47)</f>
        <v>42.6902666666667</v>
      </c>
      <c r="G442" s="106" t="n">
        <f aca="false">AVERAGE(G27,G31,G35,G39,G43,G47)</f>
        <v>45.58755</v>
      </c>
      <c r="H442" s="106" t="n">
        <f aca="false">AVERAGE(H27,H31,H35,H39,H43,H47)</f>
        <v>45.4550666666667</v>
      </c>
      <c r="I442" s="89"/>
      <c r="J442" s="89"/>
      <c r="K442" s="90"/>
      <c r="L442" s="68"/>
      <c r="M442" s="106" t="n">
        <f aca="false">M51</f>
        <v>1753.4448</v>
      </c>
      <c r="N442" s="106" t="n">
        <f aca="false">AVERAGE(N27,N31,N35,N39,N43,N47)</f>
        <v>42.6724666666667</v>
      </c>
      <c r="O442" s="106" t="n">
        <f aca="false">AVERAGE(O27,O31,O35,O39,O43,O47)</f>
        <v>45.5825166666667</v>
      </c>
      <c r="P442" s="106" t="n">
        <f aca="false">AVERAGE(P27,P31,P35,P39,P43,P47)</f>
        <v>45.4572333333333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848</v>
      </c>
      <c r="F443" s="107" t="n">
        <f aca="false">AVERAGE(F28,F32,F36,F40,F44,F48)</f>
        <v>40.4871333333333</v>
      </c>
      <c r="G443" s="107" t="n">
        <f aca="false">AVERAGE(G28,G32,G36,G40,G44,G48)</f>
        <v>43.9111333333333</v>
      </c>
      <c r="H443" s="107" t="n">
        <f aca="false">AVERAGE(H28,H32,H36,H40,H44,H48)</f>
        <v>43.4577166666667</v>
      </c>
      <c r="I443" s="95"/>
      <c r="J443" s="95"/>
      <c r="K443" s="96"/>
      <c r="L443" s="68"/>
      <c r="M443" s="107" t="n">
        <f aca="false">M52</f>
        <v>842.6888</v>
      </c>
      <c r="N443" s="107" t="n">
        <f aca="false">AVERAGE(N28,N32,N36,N40,N44,N48)</f>
        <v>40.4705</v>
      </c>
      <c r="O443" s="107" t="n">
        <f aca="false">AVERAGE(O28,O32,O36,O40,O44,O48)</f>
        <v>43.9047666666667</v>
      </c>
      <c r="P443" s="107" t="n">
        <f aca="false">AVERAGE(P28,P32,P36,P40,P44,P48)</f>
        <v>43.4514166666667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0.056</v>
      </c>
      <c r="F444" s="107" t="n">
        <f aca="false">AVERAGE(F29,F33,F37,F41,F45,F49)</f>
        <v>37.9475333333333</v>
      </c>
      <c r="G444" s="107" t="n">
        <f aca="false">AVERAGE(G29,G33,G37,G41,G45,G49)</f>
        <v>42.1375166666667</v>
      </c>
      <c r="H444" s="107" t="n">
        <f aca="false">AVERAGE(H29,H33,H37,H41,H45,H49)</f>
        <v>41.4796333333333</v>
      </c>
      <c r="I444" s="95"/>
      <c r="J444" s="95"/>
      <c r="K444" s="96"/>
      <c r="L444" s="68"/>
      <c r="M444" s="107" t="n">
        <f aca="false">M53</f>
        <v>458.86</v>
      </c>
      <c r="N444" s="107" t="n">
        <f aca="false">AVERAGE(N29,N33,N37,N41,N45,N49)</f>
        <v>37.9275666666667</v>
      </c>
      <c r="O444" s="107" t="n">
        <f aca="false">AVERAGE(O29,O33,O37,O41,O45,O49)</f>
        <v>42.1339</v>
      </c>
      <c r="P444" s="107" t="n">
        <f aca="false">AVERAGE(P29,P33,P37,P41,P45,P49)</f>
        <v>41.4693666666667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5.3288</v>
      </c>
      <c r="F445" s="109" t="n">
        <f aca="false">AVERAGE(F30,F34,F38,F42,F46,F50)</f>
        <v>35.2012666666667</v>
      </c>
      <c r="G445" s="109" t="n">
        <f aca="false">AVERAGE(G30,G34,G38,G42,G46,G50)</f>
        <v>40.80355</v>
      </c>
      <c r="H445" s="109" t="n">
        <f aca="false">AVERAGE(H30,H34,H38,H42,H46,H50)</f>
        <v>39.96295</v>
      </c>
      <c r="I445" s="104"/>
      <c r="J445" s="104"/>
      <c r="K445" s="105"/>
      <c r="L445" s="68"/>
      <c r="M445" s="109" t="n">
        <f aca="false">M54</f>
        <v>263.784</v>
      </c>
      <c r="N445" s="109" t="n">
        <f aca="false">AVERAGE(N30,N34,N38,N42,N46,N50)</f>
        <v>35.18735</v>
      </c>
      <c r="O445" s="109" t="n">
        <f aca="false">AVERAGE(O30,O34,O38,O42,O46,O50)</f>
        <v>40.7993333333333</v>
      </c>
      <c r="P445" s="109" t="n">
        <f aca="false">AVERAGE(P30,P34,P38,P42,P46,P50)</f>
        <v>39.95995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0</v>
      </c>
      <c r="D446" s="87" t="n">
        <v>25</v>
      </c>
      <c r="E446" s="106" t="n">
        <f aca="false">E438</f>
        <v>1351.464</v>
      </c>
      <c r="F446" s="106" t="n">
        <f aca="false">AVERAGE(F3,F7,F27,F31,F35)</f>
        <v>42.7279</v>
      </c>
      <c r="G446" s="106" t="n">
        <f aca="false">AVERAGE(G3,G7,G27,G31,G35)</f>
        <v>44.67824</v>
      </c>
      <c r="H446" s="106" t="n">
        <f aca="false">AVERAGE(H3,H7,H27,H31,H35)</f>
        <v>44.72618</v>
      </c>
      <c r="I446" s="89"/>
      <c r="J446" s="89"/>
      <c r="K446" s="90"/>
      <c r="L446" s="68"/>
      <c r="M446" s="106" t="n">
        <f aca="false">M438</f>
        <v>1351.9008</v>
      </c>
      <c r="N446" s="106" t="n">
        <f aca="false">AVERAGE(N3,N7,N27,N31,N35)</f>
        <v>42.71562</v>
      </c>
      <c r="O446" s="106" t="n">
        <f aca="false">AVERAGE(O3,O7,O27,O31,O35)</f>
        <v>44.67636</v>
      </c>
      <c r="P446" s="106" t="n">
        <f aca="false">AVERAGE(P3,P7,P27,P31,P35)</f>
        <v>44.7266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5728</v>
      </c>
      <c r="F447" s="107" t="n">
        <f aca="false">AVERAGE(F4,F8,F28,F32,F36)</f>
        <v>40.52474</v>
      </c>
      <c r="G447" s="107" t="n">
        <f aca="false">AVERAGE(G4,G8,G28,G32,G36)</f>
        <v>43.17044</v>
      </c>
      <c r="H447" s="107" t="n">
        <f aca="false">AVERAGE(H4,H8,H28,H32,H36)</f>
        <v>42.877</v>
      </c>
      <c r="I447" s="95"/>
      <c r="J447" s="95"/>
      <c r="K447" s="96"/>
      <c r="L447" s="68"/>
      <c r="M447" s="107" t="n">
        <f aca="false">M439</f>
        <v>670.872</v>
      </c>
      <c r="N447" s="107" t="n">
        <f aca="false">AVERAGE(N4,N8,N28,N32,N36)</f>
        <v>40.50984</v>
      </c>
      <c r="O447" s="107" t="n">
        <f aca="false">AVERAGE(O4,O8,O28,O32,O36)</f>
        <v>43.1681</v>
      </c>
      <c r="P447" s="107" t="n">
        <f aca="false">AVERAGE(P4,P8,P28,P32,P36)</f>
        <v>42.876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0.5016</v>
      </c>
      <c r="F448" s="107" t="n">
        <f aca="false">AVERAGE(F5,F9,F29,F33,F37)</f>
        <v>37.95728</v>
      </c>
      <c r="G448" s="107" t="n">
        <f aca="false">AVERAGE(G5,G9,G29,G33,G37)</f>
        <v>41.54922</v>
      </c>
      <c r="H448" s="107" t="n">
        <f aca="false">AVERAGE(H5,H9,H29,H33,H37)</f>
        <v>41.03228</v>
      </c>
      <c r="I448" s="95"/>
      <c r="J448" s="95"/>
      <c r="K448" s="96"/>
      <c r="L448" s="68"/>
      <c r="M448" s="107" t="n">
        <f aca="false">M440</f>
        <v>369.6712</v>
      </c>
      <c r="N448" s="107" t="n">
        <f aca="false">AVERAGE(N5,N9,N29,N33,N37)</f>
        <v>37.94306</v>
      </c>
      <c r="O448" s="107" t="n">
        <f aca="false">AVERAGE(O5,O9,O29,O33,O37)</f>
        <v>41.5418</v>
      </c>
      <c r="P448" s="107" t="n">
        <f aca="false">AVERAGE(P5,P9,P29,P33,P37)</f>
        <v>41.02874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5.9848</v>
      </c>
      <c r="F449" s="109" t="n">
        <f aca="false">AVERAGE(F6,F10,F30,F34,F38)</f>
        <v>35.19592</v>
      </c>
      <c r="G449" s="109" t="n">
        <f aca="false">AVERAGE(G6,G10,G30,G34,G38)</f>
        <v>40.313</v>
      </c>
      <c r="H449" s="109" t="n">
        <f aca="false">AVERAGE(H6,H10,H30,H34,H38)</f>
        <v>39.62246</v>
      </c>
      <c r="I449" s="104"/>
      <c r="J449" s="104"/>
      <c r="K449" s="105"/>
      <c r="L449" s="68"/>
      <c r="M449" s="109" t="n">
        <f aca="false">M441</f>
        <v>215.0944</v>
      </c>
      <c r="N449" s="109" t="n">
        <f aca="false">AVERAGE(N6,N10,N30,N34,N38)</f>
        <v>35.18538</v>
      </c>
      <c r="O449" s="109" t="n">
        <f aca="false">AVERAGE(O6,O10,O30,O34,O38)</f>
        <v>40.30604</v>
      </c>
      <c r="P449" s="109" t="n">
        <f aca="false">AVERAGE(P6,P10,P30,P34,P38)</f>
        <v>39.61914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1</v>
      </c>
      <c r="D450" s="87" t="n">
        <v>25</v>
      </c>
      <c r="E450" s="106" t="n">
        <f aca="false">E442</f>
        <v>1752.072</v>
      </c>
      <c r="F450" s="106" t="n">
        <f aca="false">AVERAGE(F3,F7,F11,F27,F31,F35,F39,F43,F47)</f>
        <v>42.5959444444444</v>
      </c>
      <c r="G450" s="106" t="n">
        <f aca="false">AVERAGE(G3,G7,G11,G27,G31,G35,G39,G43,G47)</f>
        <v>44.7313333333333</v>
      </c>
      <c r="H450" s="106" t="n">
        <f aca="false">AVERAGE(H3,H7,H11,H27,H31,H35,H39,H43,H47)</f>
        <v>44.7448222222222</v>
      </c>
      <c r="I450" s="89"/>
      <c r="J450" s="89"/>
      <c r="K450" s="90"/>
      <c r="L450" s="68"/>
      <c r="M450" s="106" t="n">
        <f aca="false">M442</f>
        <v>1753.4448</v>
      </c>
      <c r="N450" s="106" t="n">
        <f aca="false">AVERAGE(N3,N7,N11,N27,N31,N35,N39,N43,N47)</f>
        <v>42.5828555555556</v>
      </c>
      <c r="O450" s="106" t="n">
        <f aca="false">AVERAGE(O3,O7,O11,O27,O31,O35,O39,O43,O47)</f>
        <v>44.727</v>
      </c>
      <c r="P450" s="106" t="n">
        <f aca="false">AVERAGE(P3,P7,P11,P27,P31,P35,P39,P43,P47)</f>
        <v>44.7458555555556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848</v>
      </c>
      <c r="F451" s="107" t="n">
        <f aca="false">AVERAGE(F4,F8,F12,F28,F32,F36,F40,F44,F48)</f>
        <v>40.3937444444444</v>
      </c>
      <c r="G451" s="107" t="n">
        <f aca="false">AVERAGE(G4,G8,G12,G28,G32,G36,G40,G44,G48)</f>
        <v>43.1838222222222</v>
      </c>
      <c r="H451" s="107" t="n">
        <f aca="false">AVERAGE(H4,H8,H12,H28,H32,H36,H40,H44,H48)</f>
        <v>42.8806777777778</v>
      </c>
      <c r="I451" s="95"/>
      <c r="J451" s="95"/>
      <c r="K451" s="96"/>
      <c r="L451" s="68"/>
      <c r="M451" s="107" t="n">
        <f aca="false">M443</f>
        <v>842.6888</v>
      </c>
      <c r="N451" s="107" t="n">
        <f aca="false">AVERAGE(N4,N8,N12,N28,N32,N36,N40,N44,N48)</f>
        <v>40.3808333333333</v>
      </c>
      <c r="O451" s="107" t="n">
        <f aca="false">AVERAGE(O4,O8,O12,O28,O32,O36,O40,O44,O48)</f>
        <v>43.1793777777778</v>
      </c>
      <c r="P451" s="107" t="n">
        <f aca="false">AVERAGE(P4,P8,P12,P28,P32,P36,P40,P44,P48)</f>
        <v>42.8753777777778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0.056</v>
      </c>
      <c r="F452" s="107" t="n">
        <f aca="false">AVERAGE(F5,F9,F13,F29,F33,F37,F41,F45,F49)</f>
        <v>37.8395</v>
      </c>
      <c r="G452" s="107" t="n">
        <f aca="false">AVERAGE(G5,G9,G13,G29,G33,G37,G41,G45,G49)</f>
        <v>41.5661666666667</v>
      </c>
      <c r="H452" s="107" t="n">
        <f aca="false">AVERAGE(H5,H9,H13,H29,H33,H37,H41,H45,H49)</f>
        <v>41.0356333333333</v>
      </c>
      <c r="I452" s="95"/>
      <c r="J452" s="95"/>
      <c r="K452" s="96"/>
      <c r="L452" s="68"/>
      <c r="M452" s="107" t="n">
        <f aca="false">M444</f>
        <v>458.86</v>
      </c>
      <c r="N452" s="107" t="n">
        <f aca="false">AVERAGE(N5,N9,N13,N29,N33,N37,N41,N45,N49)</f>
        <v>37.8245</v>
      </c>
      <c r="O452" s="107" t="n">
        <f aca="false">AVERAGE(O5,O9,O13,O29,O33,O37,O41,O45,O49)</f>
        <v>41.5622444444444</v>
      </c>
      <c r="P452" s="107" t="n">
        <f aca="false">AVERAGE(P5,P9,P13,P29,P33,P37,P41,P45,P49)</f>
        <v>41.0285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5.3288</v>
      </c>
      <c r="F453" s="109" t="n">
        <f aca="false">AVERAGE(F6,F10,F14,F30,F34,F38,F42,F46,F50)</f>
        <v>35.0921</v>
      </c>
      <c r="G453" s="109" t="n">
        <f aca="false">AVERAGE(G6,G10,G14,G30,G34,G38,G42,G46,G50)</f>
        <v>40.32</v>
      </c>
      <c r="H453" s="109" t="n">
        <f aca="false">AVERAGE(H6,H10,H14,H30,H34,H38,H42,H46,H50)</f>
        <v>39.6025777777778</v>
      </c>
      <c r="I453" s="104"/>
      <c r="J453" s="104"/>
      <c r="K453" s="105"/>
      <c r="L453" s="68"/>
      <c r="M453" s="109" t="n">
        <f aca="false">M445</f>
        <v>263.784</v>
      </c>
      <c r="N453" s="109" t="n">
        <f aca="false">AVERAGE(N6,N10,N14,N30,N34,N38,N42,N46,N50)</f>
        <v>35.0798333333333</v>
      </c>
      <c r="O453" s="109" t="n">
        <f aca="false">AVERAGE(O6,O10,O14,O30,O34,O38,O42,O46,O50)</f>
        <v>40.3143555555556</v>
      </c>
      <c r="P453" s="109" t="n">
        <f aca="false">AVERAGE(P6,P10,P14,P30,P34,P38,P42,P46,P50)</f>
        <v>39.5982666666667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6</v>
      </c>
      <c r="D454" s="87" t="n">
        <v>25</v>
      </c>
      <c r="E454" s="106" t="n">
        <f aca="false">E55+E59</f>
        <v>1120.3448</v>
      </c>
      <c r="F454" s="106" t="n">
        <f aca="false">AVERAGE(F55,F59)</f>
        <v>43.1476</v>
      </c>
      <c r="G454" s="106" t="n">
        <f aca="false">AVERAGE(G55,G59)</f>
        <v>44.8484</v>
      </c>
      <c r="H454" s="106" t="n">
        <f aca="false">AVERAGE(H55,H59)</f>
        <v>44.5408</v>
      </c>
      <c r="I454" s="89"/>
      <c r="J454" s="89"/>
      <c r="K454" s="90"/>
      <c r="L454" s="68"/>
      <c r="M454" s="106" t="n">
        <f aca="false">M55+M59</f>
        <v>1120.9016</v>
      </c>
      <c r="N454" s="106" t="n">
        <f aca="false">AVERAGE(N55,N59)</f>
        <v>43.14555</v>
      </c>
      <c r="O454" s="106" t="n">
        <f aca="false">AVERAGE(O55,O59)</f>
        <v>44.8479</v>
      </c>
      <c r="P454" s="106" t="n">
        <f aca="false">AVERAGE(P55,P59)</f>
        <v>44.5428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1664</v>
      </c>
      <c r="F455" s="107" t="n">
        <f aca="false">AVERAGE(F56,F60)</f>
        <v>40.89715</v>
      </c>
      <c r="G455" s="107" t="n">
        <f aca="false">AVERAGE(G56,G60)</f>
        <v>43.9575</v>
      </c>
      <c r="H455" s="107" t="n">
        <f aca="false">AVERAGE(H56,H60)</f>
        <v>43.0618</v>
      </c>
      <c r="I455" s="95"/>
      <c r="J455" s="95"/>
      <c r="K455" s="96"/>
      <c r="L455" s="68"/>
      <c r="M455" s="107" t="n">
        <f aca="false">M56+M60</f>
        <v>573.4424</v>
      </c>
      <c r="N455" s="107" t="n">
        <f aca="false">AVERAGE(N56,N60)</f>
        <v>40.89385</v>
      </c>
      <c r="O455" s="107" t="n">
        <f aca="false">AVERAGE(O56,O60)</f>
        <v>43.95695</v>
      </c>
      <c r="P455" s="107" t="n">
        <f aca="false">AVERAGE(P56,P60)</f>
        <v>43.0597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19.7944</v>
      </c>
      <c r="F456" s="107" t="n">
        <f aca="false">AVERAGE(F57,F61)</f>
        <v>38.4282</v>
      </c>
      <c r="G456" s="107" t="n">
        <f aca="false">AVERAGE(G57,G61)</f>
        <v>42.9736</v>
      </c>
      <c r="H456" s="107" t="n">
        <f aca="false">AVERAGE(H57,H61)</f>
        <v>41.5387</v>
      </c>
      <c r="I456" s="95"/>
      <c r="J456" s="95"/>
      <c r="K456" s="96"/>
      <c r="L456" s="68"/>
      <c r="M456" s="107" t="n">
        <f aca="false">M57+M61</f>
        <v>319.7448</v>
      </c>
      <c r="N456" s="107" t="n">
        <f aca="false">AVERAGE(N57,N61)</f>
        <v>38.4225</v>
      </c>
      <c r="O456" s="107" t="n">
        <f aca="false">AVERAGE(O57,O61)</f>
        <v>42.981</v>
      </c>
      <c r="P456" s="107" t="n">
        <f aca="false">AVERAGE(P57,P61)</f>
        <v>41.5404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1616</v>
      </c>
      <c r="F457" s="109" t="n">
        <f aca="false">AVERAGE(F58,F62)</f>
        <v>35.84725</v>
      </c>
      <c r="G457" s="109" t="n">
        <f aca="false">AVERAGE(G58,G62)</f>
        <v>42.13755</v>
      </c>
      <c r="H457" s="109" t="n">
        <f aca="false">AVERAGE(H58,H62)</f>
        <v>40.23685</v>
      </c>
      <c r="I457" s="104"/>
      <c r="J457" s="104"/>
      <c r="K457" s="105"/>
      <c r="L457" s="68"/>
      <c r="M457" s="109" t="n">
        <f aca="false">M58+M62</f>
        <v>187.8744</v>
      </c>
      <c r="N457" s="109" t="n">
        <f aca="false">AVERAGE(N58,N62)</f>
        <v>35.8367</v>
      </c>
      <c r="O457" s="109" t="n">
        <f aca="false">AVERAGE(O58,O62)</f>
        <v>42.13095</v>
      </c>
      <c r="P457" s="109" t="n">
        <f aca="false">AVERAGE(P58,P62)</f>
        <v>40.23455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7</v>
      </c>
      <c r="D458" s="87" t="n">
        <v>25</v>
      </c>
      <c r="E458" s="106" t="n">
        <f aca="false">E55+E59+E63</f>
        <v>1410.8928</v>
      </c>
      <c r="F458" s="106" t="n">
        <f aca="false">AVERAGE(F55,F59,F63)</f>
        <v>42.8755</v>
      </c>
      <c r="G458" s="106" t="n">
        <f aca="false">AVERAGE(G55,G59,G63)</f>
        <v>44.5467</v>
      </c>
      <c r="H458" s="106" t="n">
        <f aca="false">AVERAGE(H55,H59,H63)</f>
        <v>44.3242</v>
      </c>
      <c r="I458" s="89"/>
      <c r="J458" s="89"/>
      <c r="K458" s="90"/>
      <c r="L458" s="68"/>
      <c r="M458" s="106" t="n">
        <f aca="false">M55+M59+M63</f>
        <v>1412.7232</v>
      </c>
      <c r="N458" s="106" t="n">
        <f aca="false">AVERAGE(N55,N59,N63)</f>
        <v>42.8716666666667</v>
      </c>
      <c r="O458" s="106" t="n">
        <f aca="false">AVERAGE(O55,O59,O63)</f>
        <v>44.5458666666667</v>
      </c>
      <c r="P458" s="106" t="n">
        <f aca="false">AVERAGE(P55,P59,P63)</f>
        <v>44.3226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1.8072</v>
      </c>
      <c r="F459" s="107" t="n">
        <f aca="false">AVERAGE(F56,F60,F64)</f>
        <v>40.6356333333333</v>
      </c>
      <c r="G459" s="107" t="n">
        <f aca="false">AVERAGE(G56,G60,G64)</f>
        <v>43.629</v>
      </c>
      <c r="H459" s="107" t="n">
        <f aca="false">AVERAGE(H56,H60,H64)</f>
        <v>42.8600666666667</v>
      </c>
      <c r="I459" s="95"/>
      <c r="J459" s="95"/>
      <c r="K459" s="96"/>
      <c r="L459" s="68"/>
      <c r="M459" s="107" t="n">
        <f aca="false">M56+M60+M64</f>
        <v>702.8072</v>
      </c>
      <c r="N459" s="107" t="n">
        <f aca="false">AVERAGE(N56,N60,N64)</f>
        <v>40.6336666666667</v>
      </c>
      <c r="O459" s="107" t="n">
        <f aca="false">AVERAGE(O56,O60,O64)</f>
        <v>43.6278666666667</v>
      </c>
      <c r="P459" s="107" t="n">
        <f aca="false">AVERAGE(P56,P60,P64)</f>
        <v>42.8584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6.344</v>
      </c>
      <c r="F460" s="107" t="n">
        <f aca="false">AVERAGE(F57,F61,F65)</f>
        <v>38.1957666666667</v>
      </c>
      <c r="G460" s="107" t="n">
        <f aca="false">AVERAGE(G57,G61,G65)</f>
        <v>42.7147333333333</v>
      </c>
      <c r="H460" s="107" t="n">
        <f aca="false">AVERAGE(H57,H61,H65)</f>
        <v>41.4277666666667</v>
      </c>
      <c r="I460" s="95"/>
      <c r="J460" s="95"/>
      <c r="K460" s="96"/>
      <c r="L460" s="68"/>
      <c r="M460" s="107" t="n">
        <f aca="false">M57+M61+M65</f>
        <v>386.3224</v>
      </c>
      <c r="N460" s="107" t="n">
        <f aca="false">AVERAGE(N57,N61,N65)</f>
        <v>38.1875333333333</v>
      </c>
      <c r="O460" s="107" t="n">
        <f aca="false">AVERAGE(O57,O61,O65)</f>
        <v>42.7204</v>
      </c>
      <c r="P460" s="107" t="n">
        <f aca="false">AVERAGE(P57,P61,P65)</f>
        <v>41.4302333333333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4968</v>
      </c>
      <c r="F461" s="109" t="n">
        <f aca="false">AVERAGE(F58,F62,F66)</f>
        <v>35.6392</v>
      </c>
      <c r="G461" s="109" t="n">
        <f aca="false">AVERAGE(G58,G62,G66)</f>
        <v>41.9026333333333</v>
      </c>
      <c r="H461" s="109" t="n">
        <f aca="false">AVERAGE(H58,H62,H66)</f>
        <v>40.1507333333333</v>
      </c>
      <c r="I461" s="104"/>
      <c r="J461" s="104"/>
      <c r="K461" s="105"/>
      <c r="L461" s="68"/>
      <c r="M461" s="109" t="n">
        <f aca="false">M58+M62+M66</f>
        <v>223.1824</v>
      </c>
      <c r="N461" s="109" t="n">
        <f aca="false">AVERAGE(N58,N62,N66)</f>
        <v>35.6289</v>
      </c>
      <c r="O461" s="109" t="n">
        <f aca="false">AVERAGE(O58,O62,O66)</f>
        <v>41.8927</v>
      </c>
      <c r="P461" s="109" t="n">
        <f aca="false">AVERAGE(P58,P62,P66)</f>
        <v>40.144133333333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58</v>
      </c>
      <c r="D462" s="87" t="n">
        <v>25</v>
      </c>
      <c r="E462" s="106" t="n">
        <f aca="false">E55+E59+E67+E71</f>
        <v>1368.0488</v>
      </c>
      <c r="F462" s="106" t="n">
        <f aca="false">AVERAGE(F79,F83,F87)</f>
        <v>43.2936</v>
      </c>
      <c r="G462" s="106" t="n">
        <f aca="false">AVERAGE(G79,G83,G87)</f>
        <v>47.2072</v>
      </c>
      <c r="H462" s="106" t="n">
        <f aca="false">AVERAGE(H79,H83,H87)</f>
        <v>46.3015666666667</v>
      </c>
      <c r="I462" s="89"/>
      <c r="J462" s="89"/>
      <c r="K462" s="90"/>
      <c r="L462" s="68"/>
      <c r="M462" s="106" t="n">
        <f aca="false">M55+M59+M67+M71</f>
        <v>1368.9144</v>
      </c>
      <c r="N462" s="106" t="n">
        <f aca="false">AVERAGE(N79,N83,N87)</f>
        <v>43.2800666666667</v>
      </c>
      <c r="O462" s="106" t="n">
        <f aca="false">AVERAGE(O79,O83,O87)</f>
        <v>47.2075333333333</v>
      </c>
      <c r="P462" s="106" t="n">
        <f aca="false">AVERAGE(P79,P83,P87)</f>
        <v>46.2971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7.6216</v>
      </c>
      <c r="F463" s="107" t="n">
        <f aca="false">AVERAGE(F80,F84,F88)</f>
        <v>40.9832</v>
      </c>
      <c r="G463" s="107" t="n">
        <f aca="false">AVERAGE(G80,G84,G88)</f>
        <v>46.037</v>
      </c>
      <c r="H463" s="107" t="n">
        <f aca="false">AVERAGE(H80,H84,H88)</f>
        <v>44.5604</v>
      </c>
      <c r="I463" s="95"/>
      <c r="J463" s="95"/>
      <c r="K463" s="96"/>
      <c r="L463" s="68"/>
      <c r="M463" s="107" t="n">
        <f aca="false">M56+M60+M68+M72</f>
        <v>657.64</v>
      </c>
      <c r="N463" s="107" t="n">
        <f aca="false">AVERAGE(N80,N84,N88)</f>
        <v>40.9656333333333</v>
      </c>
      <c r="O463" s="107" t="n">
        <f aca="false">AVERAGE(O80,O84,O88)</f>
        <v>46.054</v>
      </c>
      <c r="P463" s="107" t="n">
        <f aca="false">AVERAGE(P80,P84,P88)</f>
        <v>44.5479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6.0584</v>
      </c>
      <c r="F464" s="107" t="n">
        <f aca="false">AVERAGE(F81,F85,F89)</f>
        <v>38.5323666666667</v>
      </c>
      <c r="G464" s="107" t="n">
        <f aca="false">AVERAGE(G81,G85,G89)</f>
        <v>44.7758666666667</v>
      </c>
      <c r="H464" s="107" t="n">
        <f aca="false">AVERAGE(H81,H85,H89)</f>
        <v>42.7976</v>
      </c>
      <c r="I464" s="95"/>
      <c r="J464" s="95"/>
      <c r="K464" s="96"/>
      <c r="L464" s="68"/>
      <c r="M464" s="107" t="n">
        <f aca="false">M57+M61+M69+M73</f>
        <v>355.2048</v>
      </c>
      <c r="N464" s="107" t="n">
        <f aca="false">AVERAGE(N81,N85,N89)</f>
        <v>38.5071</v>
      </c>
      <c r="O464" s="107" t="n">
        <f aca="false">AVERAGE(O81,O85,O89)</f>
        <v>44.7800666666667</v>
      </c>
      <c r="P464" s="107" t="n">
        <f aca="false">AVERAGE(P81,P85,P89)</f>
        <v>42.797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5.5264</v>
      </c>
      <c r="F465" s="109" t="n">
        <f aca="false">AVERAGE(F82,F86,F90)</f>
        <v>35.9758</v>
      </c>
      <c r="G465" s="109" t="n">
        <f aca="false">AVERAGE(G82,G86,G90)</f>
        <v>43.776</v>
      </c>
      <c r="H465" s="109" t="n">
        <f aca="false">AVERAGE(H82,H86,H90)</f>
        <v>41.3333666666667</v>
      </c>
      <c r="I465" s="104"/>
      <c r="J465" s="104"/>
      <c r="K465" s="105"/>
      <c r="L465" s="68"/>
      <c r="M465" s="109" t="n">
        <f aca="false">M58+M62+M70+M74</f>
        <v>204.5568</v>
      </c>
      <c r="N465" s="109" t="n">
        <f aca="false">AVERAGE(N82,N86,N90)</f>
        <v>35.9376333333333</v>
      </c>
      <c r="O465" s="109" t="n">
        <f aca="false">AVERAGE(O82,O86,O90)</f>
        <v>43.762</v>
      </c>
      <c r="P465" s="109" t="n">
        <f aca="false">AVERAGE(P82,P86,P90)</f>
        <v>41.3276333333333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59</v>
      </c>
      <c r="D466" s="87" t="n">
        <v>25</v>
      </c>
      <c r="E466" s="106" t="n">
        <f aca="false">E103</f>
        <v>1790.8328</v>
      </c>
      <c r="F466" s="106" t="n">
        <f aca="false">AVERAGE(F79,F83,F87,F91,F95,F99)</f>
        <v>43.1719333333333</v>
      </c>
      <c r="G466" s="106" t="n">
        <f aca="false">AVERAGE(G79,G83,G87,G91,G95,G99)</f>
        <v>47.0409833333333</v>
      </c>
      <c r="H466" s="106" t="n">
        <f aca="false">AVERAGE(H79,H83,H87,H91,H95,H99)</f>
        <v>46.3002333333333</v>
      </c>
      <c r="I466" s="89"/>
      <c r="J466" s="89"/>
      <c r="K466" s="90"/>
      <c r="L466" s="68"/>
      <c r="M466" s="106" t="n">
        <f aca="false">M103</f>
        <v>1793.1896</v>
      </c>
      <c r="N466" s="106" t="n">
        <f aca="false">AVERAGE(N79,N83,N87,N91,N95,N99)</f>
        <v>43.1621333333333</v>
      </c>
      <c r="O466" s="106" t="n">
        <f aca="false">AVERAGE(O79,O83,O87,O91,O95,O99)</f>
        <v>47.0418666666667</v>
      </c>
      <c r="P466" s="106" t="n">
        <f aca="false">AVERAGE(P79,P83,P87,P91,P95,P99)</f>
        <v>46.2951833333333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2.9248</v>
      </c>
      <c r="F467" s="107" t="n">
        <f aca="false">AVERAGE(F80,F84,F88,F92,F96,F100)</f>
        <v>40.8802</v>
      </c>
      <c r="G467" s="107" t="n">
        <f aca="false">AVERAGE(G80,G84,G88,G92,G96,G100)</f>
        <v>45.9100666666667</v>
      </c>
      <c r="H467" s="107" t="n">
        <f aca="false">AVERAGE(H80,H84,H88,H92,H96,H100)</f>
        <v>44.5526166666667</v>
      </c>
      <c r="I467" s="95"/>
      <c r="J467" s="95"/>
      <c r="K467" s="96"/>
      <c r="L467" s="68"/>
      <c r="M467" s="107" t="n">
        <f aca="false">M104</f>
        <v>833.4184</v>
      </c>
      <c r="N467" s="107" t="n">
        <f aca="false">AVERAGE(N80,N84,N88,N92,N96,N100)</f>
        <v>40.8613</v>
      </c>
      <c r="O467" s="107" t="n">
        <f aca="false">AVERAGE(O80,O84,O88,O92,O96,O100)</f>
        <v>45.919</v>
      </c>
      <c r="P467" s="107" t="n">
        <f aca="false">AVERAGE(P80,P84,P88,P92,P96,P100)</f>
        <v>44.54401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5.7624</v>
      </c>
      <c r="F468" s="107" t="n">
        <f aca="false">AVERAGE(F81,F85,F89,F93,F97,F101)</f>
        <v>38.43195</v>
      </c>
      <c r="G468" s="107" t="n">
        <f aca="false">AVERAGE(G81,G85,G89,G93,G97,G101)</f>
        <v>44.7067</v>
      </c>
      <c r="H468" s="107" t="n">
        <f aca="false">AVERAGE(H81,H85,H89,H93,H97,H101)</f>
        <v>42.80315</v>
      </c>
      <c r="I468" s="95"/>
      <c r="J468" s="95"/>
      <c r="K468" s="96"/>
      <c r="L468" s="68"/>
      <c r="M468" s="107" t="n">
        <f aca="false">M105</f>
        <v>444.5272</v>
      </c>
      <c r="N468" s="107" t="n">
        <f aca="false">AVERAGE(N81,N85,N89,N93,N97,N101)</f>
        <v>38.4065</v>
      </c>
      <c r="O468" s="107" t="n">
        <f aca="false">AVERAGE(O81,O85,O89,O93,O97,O101)</f>
        <v>44.7116666666667</v>
      </c>
      <c r="P468" s="107" t="n">
        <f aca="false">AVERAGE(P81,P85,P89,P93,P97,P101)</f>
        <v>42.79975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4.8424</v>
      </c>
      <c r="F469" s="109" t="n">
        <f aca="false">AVERAGE(F82,F86,F90,F94,F98,F102)</f>
        <v>35.8794166666667</v>
      </c>
      <c r="G469" s="109" t="n">
        <f aca="false">AVERAGE(G82,G86,G90,G94,G98,G102)</f>
        <v>43.7267333333333</v>
      </c>
      <c r="H469" s="109" t="n">
        <f aca="false">AVERAGE(H82,H86,H90,H94,H98,H102)</f>
        <v>41.31595</v>
      </c>
      <c r="I469" s="104"/>
      <c r="J469" s="104"/>
      <c r="K469" s="105"/>
      <c r="L469" s="68"/>
      <c r="M469" s="109" t="n">
        <f aca="false">M106</f>
        <v>253.52</v>
      </c>
      <c r="N469" s="109" t="n">
        <f aca="false">AVERAGE(N82,N86,N90,N94,N98,N102)</f>
        <v>35.8428833333333</v>
      </c>
      <c r="O469" s="109" t="n">
        <f aca="false">AVERAGE(O82,O86,O90,O94,O98,O102)</f>
        <v>43.7099166666667</v>
      </c>
      <c r="P469" s="109" t="n">
        <f aca="false">AVERAGE(P82,P86,P90,P94,P98,P102)</f>
        <v>41.30615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0</v>
      </c>
      <c r="D470" s="87" t="n">
        <v>25</v>
      </c>
      <c r="E470" s="106" t="n">
        <f aca="false">E462</f>
        <v>1368.0488</v>
      </c>
      <c r="F470" s="106" t="n">
        <f aca="false">AVERAGE(F55,F59,F79,F83,F87)</f>
        <v>43.2352</v>
      </c>
      <c r="G470" s="106" t="n">
        <f aca="false">AVERAGE(G55,G59,G79,G83,G87)</f>
        <v>46.26368</v>
      </c>
      <c r="H470" s="106" t="n">
        <f aca="false">AVERAGE(H55,H59,H79,H83,H87)</f>
        <v>45.59726</v>
      </c>
      <c r="I470" s="89"/>
      <c r="J470" s="89"/>
      <c r="K470" s="90"/>
      <c r="L470" s="68"/>
      <c r="M470" s="106" t="n">
        <f aca="false">M462</f>
        <v>1368.9144</v>
      </c>
      <c r="N470" s="106" t="n">
        <f aca="false">AVERAGE(N55,N59,N79,N83,N87)</f>
        <v>43.22626</v>
      </c>
      <c r="O470" s="106" t="n">
        <f aca="false">AVERAGE(O55,O59,O79,O83,O87)</f>
        <v>46.26368</v>
      </c>
      <c r="P470" s="106" t="n">
        <f aca="false">AVERAGE(P55,P59,P79,P83,P87)</f>
        <v>45.5954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7.6216</v>
      </c>
      <c r="F471" s="107" t="n">
        <f aca="false">AVERAGE(F56,F60,F80,F84,F88)</f>
        <v>40.94878</v>
      </c>
      <c r="G471" s="107" t="n">
        <f aca="false">AVERAGE(G56,G60,G80,G84,G88)</f>
        <v>45.2052</v>
      </c>
      <c r="H471" s="107" t="n">
        <f aca="false">AVERAGE(H56,H60,H80,H84,H88)</f>
        <v>43.96096</v>
      </c>
      <c r="I471" s="95"/>
      <c r="J471" s="95"/>
      <c r="K471" s="96"/>
      <c r="L471" s="68"/>
      <c r="M471" s="107" t="n">
        <f aca="false">M463</f>
        <v>657.64</v>
      </c>
      <c r="N471" s="107" t="n">
        <f aca="false">AVERAGE(N56,N60,N80,N84,N88)</f>
        <v>40.93692</v>
      </c>
      <c r="O471" s="107" t="n">
        <f aca="false">AVERAGE(O56,O60,O80,O84,O88)</f>
        <v>45.21518</v>
      </c>
      <c r="P471" s="107" t="n">
        <f aca="false">AVERAGE(P56,P60,P80,P84,P88)</f>
        <v>43.95264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6.0584</v>
      </c>
      <c r="F472" s="107" t="n">
        <f aca="false">AVERAGE(F57,F61,F81,F85,F89)</f>
        <v>38.4907</v>
      </c>
      <c r="G472" s="107" t="n">
        <f aca="false">AVERAGE(G57,G61,G81,G85,G89)</f>
        <v>44.05496</v>
      </c>
      <c r="H472" s="107" t="n">
        <f aca="false">AVERAGE(H57,H61,H81,H85,H89)</f>
        <v>42.29404</v>
      </c>
      <c r="I472" s="95"/>
      <c r="J472" s="95"/>
      <c r="K472" s="96"/>
      <c r="L472" s="68"/>
      <c r="M472" s="107" t="n">
        <f aca="false">M464</f>
        <v>355.2048</v>
      </c>
      <c r="N472" s="107" t="n">
        <f aca="false">AVERAGE(N57,N61,N81,N85,N89)</f>
        <v>38.47326</v>
      </c>
      <c r="O472" s="107" t="n">
        <f aca="false">AVERAGE(O57,O61,O81,O85,O89)</f>
        <v>44.06044</v>
      </c>
      <c r="P472" s="107" t="n">
        <f aca="false">AVERAGE(P57,P61,P81,P85,P89)</f>
        <v>42.29438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5.5264</v>
      </c>
      <c r="F473" s="109" t="n">
        <f aca="false">AVERAGE(F58,F62,F82,F86,F90)</f>
        <v>35.92438</v>
      </c>
      <c r="G473" s="109" t="n">
        <f aca="false">AVERAGE(G58,G62,G82,G86,G90)</f>
        <v>43.12062</v>
      </c>
      <c r="H473" s="109" t="n">
        <f aca="false">AVERAGE(H58,H62,H82,H86,H90)</f>
        <v>40.89476</v>
      </c>
      <c r="I473" s="104"/>
      <c r="J473" s="104"/>
      <c r="K473" s="105"/>
      <c r="L473" s="68"/>
      <c r="M473" s="109" t="n">
        <f aca="false">M465</f>
        <v>204.5568</v>
      </c>
      <c r="N473" s="109" t="n">
        <f aca="false">AVERAGE(N58,N62,N82,N86,N90)</f>
        <v>35.89726</v>
      </c>
      <c r="O473" s="109" t="n">
        <f aca="false">AVERAGE(O58,O62,O82,O86,O90)</f>
        <v>43.10958</v>
      </c>
      <c r="P473" s="109" t="n">
        <f aca="false">AVERAGE(P58,P62,P82,P86,P90)</f>
        <v>40.8904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1</v>
      </c>
      <c r="D474" s="87" t="n">
        <v>25</v>
      </c>
      <c r="E474" s="106" t="n">
        <f aca="false">E466</f>
        <v>1790.8328</v>
      </c>
      <c r="F474" s="106" t="n">
        <f aca="false">AVERAGE(F55,F59,F63,F79,F83,F87,F91,F95,F99)</f>
        <v>43.0731222222222</v>
      </c>
      <c r="G474" s="106" t="n">
        <f aca="false">AVERAGE(G55,G59,G63,G79,G83,G87,G91,G95,G99)</f>
        <v>46.2095555555556</v>
      </c>
      <c r="H474" s="106" t="n">
        <f aca="false">AVERAGE(H55,H59,H63,H79,H83,H87,H91,H95,H99)</f>
        <v>45.6415555555556</v>
      </c>
      <c r="I474" s="89"/>
      <c r="J474" s="89"/>
      <c r="K474" s="90"/>
      <c r="L474" s="68"/>
      <c r="M474" s="106" t="n">
        <f aca="false">M466</f>
        <v>1793.1896</v>
      </c>
      <c r="N474" s="106" t="n">
        <f aca="false">AVERAGE(N55,N59,N63,N79,N83,N87,N91,N95,N99)</f>
        <v>43.0653111111111</v>
      </c>
      <c r="O474" s="106" t="n">
        <f aca="false">AVERAGE(O55,O59,O63,O79,O83,O87,O91,O95,O99)</f>
        <v>46.2098666666667</v>
      </c>
      <c r="P474" s="106" t="n">
        <f aca="false">AVERAGE(P55,P59,P63,P79,P83,P87,P91,P95,P99)</f>
        <v>45.6376555555556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2.9248</v>
      </c>
      <c r="F475" s="107" t="n">
        <f aca="false">AVERAGE(F56,F60,F64,F80,F84,F88,F92,F96,F100)</f>
        <v>40.7986777777778</v>
      </c>
      <c r="G475" s="107" t="n">
        <f aca="false">AVERAGE(G56,G60,G64,G80,G84,G88,G92,G96,G100)</f>
        <v>45.1497111111111</v>
      </c>
      <c r="H475" s="107" t="n">
        <f aca="false">AVERAGE(H56,H60,H64,H80,H84,H88,H92,H96,H100)</f>
        <v>43.9884333333333</v>
      </c>
      <c r="I475" s="95"/>
      <c r="J475" s="95"/>
      <c r="K475" s="96"/>
      <c r="L475" s="68"/>
      <c r="M475" s="107" t="n">
        <f aca="false">M467</f>
        <v>833.4184</v>
      </c>
      <c r="N475" s="107" t="n">
        <f aca="false">AVERAGE(N56,N60,N64,N80,N84,N88,N92,N96,N100)</f>
        <v>40.7854222222222</v>
      </c>
      <c r="O475" s="107" t="n">
        <f aca="false">AVERAGE(O56,O60,O64,O80,O84,O88,O92,O96,O100)</f>
        <v>45.1552888888889</v>
      </c>
      <c r="P475" s="107" t="n">
        <f aca="false">AVERAGE(P56,P60,P64,P80,P84,P88,P92,P96,P100)</f>
        <v>43.9821444444444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5.7624</v>
      </c>
      <c r="F476" s="107" t="n">
        <f aca="false">AVERAGE(F57,F61,F65,F81,F85,F89,F93,F97,F101)</f>
        <v>38.3532222222222</v>
      </c>
      <c r="G476" s="107" t="n">
        <f aca="false">AVERAGE(G57,G61,G65,G81,G85,G89,G93,G97,G101)</f>
        <v>44.0427111111111</v>
      </c>
      <c r="H476" s="107" t="n">
        <f aca="false">AVERAGE(H57,H61,H65,H81,H85,H89,H93,H97,H101)</f>
        <v>42.3446888888889</v>
      </c>
      <c r="I476" s="95"/>
      <c r="J476" s="95"/>
      <c r="K476" s="96"/>
      <c r="L476" s="68"/>
      <c r="M476" s="107" t="n">
        <f aca="false">M468</f>
        <v>444.5272</v>
      </c>
      <c r="N476" s="107" t="n">
        <f aca="false">AVERAGE(N57,N61,N65,N81,N85,N89,N93,N97,N101)</f>
        <v>38.3335111111111</v>
      </c>
      <c r="O476" s="107" t="n">
        <f aca="false">AVERAGE(O57,O61,O65,O81,O85,O89,O93,O97,O101)</f>
        <v>44.0479111111111</v>
      </c>
      <c r="P476" s="107" t="n">
        <f aca="false">AVERAGE(P57,P61,P65,P81,P85,P89,P93,P97,P101)</f>
        <v>42.3432444444444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4.8424</v>
      </c>
      <c r="F477" s="109" t="n">
        <f aca="false">AVERAGE(F58,F62,F66,F82,F86,F90,F94,F98,F102)</f>
        <v>35.7993444444444</v>
      </c>
      <c r="G477" s="109" t="n">
        <f aca="false">AVERAGE(G58,G62,G66,G82,G86,G90,G94,G98,G102)</f>
        <v>43.1187</v>
      </c>
      <c r="H477" s="109" t="n">
        <f aca="false">AVERAGE(H58,H62,H66,H82,H86,H90,H94,H98,H102)</f>
        <v>40.9275444444444</v>
      </c>
      <c r="I477" s="104"/>
      <c r="J477" s="104"/>
      <c r="K477" s="105"/>
      <c r="L477" s="68"/>
      <c r="M477" s="109" t="n">
        <f aca="false">M469</f>
        <v>253.52</v>
      </c>
      <c r="N477" s="109" t="n">
        <f aca="false">AVERAGE(N58,N62,N66,N82,N86,N90,N94,N98,N102)</f>
        <v>35.7715555555556</v>
      </c>
      <c r="O477" s="109" t="n">
        <f aca="false">AVERAGE(O58,O62,O66,O82,O86,O90,O94,O98,O102)</f>
        <v>43.1041777777778</v>
      </c>
      <c r="P477" s="109" t="n">
        <f aca="false">AVERAGE(P58,P62,P66,P82,P86,P90,P94,P98,P102)</f>
        <v>40.9188111111111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6</v>
      </c>
      <c r="D478" s="87" t="n">
        <v>25</v>
      </c>
      <c r="E478" s="106" t="n">
        <f aca="false">E107+E111</f>
        <v>1253.3304</v>
      </c>
      <c r="F478" s="106" t="n">
        <f aca="false">AVERAGE(F107,F111)</f>
        <v>40.8298</v>
      </c>
      <c r="G478" s="106" t="n">
        <f aca="false">AVERAGE(G107,G111)</f>
        <v>43.54635</v>
      </c>
      <c r="H478" s="106" t="n">
        <f aca="false">AVERAGE(H107,H111)</f>
        <v>43.63945</v>
      </c>
      <c r="I478" s="89"/>
      <c r="J478" s="89"/>
      <c r="K478" s="90"/>
      <c r="L478" s="68"/>
      <c r="M478" s="131" t="n">
        <f aca="false">M107+M111</f>
        <v>1253.9</v>
      </c>
      <c r="N478" s="106" t="n">
        <f aca="false">AVERAGE(N107,N111)</f>
        <v>40.8281</v>
      </c>
      <c r="O478" s="106" t="n">
        <f aca="false">AVERAGE(O107,O111)</f>
        <v>43.54745</v>
      </c>
      <c r="P478" s="106" t="n">
        <f aca="false">AVERAGE(P107,P111)</f>
        <v>43.6386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56</v>
      </c>
      <c r="F479" s="107" t="n">
        <f aca="false">AVERAGE(F108,F112)</f>
        <v>38.47605</v>
      </c>
      <c r="G479" s="107" t="n">
        <f aca="false">AVERAGE(G108,G112)</f>
        <v>41.91715</v>
      </c>
      <c r="H479" s="107" t="n">
        <f aca="false">AVERAGE(H108,H112)</f>
        <v>41.9925</v>
      </c>
      <c r="I479" s="95"/>
      <c r="J479" s="95"/>
      <c r="K479" s="96"/>
      <c r="L479" s="68"/>
      <c r="M479" s="132" t="n">
        <f aca="false">M108+M112</f>
        <v>629.2232</v>
      </c>
      <c r="N479" s="107" t="n">
        <f aca="false">AVERAGE(N108,N112)</f>
        <v>38.47545</v>
      </c>
      <c r="O479" s="107" t="n">
        <f aca="false">AVERAGE(O108,O112)</f>
        <v>41.9085</v>
      </c>
      <c r="P479" s="107" t="n">
        <f aca="false">AVERAGE(P108,P112)</f>
        <v>41.9849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5592</v>
      </c>
      <c r="F480" s="107" t="n">
        <f aca="false">AVERAGE(F109,F113)</f>
        <v>35.9868</v>
      </c>
      <c r="G480" s="107" t="n">
        <f aca="false">AVERAGE(G109,G113)</f>
        <v>40.3912</v>
      </c>
      <c r="H480" s="107" t="n">
        <f aca="false">AVERAGE(H109,H113)</f>
        <v>40.37925</v>
      </c>
      <c r="I480" s="95"/>
      <c r="J480" s="95"/>
      <c r="K480" s="96"/>
      <c r="L480" s="68"/>
      <c r="M480" s="132" t="n">
        <f aca="false">M109+M113</f>
        <v>339.5248</v>
      </c>
      <c r="N480" s="107" t="n">
        <f aca="false">AVERAGE(N109,N113)</f>
        <v>35.98915</v>
      </c>
      <c r="O480" s="107" t="n">
        <f aca="false">AVERAGE(O109,O113)</f>
        <v>40.3843</v>
      </c>
      <c r="P480" s="107" t="n">
        <f aca="false">AVERAGE(P109,P113)</f>
        <v>40.3770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3.9896</v>
      </c>
      <c r="F481" s="109" t="n">
        <f aca="false">AVERAGE(F110,F114)</f>
        <v>33.48965</v>
      </c>
      <c r="G481" s="109" t="n">
        <f aca="false">AVERAGE(G110,G114)</f>
        <v>39.24485</v>
      </c>
      <c r="H481" s="109" t="n">
        <f aca="false">AVERAGE(H110,H114)</f>
        <v>39.1822</v>
      </c>
      <c r="I481" s="104"/>
      <c r="J481" s="104"/>
      <c r="K481" s="105"/>
      <c r="L481" s="68"/>
      <c r="M481" s="133" t="n">
        <f aca="false">M110+M114</f>
        <v>193.5904</v>
      </c>
      <c r="N481" s="109" t="n">
        <f aca="false">AVERAGE(N110,N114)</f>
        <v>33.48605</v>
      </c>
      <c r="O481" s="109" t="n">
        <f aca="false">AVERAGE(O110,O114)</f>
        <v>39.2387</v>
      </c>
      <c r="P481" s="109" t="n">
        <f aca="false">AVERAGE(P110,P114)</f>
        <v>39.1791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7</v>
      </c>
      <c r="D482" s="87" t="n">
        <v>25</v>
      </c>
      <c r="E482" s="106" t="n">
        <f aca="false">E107+E111+E115</f>
        <v>1601.6688</v>
      </c>
      <c r="F482" s="106" t="n">
        <f aca="false">AVERAGE(F107,F111,F115)</f>
        <v>40.5204666666667</v>
      </c>
      <c r="G482" s="106" t="n">
        <f aca="false">AVERAGE(G107,G111,G115)</f>
        <v>43.3147333333333</v>
      </c>
      <c r="H482" s="106" t="n">
        <f aca="false">AVERAGE(H107,H111,H115)</f>
        <v>43.3415</v>
      </c>
      <c r="I482" s="89"/>
      <c r="J482" s="89"/>
      <c r="K482" s="90"/>
      <c r="L482" s="68"/>
      <c r="M482" s="106" t="n">
        <f aca="false">M107+M111+M115</f>
        <v>1602.0528</v>
      </c>
      <c r="N482" s="106" t="n">
        <f aca="false">AVERAGE(N107,N111,N115)</f>
        <v>40.5169666666667</v>
      </c>
      <c r="O482" s="106" t="n">
        <f aca="false">AVERAGE(O107,O111,O115)</f>
        <v>43.3150666666667</v>
      </c>
      <c r="P482" s="106" t="n">
        <f aca="false">AVERAGE(P107,P111,P115)</f>
        <v>43.3418333333333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724</v>
      </c>
      <c r="F483" s="107" t="n">
        <f aca="false">AVERAGE(F108,F112,F116)</f>
        <v>38.1575333333333</v>
      </c>
      <c r="G483" s="107" t="n">
        <f aca="false">AVERAGE(G108,G112,G116)</f>
        <v>41.7328666666667</v>
      </c>
      <c r="H483" s="107" t="n">
        <f aca="false">AVERAGE(H108,H112,H116)</f>
        <v>41.6924666666667</v>
      </c>
      <c r="I483" s="95"/>
      <c r="J483" s="95"/>
      <c r="K483" s="96"/>
      <c r="L483" s="68"/>
      <c r="M483" s="107" t="n">
        <f aca="false">M108+M112+M116</f>
        <v>779.1288</v>
      </c>
      <c r="N483" s="107" t="n">
        <f aca="false">AVERAGE(N108,N112,N116)</f>
        <v>38.1555</v>
      </c>
      <c r="O483" s="107" t="n">
        <f aca="false">AVERAGE(O108,O112,O116)</f>
        <v>41.7280666666667</v>
      </c>
      <c r="P483" s="107" t="n">
        <f aca="false">AVERAGE(P108,P112,P116)</f>
        <v>41.6865333333333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4.9752</v>
      </c>
      <c r="F484" s="107" t="n">
        <f aca="false">AVERAGE(F109,F113,F117)</f>
        <v>35.6787666666667</v>
      </c>
      <c r="G484" s="107" t="n">
        <f aca="false">AVERAGE(G109,G113,G117)</f>
        <v>40.2896</v>
      </c>
      <c r="H484" s="107" t="n">
        <f aca="false">AVERAGE(H109,H113,H117)</f>
        <v>40.1409</v>
      </c>
      <c r="I484" s="95"/>
      <c r="J484" s="95"/>
      <c r="K484" s="96"/>
      <c r="L484" s="68"/>
      <c r="M484" s="107" t="n">
        <f aca="false">M109+M113+M117</f>
        <v>414.52</v>
      </c>
      <c r="N484" s="107" t="n">
        <f aca="false">AVERAGE(N109,N113,N117)</f>
        <v>35.6782333333333</v>
      </c>
      <c r="O484" s="107" t="n">
        <f aca="false">AVERAGE(O109,O113,O117)</f>
        <v>40.2833666666667</v>
      </c>
      <c r="P484" s="107" t="n">
        <f aca="false">AVERAGE(P109,P113,P117)</f>
        <v>40.1388333333333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2016</v>
      </c>
      <c r="F485" s="109" t="n">
        <f aca="false">AVERAGE(F110,F114,F118)</f>
        <v>33.1774</v>
      </c>
      <c r="G485" s="109" t="n">
        <f aca="false">AVERAGE(G110,G114,G118)</f>
        <v>39.1900333333333</v>
      </c>
      <c r="H485" s="109" t="n">
        <f aca="false">AVERAGE(H110,H114,H118)</f>
        <v>38.9812</v>
      </c>
      <c r="I485" s="104"/>
      <c r="J485" s="104"/>
      <c r="K485" s="105"/>
      <c r="L485" s="68"/>
      <c r="M485" s="109" t="n">
        <f aca="false">M110+M114+M118</f>
        <v>233.5992</v>
      </c>
      <c r="N485" s="109" t="n">
        <f aca="false">AVERAGE(N110,N114,N118)</f>
        <v>33.1745333333333</v>
      </c>
      <c r="O485" s="109" t="n">
        <f aca="false">AVERAGE(O110,O114,O118)</f>
        <v>39.1851666666667</v>
      </c>
      <c r="P485" s="109" t="n">
        <f aca="false">AVERAGE(P110,P114,P118)</f>
        <v>38.980033333333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58</v>
      </c>
      <c r="D486" s="87" t="n">
        <v>25</v>
      </c>
      <c r="E486" s="106" t="n">
        <f aca="false">E107+E111+E119+E123</f>
        <v>1569.852</v>
      </c>
      <c r="F486" s="106" t="n">
        <f aca="false">AVERAGE(F131,F135,F139)</f>
        <v>40.4405</v>
      </c>
      <c r="G486" s="106" t="n">
        <f aca="false">AVERAGE(G131,G135,G139)</f>
        <v>45.7955</v>
      </c>
      <c r="H486" s="106" t="n">
        <f aca="false">AVERAGE(H131,H135,H139)</f>
        <v>45.8967</v>
      </c>
      <c r="I486" s="89"/>
      <c r="J486" s="89"/>
      <c r="K486" s="90"/>
      <c r="L486" s="68"/>
      <c r="M486" s="106" t="n">
        <f aca="false">M107+M111+M119+M123</f>
        <v>1568.5744</v>
      </c>
      <c r="N486" s="106" t="n">
        <f aca="false">AVERAGE(N131,N135,N139)</f>
        <v>40.4258</v>
      </c>
      <c r="O486" s="106" t="n">
        <f aca="false">AVERAGE(O131,O135,O139)</f>
        <v>45.7929</v>
      </c>
      <c r="P486" s="106" t="n">
        <f aca="false">AVERAGE(P131,P135,P139)</f>
        <v>45.8933666666667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6184</v>
      </c>
      <c r="F487" s="107" t="n">
        <f aca="false">AVERAGE(F132,F136,F140)</f>
        <v>38.1991333333333</v>
      </c>
      <c r="G487" s="107" t="n">
        <f aca="false">AVERAGE(G132,G136,G140)</f>
        <v>43.9884666666667</v>
      </c>
      <c r="H487" s="107" t="n">
        <f aca="false">AVERAGE(H132,H136,H140)</f>
        <v>44.0357</v>
      </c>
      <c r="I487" s="95"/>
      <c r="J487" s="95"/>
      <c r="K487" s="96"/>
      <c r="L487" s="68"/>
      <c r="M487" s="107" t="n">
        <f aca="false">M108+M112+M120+M124</f>
        <v>737.0888</v>
      </c>
      <c r="N487" s="107" t="n">
        <f aca="false">AVERAGE(N132,N136,N140)</f>
        <v>38.1831</v>
      </c>
      <c r="O487" s="107" t="n">
        <f aca="false">AVERAGE(O132,O136,O140)</f>
        <v>43.9742</v>
      </c>
      <c r="P487" s="107" t="n">
        <f aca="false">AVERAGE(P132,P136,P140)</f>
        <v>44.026033333333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4.8368</v>
      </c>
      <c r="F488" s="107" t="n">
        <f aca="false">AVERAGE(F133,F137,F141)</f>
        <v>35.8268333333333</v>
      </c>
      <c r="G488" s="107" t="n">
        <f aca="false">AVERAGE(G133,G137,G141)</f>
        <v>42.1960666666667</v>
      </c>
      <c r="H488" s="107" t="n">
        <f aca="false">AVERAGE(H133,H137,H141)</f>
        <v>42.1213666666667</v>
      </c>
      <c r="I488" s="95"/>
      <c r="J488" s="95"/>
      <c r="K488" s="96"/>
      <c r="L488" s="68"/>
      <c r="M488" s="107" t="n">
        <f aca="false">M109+M113+M121+M125</f>
        <v>384.1056</v>
      </c>
      <c r="N488" s="107" t="n">
        <f aca="false">AVERAGE(N133,N137,N141)</f>
        <v>35.8162666666667</v>
      </c>
      <c r="O488" s="107" t="n">
        <f aca="false">AVERAGE(O133,O137,O141)</f>
        <v>42.1863</v>
      </c>
      <c r="P488" s="107" t="n">
        <f aca="false">AVERAGE(P133,P137,P141)</f>
        <v>42.1134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4.3344</v>
      </c>
      <c r="F489" s="109" t="n">
        <f aca="false">AVERAGE(F134,F138,F142)</f>
        <v>33.3816666666667</v>
      </c>
      <c r="G489" s="109" t="n">
        <f aca="false">AVERAGE(G134,G138,G142)</f>
        <v>40.7683666666667</v>
      </c>
      <c r="H489" s="109" t="n">
        <f aca="false">AVERAGE(H134,H138,H142)</f>
        <v>40.6739</v>
      </c>
      <c r="I489" s="104"/>
      <c r="J489" s="104"/>
      <c r="K489" s="105"/>
      <c r="L489" s="68"/>
      <c r="M489" s="109" t="n">
        <f aca="false">M110+M114+M122+M126</f>
        <v>213.3672</v>
      </c>
      <c r="N489" s="109" t="n">
        <f aca="false">AVERAGE(N134,N138,N142)</f>
        <v>33.3607333333333</v>
      </c>
      <c r="O489" s="109" t="n">
        <f aca="false">AVERAGE(O134,O138,O142)</f>
        <v>40.7518</v>
      </c>
      <c r="P489" s="109" t="n">
        <f aca="false">AVERAGE(P134,P138,P142)</f>
        <v>40.6699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59</v>
      </c>
      <c r="D490" s="87" t="n">
        <v>25</v>
      </c>
      <c r="E490" s="106" t="n">
        <f aca="false">E155</f>
        <v>2036.4592</v>
      </c>
      <c r="F490" s="106" t="n">
        <f aca="false">AVERAGE(F131,F135,F139,F143,F147,F151)</f>
        <v>40.4093</v>
      </c>
      <c r="G490" s="106" t="n">
        <f aca="false">AVERAGE(G131,G135,G139,G143,G147,G151)</f>
        <v>45.7048</v>
      </c>
      <c r="H490" s="106" t="n">
        <f aca="false">AVERAGE(H131,H135,H139,H143,H147,H151)</f>
        <v>45.75735</v>
      </c>
      <c r="I490" s="89"/>
      <c r="J490" s="89"/>
      <c r="K490" s="90"/>
      <c r="L490" s="68"/>
      <c r="M490" s="106" t="n">
        <f aca="false">M155</f>
        <v>2034.0888</v>
      </c>
      <c r="N490" s="106" t="n">
        <f aca="false">AVERAGE(N131,N135,N139,N143,N147,N151)</f>
        <v>40.3970166666667</v>
      </c>
      <c r="O490" s="106" t="n">
        <f aca="false">AVERAGE(O131,O135,O139,O143,O147,O151)</f>
        <v>45.70375</v>
      </c>
      <c r="P490" s="106" t="n">
        <f aca="false">AVERAGE(P131,P135,P139,P143,P147,P151)</f>
        <v>45.75515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30.1512</v>
      </c>
      <c r="F491" s="107" t="n">
        <f aca="false">AVERAGE(F132,F136,F140,F144,F148,F152)</f>
        <v>38.1302333333333</v>
      </c>
      <c r="G491" s="107" t="n">
        <f aca="false">AVERAGE(G132,G136,G140,G144,G148,G152)</f>
        <v>43.9059333333333</v>
      </c>
      <c r="H491" s="107" t="n">
        <f aca="false">AVERAGE(H132,H136,H140,H144,H148,H152)</f>
        <v>43.8500666666667</v>
      </c>
      <c r="I491" s="95"/>
      <c r="J491" s="95"/>
      <c r="K491" s="96"/>
      <c r="L491" s="68"/>
      <c r="M491" s="107" t="n">
        <f aca="false">M156</f>
        <v>928.9704</v>
      </c>
      <c r="N491" s="107" t="n">
        <f aca="false">AVERAGE(N132,N136,N140,N144,N148,N152)</f>
        <v>38.11445</v>
      </c>
      <c r="O491" s="107" t="n">
        <f aca="false">AVERAGE(O132,O136,O140,O144,O148,O152)</f>
        <v>43.9030833333333</v>
      </c>
      <c r="P491" s="107" t="n">
        <f aca="false">AVERAGE(P132,P136,P140,P144,P148,P152)</f>
        <v>43.8418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1.7872</v>
      </c>
      <c r="F492" s="107" t="n">
        <f aca="false">AVERAGE(F133,F137,F141,F145,F149,F153)</f>
        <v>35.7259833333333</v>
      </c>
      <c r="G492" s="107" t="n">
        <f aca="false">AVERAGE(G133,G137,G141,G145,G149,G153)</f>
        <v>42.1221833333333</v>
      </c>
      <c r="H492" s="107" t="n">
        <f aca="false">AVERAGE(H133,H137,H141,H145,H149,H153)</f>
        <v>41.9174666666667</v>
      </c>
      <c r="I492" s="95"/>
      <c r="J492" s="95"/>
      <c r="K492" s="96"/>
      <c r="L492" s="68"/>
      <c r="M492" s="107" t="n">
        <f aca="false">M157</f>
        <v>480.2576</v>
      </c>
      <c r="N492" s="107" t="n">
        <f aca="false">AVERAGE(N133,N137,N141,N145,N149,N153)</f>
        <v>35.7143666666667</v>
      </c>
      <c r="O492" s="107" t="n">
        <f aca="false">AVERAGE(O133,O137,O141,O145,O149,O153)</f>
        <v>42.1134833333333</v>
      </c>
      <c r="P492" s="107" t="n">
        <f aca="false">AVERAGE(P133,P137,P141,P145,P149,P153)</f>
        <v>41.91431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7.8984</v>
      </c>
      <c r="F493" s="109" t="n">
        <f aca="false">AVERAGE(F134,F138,F142,F146,F150,F154)</f>
        <v>33.2544</v>
      </c>
      <c r="G493" s="109" t="n">
        <f aca="false">AVERAGE(G134,G138,G142,G146,G150,G154)</f>
        <v>40.7167166666667</v>
      </c>
      <c r="H493" s="109" t="n">
        <f aca="false">AVERAGE(H134,H138,H142,H146,H150,H154)</f>
        <v>40.476</v>
      </c>
      <c r="I493" s="104"/>
      <c r="J493" s="104"/>
      <c r="K493" s="105"/>
      <c r="L493" s="68"/>
      <c r="M493" s="109" t="n">
        <f aca="false">M158</f>
        <v>266.344</v>
      </c>
      <c r="N493" s="109" t="n">
        <f aca="false">AVERAGE(N134,N138,N142,N146,N150,N154)</f>
        <v>33.2364</v>
      </c>
      <c r="O493" s="109" t="n">
        <f aca="false">AVERAGE(O134,O138,O142,O146,O150,O154)</f>
        <v>40.7077</v>
      </c>
      <c r="P493" s="109" t="n">
        <f aca="false">AVERAGE(P134,P138,P142,P146,P150,P154)</f>
        <v>40.473016666666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0</v>
      </c>
      <c r="D494" s="87" t="n">
        <v>25</v>
      </c>
      <c r="E494" s="106" t="n">
        <f aca="false">E486</f>
        <v>1569.852</v>
      </c>
      <c r="F494" s="106" t="n">
        <f aca="false">AVERAGE(F107,F111,F131,F135,F139)</f>
        <v>40.59622</v>
      </c>
      <c r="G494" s="106" t="n">
        <f aca="false">AVERAGE(G107,G111,G131,G135,G139)</f>
        <v>44.89584</v>
      </c>
      <c r="H494" s="106" t="n">
        <f aca="false">AVERAGE(H107,H111,H131,H135,H139)</f>
        <v>44.9938</v>
      </c>
      <c r="I494" s="89"/>
      <c r="J494" s="89"/>
      <c r="K494" s="90"/>
      <c r="L494" s="68"/>
      <c r="M494" s="106" t="n">
        <f aca="false">M486</f>
        <v>1568.5744</v>
      </c>
      <c r="N494" s="106" t="n">
        <f aca="false">AVERAGE(N107,N111,N131,N135,N139)</f>
        <v>40.58672</v>
      </c>
      <c r="O494" s="106" t="n">
        <f aca="false">AVERAGE(O107,O111,O131,O135,O139)</f>
        <v>44.89472</v>
      </c>
      <c r="P494" s="106" t="n">
        <f aca="false">AVERAGE(P107,P111,P131,P135,P139)</f>
        <v>44.99146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6184</v>
      </c>
      <c r="F495" s="107" t="n">
        <f aca="false">AVERAGE(F108,F112,F132,F136,F140)</f>
        <v>38.3099</v>
      </c>
      <c r="G495" s="107" t="n">
        <f aca="false">AVERAGE(G108,G112,G132,G136,G140)</f>
        <v>43.15994</v>
      </c>
      <c r="H495" s="107" t="n">
        <f aca="false">AVERAGE(H108,H112,H132,H136,H140)</f>
        <v>43.21842</v>
      </c>
      <c r="I495" s="95"/>
      <c r="J495" s="95"/>
      <c r="K495" s="96"/>
      <c r="L495" s="68"/>
      <c r="M495" s="107" t="n">
        <f aca="false">M487</f>
        <v>737.0888</v>
      </c>
      <c r="N495" s="107" t="n">
        <f aca="false">AVERAGE(N108,N112,N132,N136,N140)</f>
        <v>38.30004</v>
      </c>
      <c r="O495" s="107" t="n">
        <f aca="false">AVERAGE(O108,O112,O132,O136,O140)</f>
        <v>43.14792</v>
      </c>
      <c r="P495" s="107" t="n">
        <f aca="false">AVERAGE(P108,P112,P132,P136,P140)</f>
        <v>43.2096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4.8368</v>
      </c>
      <c r="F496" s="107" t="n">
        <f aca="false">AVERAGE(F109,F113,F133,F137,F141)</f>
        <v>35.89082</v>
      </c>
      <c r="G496" s="107" t="n">
        <f aca="false">AVERAGE(G109,G113,G133,G137,G141)</f>
        <v>41.47412</v>
      </c>
      <c r="H496" s="107" t="n">
        <f aca="false">AVERAGE(H109,H113,H133,H137,H141)</f>
        <v>41.42452</v>
      </c>
      <c r="I496" s="95"/>
      <c r="J496" s="95"/>
      <c r="K496" s="96"/>
      <c r="L496" s="68"/>
      <c r="M496" s="107" t="n">
        <f aca="false">M488</f>
        <v>384.1056</v>
      </c>
      <c r="N496" s="107" t="n">
        <f aca="false">AVERAGE(N109,N113,N133,N137,N141)</f>
        <v>35.88542</v>
      </c>
      <c r="O496" s="107" t="n">
        <f aca="false">AVERAGE(O109,O113,O133,O137,O141)</f>
        <v>41.4655</v>
      </c>
      <c r="P496" s="107" t="n">
        <f aca="false">AVERAGE(P109,P113,P133,P137,P141)</f>
        <v>41.41886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4.3344</v>
      </c>
      <c r="F497" s="109" t="n">
        <f aca="false">AVERAGE(F110,F114,F134,F138,F142)</f>
        <v>33.42486</v>
      </c>
      <c r="G497" s="109" t="n">
        <f aca="false">AVERAGE(G110,G114,G134,G138,G142)</f>
        <v>40.15896</v>
      </c>
      <c r="H497" s="109" t="n">
        <f aca="false">AVERAGE(H110,H114,H134,H138,H142)</f>
        <v>40.07722</v>
      </c>
      <c r="I497" s="104"/>
      <c r="J497" s="104"/>
      <c r="K497" s="105"/>
      <c r="L497" s="68"/>
      <c r="M497" s="109" t="n">
        <f aca="false">M489</f>
        <v>213.3672</v>
      </c>
      <c r="N497" s="109" t="n">
        <f aca="false">AVERAGE(N110,N114,N134,N138,N142)</f>
        <v>33.41086</v>
      </c>
      <c r="O497" s="109" t="n">
        <f aca="false">AVERAGE(O110,O114,O134,O138,O142)</f>
        <v>40.14656</v>
      </c>
      <c r="P497" s="109" t="n">
        <f aca="false">AVERAGE(P110,P114,P134,P138,P142)</f>
        <v>40.0736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1</v>
      </c>
      <c r="D498" s="87" t="n">
        <v>25</v>
      </c>
      <c r="E498" s="106" t="n">
        <f aca="false">E490</f>
        <v>2036.4592</v>
      </c>
      <c r="F498" s="106" t="n">
        <f aca="false">AVERAGE(F107,F111,F115,F131,F135,F139,F143,F147,F151)</f>
        <v>40.4463555555556</v>
      </c>
      <c r="G498" s="106" t="n">
        <f aca="false">AVERAGE(G107,G111,G115,G131,G135,G139,G143,G147,G151)</f>
        <v>44.9081111111111</v>
      </c>
      <c r="H498" s="106" t="n">
        <f aca="false">AVERAGE(H107,H111,H115,H131,H135,H139,H143,H147,H151)</f>
        <v>44.9520666666667</v>
      </c>
      <c r="I498" s="89"/>
      <c r="J498" s="89"/>
      <c r="K498" s="90"/>
      <c r="L498" s="68"/>
      <c r="M498" s="106" t="n">
        <f aca="false">M490</f>
        <v>2034.0888</v>
      </c>
      <c r="N498" s="106" t="n">
        <f aca="false">AVERAGE(N107,N111,N115,N131,N135,N139,N143,N147,N151)</f>
        <v>40.437</v>
      </c>
      <c r="O498" s="106" t="n">
        <f aca="false">AVERAGE(O107,O111,O115,O131,O135,O139,O143,O147,O151)</f>
        <v>44.9075222222222</v>
      </c>
      <c r="P498" s="106" t="n">
        <f aca="false">AVERAGE(P107,P111,P115,P131,P135,P139,P143,P147,P151)</f>
        <v>44.9507111111111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30.1512</v>
      </c>
      <c r="F499" s="107" t="n">
        <f aca="false">AVERAGE(F108,F112,F116,F132,F136,F140,F144,F148,F152)</f>
        <v>38.1393333333333</v>
      </c>
      <c r="G499" s="107" t="n">
        <f aca="false">AVERAGE(G108,G112,G116,G132,G136,G140,G144,G148,G152)</f>
        <v>43.1815777777778</v>
      </c>
      <c r="H499" s="107" t="n">
        <f aca="false">AVERAGE(H108,H112,H116,H132,H136,H140,H144,H148,H152)</f>
        <v>43.1308666666667</v>
      </c>
      <c r="I499" s="95"/>
      <c r="J499" s="95"/>
      <c r="K499" s="96"/>
      <c r="L499" s="68"/>
      <c r="M499" s="107" t="n">
        <f aca="false">M491</f>
        <v>928.9704</v>
      </c>
      <c r="N499" s="107" t="n">
        <f aca="false">AVERAGE(N108,N112,N116,N132,N136,N140,N144,N148,N152)</f>
        <v>38.1281333333333</v>
      </c>
      <c r="O499" s="107" t="n">
        <f aca="false">AVERAGE(O108,O112,O116,O132,O136,O140,O144,O148,O152)</f>
        <v>43.1780777777778</v>
      </c>
      <c r="P499" s="107" t="n">
        <f aca="false">AVERAGE(P108,P112,P116,P132,P136,P140,P144,P148,P152)</f>
        <v>43.1233777777778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1.7872</v>
      </c>
      <c r="F500" s="107" t="n">
        <f aca="false">AVERAGE(F109,F113,F117,F133,F137,F141,F145,F149,F153)</f>
        <v>35.7102444444444</v>
      </c>
      <c r="G500" s="107" t="n">
        <f aca="false">AVERAGE(G109,G113,G117,G133,G137,G141,G145,G149,G153)</f>
        <v>41.5113222222222</v>
      </c>
      <c r="H500" s="107" t="n">
        <f aca="false">AVERAGE(H109,H113,H117,H133,H137,H141,H145,H149,H153)</f>
        <v>41.3252777777778</v>
      </c>
      <c r="I500" s="95"/>
      <c r="J500" s="95"/>
      <c r="K500" s="96"/>
      <c r="L500" s="68"/>
      <c r="M500" s="107" t="n">
        <f aca="false">M492</f>
        <v>480.2576</v>
      </c>
      <c r="N500" s="107" t="n">
        <f aca="false">AVERAGE(N109,N113,N117,N133,N137,N141,N145,N149,N153)</f>
        <v>35.7023222222222</v>
      </c>
      <c r="O500" s="107" t="n">
        <f aca="false">AVERAGE(O109,O113,O117,O133,O137,O141,O145,O149,O153)</f>
        <v>41.5034444444445</v>
      </c>
      <c r="P500" s="107" t="n">
        <f aca="false">AVERAGE(P109,P113,P117,P133,P137,P141,P145,P149,P153)</f>
        <v>41.3224888888889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7.8984</v>
      </c>
      <c r="F501" s="109" t="n">
        <f aca="false">AVERAGE(F110,F114,F118,F134,F138,F142,F146,F150,F154)</f>
        <v>33.2287333333333</v>
      </c>
      <c r="G501" s="109" t="n">
        <f aca="false">AVERAGE(G110,G114,G118,G134,G138,G142,G146,G150,G154)</f>
        <v>40.2078222222222</v>
      </c>
      <c r="H501" s="109" t="n">
        <f aca="false">AVERAGE(H110,H114,H118,H134,H138,H142,H146,H150,H154)</f>
        <v>39.9777333333333</v>
      </c>
      <c r="I501" s="104"/>
      <c r="J501" s="104"/>
      <c r="K501" s="105"/>
      <c r="L501" s="68"/>
      <c r="M501" s="109" t="n">
        <f aca="false">M493</f>
        <v>266.344</v>
      </c>
      <c r="N501" s="109" t="n">
        <f aca="false">AVERAGE(N110,N114,N118,N134,N138,N142,N146,N150,N154)</f>
        <v>33.2157777777778</v>
      </c>
      <c r="O501" s="109" t="n">
        <f aca="false">AVERAGE(O110,O114,O118,O134,O138,O142,O146,O150,O154)</f>
        <v>40.2001888888889</v>
      </c>
      <c r="P501" s="109" t="n">
        <f aca="false">AVERAGE(P110,P114,P118,P134,P138,P142,P146,P150,P154)</f>
        <v>39.9753555555556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6</v>
      </c>
      <c r="D502" s="87" t="n">
        <v>25</v>
      </c>
      <c r="E502" s="106" t="n">
        <f aca="false">E159+E163</f>
        <v>4240.1936</v>
      </c>
      <c r="F502" s="106" t="n">
        <f aca="false">AVERAGE(F159,F163)</f>
        <v>39.99945</v>
      </c>
      <c r="G502" s="106" t="n">
        <f aca="false">AVERAGE(G159,G163)</f>
        <v>45.3951</v>
      </c>
      <c r="H502" s="106" t="n">
        <f aca="false">AVERAGE(H159,H163)</f>
        <v>46.2408</v>
      </c>
      <c r="I502" s="89"/>
      <c r="J502" s="89"/>
      <c r="K502" s="90"/>
      <c r="L502" s="68"/>
      <c r="M502" s="131" t="n">
        <f aca="false">M159+M163</f>
        <v>4241.7992</v>
      </c>
      <c r="N502" s="106" t="n">
        <f aca="false">AVERAGE(N159,N163)</f>
        <v>39.9986</v>
      </c>
      <c r="O502" s="106" t="n">
        <f aca="false">AVERAGE(O159,O163)</f>
        <v>45.39455</v>
      </c>
      <c r="P502" s="106" t="n">
        <f aca="false">AVERAGE(P159,P163)</f>
        <v>46.2400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799.8672</v>
      </c>
      <c r="F503" s="107" t="n">
        <f aca="false">AVERAGE(F160,F164)</f>
        <v>37.6428</v>
      </c>
      <c r="G503" s="107" t="n">
        <f aca="false">AVERAGE(G160,G164)</f>
        <v>43.60555</v>
      </c>
      <c r="H503" s="107" t="n">
        <f aca="false">AVERAGE(H160,H164)</f>
        <v>44.4413</v>
      </c>
      <c r="I503" s="95"/>
      <c r="J503" s="95"/>
      <c r="K503" s="96"/>
      <c r="L503" s="68"/>
      <c r="M503" s="132" t="n">
        <f aca="false">M160+M164</f>
        <v>1799.6384</v>
      </c>
      <c r="N503" s="107" t="n">
        <f aca="false">AVERAGE(N160,N164)</f>
        <v>37.642</v>
      </c>
      <c r="O503" s="107" t="n">
        <f aca="false">AVERAGE(O160,O164)</f>
        <v>43.6056</v>
      </c>
      <c r="P503" s="107" t="n">
        <f aca="false">AVERAGE(P160,P164)</f>
        <v>44.4414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0.84</v>
      </c>
      <c r="F504" s="107" t="n">
        <f aca="false">AVERAGE(F161,F165)</f>
        <v>35.50105</v>
      </c>
      <c r="G504" s="107" t="n">
        <f aca="false">AVERAGE(G161,G165)</f>
        <v>41.79975</v>
      </c>
      <c r="H504" s="107" t="n">
        <f aca="false">AVERAGE(H161,H165)</f>
        <v>42.61985</v>
      </c>
      <c r="I504" s="95"/>
      <c r="J504" s="95"/>
      <c r="K504" s="96"/>
      <c r="L504" s="68"/>
      <c r="M504" s="132" t="n">
        <f aca="false">M161+M165</f>
        <v>831</v>
      </c>
      <c r="N504" s="107" t="n">
        <f aca="false">AVERAGE(N161,N165)</f>
        <v>35.5017</v>
      </c>
      <c r="O504" s="107" t="n">
        <f aca="false">AVERAGE(O161,O165)</f>
        <v>41.80025</v>
      </c>
      <c r="P504" s="107" t="n">
        <f aca="false">AVERAGE(P161,P165)</f>
        <v>42.6204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32</v>
      </c>
      <c r="F505" s="109" t="n">
        <f aca="false">AVERAGE(F162,F166)</f>
        <v>33.38025</v>
      </c>
      <c r="G505" s="109" t="n">
        <f aca="false">AVERAGE(G162,G166)</f>
        <v>40.56535</v>
      </c>
      <c r="H505" s="109" t="n">
        <f aca="false">AVERAGE(H162,H166)</f>
        <v>41.4045</v>
      </c>
      <c r="I505" s="104"/>
      <c r="J505" s="104"/>
      <c r="K505" s="105"/>
      <c r="L505" s="68"/>
      <c r="M505" s="133" t="n">
        <f aca="false">M162+M166</f>
        <v>399.552</v>
      </c>
      <c r="N505" s="109" t="n">
        <f aca="false">AVERAGE(N162,N166)</f>
        <v>33.3792</v>
      </c>
      <c r="O505" s="109" t="n">
        <f aca="false">AVERAGE(O162,O166)</f>
        <v>40.56465</v>
      </c>
      <c r="P505" s="109" t="n">
        <f aca="false">AVERAGE(P162,P166)</f>
        <v>41.404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7</v>
      </c>
      <c r="D506" s="87" t="n">
        <v>25</v>
      </c>
      <c r="E506" s="106" t="n">
        <f aca="false">E159+E163+E167</f>
        <v>4789.3888</v>
      </c>
      <c r="F506" s="106" t="n">
        <f aca="false">AVERAGE(F159,F163,F167)</f>
        <v>39.9023666666667</v>
      </c>
      <c r="G506" s="106" t="n">
        <f aca="false">AVERAGE(G159,G163,G167)</f>
        <v>45.36</v>
      </c>
      <c r="H506" s="106" t="n">
        <f aca="false">AVERAGE(H159,H163,H167)</f>
        <v>46.2086666666667</v>
      </c>
      <c r="I506" s="89"/>
      <c r="J506" s="89"/>
      <c r="K506" s="90"/>
      <c r="L506" s="68"/>
      <c r="M506" s="106" t="n">
        <f aca="false">M159+M163+M167</f>
        <v>4791.7312</v>
      </c>
      <c r="N506" s="106" t="n">
        <f aca="false">AVERAGE(N159,N163,N167)</f>
        <v>39.9011333333333</v>
      </c>
      <c r="O506" s="106" t="n">
        <f aca="false">AVERAGE(O159,O163,O167)</f>
        <v>45.3601</v>
      </c>
      <c r="P506" s="106" t="n">
        <f aca="false">AVERAGE(P159,P163,P167)</f>
        <v>46.208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3.1136</v>
      </c>
      <c r="F507" s="107" t="n">
        <f aca="false">AVERAGE(F160,F164,F168)</f>
        <v>37.5702</v>
      </c>
      <c r="G507" s="107" t="n">
        <f aca="false">AVERAGE(G160,G164,G168)</f>
        <v>43.5819</v>
      </c>
      <c r="H507" s="107" t="n">
        <f aca="false">AVERAGE(H160,H164,H168)</f>
        <v>44.42</v>
      </c>
      <c r="I507" s="95"/>
      <c r="J507" s="95"/>
      <c r="K507" s="96"/>
      <c r="L507" s="68"/>
      <c r="M507" s="107" t="n">
        <f aca="false">M160+M164+M168</f>
        <v>1993.3696</v>
      </c>
      <c r="N507" s="107" t="n">
        <f aca="false">AVERAGE(N160,N164,N168)</f>
        <v>37.5696</v>
      </c>
      <c r="O507" s="107" t="n">
        <f aca="false">AVERAGE(O160,O164,O168)</f>
        <v>43.5823333333333</v>
      </c>
      <c r="P507" s="107" t="n">
        <f aca="false">AVERAGE(P160,P164,P168)</f>
        <v>44.4207666666667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0.1088</v>
      </c>
      <c r="F508" s="107" t="n">
        <f aca="false">AVERAGE(F161,F165,F169)</f>
        <v>35.4455</v>
      </c>
      <c r="G508" s="107" t="n">
        <f aca="false">AVERAGE(G161,G165,G169)</f>
        <v>41.7863333333333</v>
      </c>
      <c r="H508" s="107" t="n">
        <f aca="false">AVERAGE(H161,H165,H169)</f>
        <v>42.6080666666667</v>
      </c>
      <c r="I508" s="95"/>
      <c r="J508" s="95"/>
      <c r="K508" s="96"/>
      <c r="L508" s="68"/>
      <c r="M508" s="107" t="n">
        <f aca="false">M161+M165+M169</f>
        <v>910.1544</v>
      </c>
      <c r="N508" s="107" t="n">
        <f aca="false">AVERAGE(N161,N165,N169)</f>
        <v>35.4462</v>
      </c>
      <c r="O508" s="107" t="n">
        <f aca="false">AVERAGE(O161,O165,O169)</f>
        <v>41.7865</v>
      </c>
      <c r="P508" s="107" t="n">
        <f aca="false">AVERAGE(P161,P165,P169)</f>
        <v>42.6084666666667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6904</v>
      </c>
      <c r="F509" s="109" t="n">
        <f aca="false">AVERAGE(F162,F166,F170)</f>
        <v>33.3354666666667</v>
      </c>
      <c r="G509" s="109" t="n">
        <f aca="false">AVERAGE(G162,G166,G170)</f>
        <v>40.5498</v>
      </c>
      <c r="H509" s="109" t="n">
        <f aca="false">AVERAGE(H162,H166,H170)</f>
        <v>41.3927</v>
      </c>
      <c r="I509" s="104"/>
      <c r="J509" s="104"/>
      <c r="K509" s="105"/>
      <c r="L509" s="68"/>
      <c r="M509" s="109" t="n">
        <f aca="false">M162+M166+M170</f>
        <v>436.1704</v>
      </c>
      <c r="N509" s="109" t="n">
        <f aca="false">AVERAGE(N162,N166,N170)</f>
        <v>33.3342666666667</v>
      </c>
      <c r="O509" s="109" t="n">
        <f aca="false">AVERAGE(O162,O166,O170)</f>
        <v>40.5491</v>
      </c>
      <c r="P509" s="109" t="n">
        <f aca="false">AVERAGE(P162,P166,P170)</f>
        <v>41.3922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58</v>
      </c>
      <c r="D510" s="87" t="n">
        <v>25</v>
      </c>
      <c r="E510" s="106" t="n">
        <f aca="false">E159+E163+E171+E175</f>
        <v>4622.3672</v>
      </c>
      <c r="F510" s="106" t="n">
        <f aca="false">AVERAGE(F183,F187,F191)</f>
        <v>40.0422666666667</v>
      </c>
      <c r="G510" s="106" t="n">
        <f aca="false">AVERAGE(G183,G187,G191)</f>
        <v>46.6083333333333</v>
      </c>
      <c r="H510" s="106" t="n">
        <f aca="false">AVERAGE(H183,H187,H191)</f>
        <v>47.0256</v>
      </c>
      <c r="I510" s="89"/>
      <c r="J510" s="89"/>
      <c r="K510" s="90"/>
      <c r="L510" s="68"/>
      <c r="M510" s="106" t="n">
        <f aca="false">M159+M163+M171+M175</f>
        <v>4627.5176</v>
      </c>
      <c r="N510" s="106" t="n">
        <f aca="false">AVERAGE(N183,N187,N191)</f>
        <v>40.0302</v>
      </c>
      <c r="O510" s="106" t="n">
        <f aca="false">AVERAGE(O183,O187,O191)</f>
        <v>46.6082666666667</v>
      </c>
      <c r="P510" s="106" t="n">
        <f aca="false">AVERAGE(P183,P187,P191)</f>
        <v>47.032733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25.1544</v>
      </c>
      <c r="F511" s="107" t="n">
        <f aca="false">AVERAGE(F184,F188,F192)</f>
        <v>37.7268333333333</v>
      </c>
      <c r="G511" s="107" t="n">
        <f aca="false">AVERAGE(G184,G188,G192)</f>
        <v>44.8258666666667</v>
      </c>
      <c r="H511" s="107" t="n">
        <f aca="false">AVERAGE(H184,H188,H192)</f>
        <v>45.3651333333333</v>
      </c>
      <c r="I511" s="95"/>
      <c r="J511" s="95"/>
      <c r="K511" s="96"/>
      <c r="L511" s="68"/>
      <c r="M511" s="107" t="n">
        <f aca="false">M160+M164+M172+M176</f>
        <v>1926.3568</v>
      </c>
      <c r="N511" s="107" t="n">
        <f aca="false">AVERAGE(N184,N188,N192)</f>
        <v>37.7100333333333</v>
      </c>
      <c r="O511" s="107" t="n">
        <f aca="false">AVERAGE(O184,O188,O192)</f>
        <v>44.8334</v>
      </c>
      <c r="P511" s="107" t="n">
        <f aca="false">AVERAGE(P184,P188,P192)</f>
        <v>45.377133333333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2.5704</v>
      </c>
      <c r="F512" s="107" t="n">
        <f aca="false">AVERAGE(F185,F189,F193)</f>
        <v>35.5924666666667</v>
      </c>
      <c r="G512" s="107" t="n">
        <f aca="false">AVERAGE(G185,G189,G193)</f>
        <v>42.8773333333333</v>
      </c>
      <c r="H512" s="107" t="n">
        <f aca="false">AVERAGE(H185,H189,H193)</f>
        <v>43.5466666666667</v>
      </c>
      <c r="I512" s="95"/>
      <c r="J512" s="95"/>
      <c r="K512" s="96"/>
      <c r="L512" s="68"/>
      <c r="M512" s="107" t="n">
        <f aca="false">M161+M165+M173+M177</f>
        <v>882.0824</v>
      </c>
      <c r="N512" s="107" t="n">
        <f aca="false">AVERAGE(N185,N189,N193)</f>
        <v>35.5710333333333</v>
      </c>
      <c r="O512" s="107" t="n">
        <f aca="false">AVERAGE(O185,O189,O193)</f>
        <v>42.8709</v>
      </c>
      <c r="P512" s="107" t="n">
        <f aca="false">AVERAGE(P185,P189,P193)</f>
        <v>43.5465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3.8736</v>
      </c>
      <c r="F513" s="109" t="n">
        <f aca="false">AVERAGE(F186,F190,F194)</f>
        <v>33.4642666666667</v>
      </c>
      <c r="G513" s="109" t="n">
        <f aca="false">AVERAGE(G186,G190,G194)</f>
        <v>41.5182</v>
      </c>
      <c r="H513" s="109" t="n">
        <f aca="false">AVERAGE(H186,H190,H194)</f>
        <v>42.2450666666667</v>
      </c>
      <c r="I513" s="104"/>
      <c r="J513" s="104"/>
      <c r="K513" s="105"/>
      <c r="L513" s="68"/>
      <c r="M513" s="109" t="n">
        <f aca="false">M162+M166+M174+M178</f>
        <v>422.496</v>
      </c>
      <c r="N513" s="109" t="n">
        <f aca="false">AVERAGE(N186,N190,N194)</f>
        <v>33.4413333333333</v>
      </c>
      <c r="O513" s="109" t="n">
        <f aca="false">AVERAGE(O186,O190,O194)</f>
        <v>41.5214333333333</v>
      </c>
      <c r="P513" s="109" t="n">
        <f aca="false">AVERAGE(P186,P190,P194)</f>
        <v>42.2489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59</v>
      </c>
      <c r="D514" s="87" t="n">
        <v>25</v>
      </c>
      <c r="E514" s="106" t="n">
        <f aca="false">E207</f>
        <v>5278.9912</v>
      </c>
      <c r="F514" s="106" t="n">
        <f aca="false">AVERAGE(F183,F187,F191,F195,F199,F203)</f>
        <v>40.0370333333333</v>
      </c>
      <c r="G514" s="106" t="n">
        <f aca="false">AVERAGE(G183,G187,G191,G195,G199,G203)</f>
        <v>46.56765</v>
      </c>
      <c r="H514" s="106" t="n">
        <f aca="false">AVERAGE(H183,H187,H191,H195,H199,H203)</f>
        <v>47.0798333333333</v>
      </c>
      <c r="I514" s="89"/>
      <c r="J514" s="89"/>
      <c r="K514" s="90"/>
      <c r="L514" s="68"/>
      <c r="M514" s="106" t="n">
        <f aca="false">M207</f>
        <v>5286.8224</v>
      </c>
      <c r="N514" s="106" t="n">
        <f aca="false">AVERAGE(N183,N187,N191,N195,N199,N203)</f>
        <v>40.02445</v>
      </c>
      <c r="O514" s="106" t="n">
        <f aca="false">AVERAGE(O183,O187,O191,O195,O199,O203)</f>
        <v>46.56765</v>
      </c>
      <c r="P514" s="106" t="n">
        <f aca="false">AVERAGE(P183,P187,P191,P195,P199,P203)</f>
        <v>47.08293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3.8904</v>
      </c>
      <c r="F515" s="107" t="n">
        <f aca="false">AVERAGE(F184,F188,F192,F196,F200,F204)</f>
        <v>37.7104166666667</v>
      </c>
      <c r="G515" s="107" t="n">
        <f aca="false">AVERAGE(G184,G188,G192,G196,G200,G204)</f>
        <v>44.7939833333333</v>
      </c>
      <c r="H515" s="107" t="n">
        <f aca="false">AVERAGE(H184,H188,H192,H196,H200,H204)</f>
        <v>45.3968666666667</v>
      </c>
      <c r="I515" s="95"/>
      <c r="J515" s="95"/>
      <c r="K515" s="96"/>
      <c r="L515" s="68"/>
      <c r="M515" s="107" t="n">
        <f aca="false">M208</f>
        <v>2156.6312</v>
      </c>
      <c r="N515" s="107" t="n">
        <f aca="false">AVERAGE(N184,N188,N192,N196,N200,N204)</f>
        <v>37.69885</v>
      </c>
      <c r="O515" s="107" t="n">
        <f aca="false">AVERAGE(O184,O188,O192,O196,O200,O204)</f>
        <v>44.7975666666667</v>
      </c>
      <c r="P515" s="107" t="n">
        <f aca="false">AVERAGE(P184,P188,P192,P196,P200,P204)</f>
        <v>45.40105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79.5856</v>
      </c>
      <c r="F516" s="107" t="n">
        <f aca="false">AVERAGE(F185,F189,F193,F197,F201,F205)</f>
        <v>35.5792333333333</v>
      </c>
      <c r="G516" s="107" t="n">
        <f aca="false">AVERAGE(G185,G189,G193,G197,G201,G205)</f>
        <v>42.85235</v>
      </c>
      <c r="H516" s="107" t="n">
        <f aca="false">AVERAGE(H185,H189,H193,H197,H201,H205)</f>
        <v>43.5315166666667</v>
      </c>
      <c r="I516" s="95"/>
      <c r="J516" s="95"/>
      <c r="K516" s="96"/>
      <c r="L516" s="68"/>
      <c r="M516" s="107" t="n">
        <f aca="false">M209</f>
        <v>978.7544</v>
      </c>
      <c r="N516" s="107" t="n">
        <f aca="false">AVERAGE(N185,N189,N193,N197,N201,N205)</f>
        <v>35.5584</v>
      </c>
      <c r="O516" s="107" t="n">
        <f aca="false">AVERAGE(O185,O189,O193,O197,O201,O205)</f>
        <v>42.8442166666667</v>
      </c>
      <c r="P516" s="107" t="n">
        <f aca="false">AVERAGE(P185,P189,P193,P197,P201,P205)</f>
        <v>43.5298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1.8952</v>
      </c>
      <c r="F517" s="109" t="n">
        <f aca="false">AVERAGE(F186,F190,F194,F198,F202,F206)</f>
        <v>33.45165</v>
      </c>
      <c r="G517" s="109" t="n">
        <f aca="false">AVERAGE(G186,G190,G194,G198,G202,G206)</f>
        <v>41.5046333333333</v>
      </c>
      <c r="H517" s="109" t="n">
        <f aca="false">AVERAGE(H186,H190,H194,H198,H202,H206)</f>
        <v>42.2252166666667</v>
      </c>
      <c r="I517" s="104"/>
      <c r="J517" s="104"/>
      <c r="K517" s="105"/>
      <c r="L517" s="68"/>
      <c r="M517" s="109" t="n">
        <f aca="false">M210</f>
        <v>469.4248</v>
      </c>
      <c r="N517" s="109" t="n">
        <f aca="false">AVERAGE(N186,N190,N194,N198,N202,N206)</f>
        <v>33.4285666666667</v>
      </c>
      <c r="O517" s="109" t="n">
        <f aca="false">AVERAGE(O186,O190,O194,O198,O202,O206)</f>
        <v>41.5015333333333</v>
      </c>
      <c r="P517" s="109" t="n">
        <f aca="false">AVERAGE(P186,P190,P194,P198,P202,P206)</f>
        <v>42.2239333333333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0</v>
      </c>
      <c r="D518" s="87" t="n">
        <v>25</v>
      </c>
      <c r="E518" s="106" t="n">
        <f aca="false">E510</f>
        <v>4622.3672</v>
      </c>
      <c r="F518" s="106" t="n">
        <f aca="false">AVERAGE(F159,F163,F183,F187,F191)</f>
        <v>40.02514</v>
      </c>
      <c r="G518" s="106" t="n">
        <f aca="false">AVERAGE(G159,G163,G183,G187,G191)</f>
        <v>46.12304</v>
      </c>
      <c r="H518" s="106" t="n">
        <f aca="false">AVERAGE(H159,H163,H183,H187,H191)</f>
        <v>46.71168</v>
      </c>
      <c r="I518" s="89"/>
      <c r="J518" s="89"/>
      <c r="K518" s="90"/>
      <c r="L518" s="68"/>
      <c r="M518" s="106" t="n">
        <f aca="false">M510</f>
        <v>4627.5176</v>
      </c>
      <c r="N518" s="106" t="n">
        <f aca="false">AVERAGE(N159,N163,N183,N187,N191)</f>
        <v>40.01756</v>
      </c>
      <c r="O518" s="106" t="n">
        <f aca="false">AVERAGE(O159,O163,O183,O187,O191)</f>
        <v>46.12278</v>
      </c>
      <c r="P518" s="106" t="n">
        <f aca="false">AVERAGE(P159,P163,P183,P187,P191)</f>
        <v>46.71566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25.1544</v>
      </c>
      <c r="F519" s="107" t="n">
        <f aca="false">AVERAGE(F160,F164,F184,F188,F192)</f>
        <v>37.69322</v>
      </c>
      <c r="G519" s="107" t="n">
        <f aca="false">AVERAGE(G160,G164,G184,G188,G192)</f>
        <v>44.33774</v>
      </c>
      <c r="H519" s="107" t="n">
        <f aca="false">AVERAGE(H160,H164,H184,H188,H192)</f>
        <v>44.9956</v>
      </c>
      <c r="I519" s="95"/>
      <c r="J519" s="95"/>
      <c r="K519" s="96"/>
      <c r="L519" s="68"/>
      <c r="M519" s="107" t="n">
        <f aca="false">M511</f>
        <v>1926.3568</v>
      </c>
      <c r="N519" s="107" t="n">
        <f aca="false">AVERAGE(N160,N164,N184,N188,N192)</f>
        <v>37.68282</v>
      </c>
      <c r="O519" s="107" t="n">
        <f aca="false">AVERAGE(O160,O164,O184,O188,O192)</f>
        <v>44.34228</v>
      </c>
      <c r="P519" s="107" t="n">
        <f aca="false">AVERAGE(P160,P164,P184,P188,P192)</f>
        <v>45.00284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2.5704</v>
      </c>
      <c r="F520" s="107" t="n">
        <f aca="false">AVERAGE(F161,F165,F185,F189,F193)</f>
        <v>35.5559</v>
      </c>
      <c r="G520" s="107" t="n">
        <f aca="false">AVERAGE(G161,G165,G185,G189,G193)</f>
        <v>42.4463</v>
      </c>
      <c r="H520" s="107" t="n">
        <f aca="false">AVERAGE(H161,H165,H185,H189,H193)</f>
        <v>43.17594</v>
      </c>
      <c r="I520" s="95"/>
      <c r="J520" s="95"/>
      <c r="K520" s="96"/>
      <c r="L520" s="68"/>
      <c r="M520" s="107" t="n">
        <f aca="false">M512</f>
        <v>882.0824</v>
      </c>
      <c r="N520" s="107" t="n">
        <f aca="false">AVERAGE(N161,N165,N185,N189,N193)</f>
        <v>35.5433</v>
      </c>
      <c r="O520" s="107" t="n">
        <f aca="false">AVERAGE(O161,O165,O185,O189,O193)</f>
        <v>42.44264</v>
      </c>
      <c r="P520" s="107" t="n">
        <f aca="false">AVERAGE(P161,P165,P185,P189,P193)</f>
        <v>43.17608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3.8736</v>
      </c>
      <c r="F521" s="109" t="n">
        <f aca="false">AVERAGE(F162,F166,F186,F190,F194)</f>
        <v>33.43066</v>
      </c>
      <c r="G521" s="109" t="n">
        <f aca="false">AVERAGE(G162,G166,G186,G190,G194)</f>
        <v>41.13706</v>
      </c>
      <c r="H521" s="109" t="n">
        <f aca="false">AVERAGE(H162,H166,H186,H190,H194)</f>
        <v>41.90884</v>
      </c>
      <c r="I521" s="104"/>
      <c r="J521" s="104"/>
      <c r="K521" s="105"/>
      <c r="L521" s="68"/>
      <c r="M521" s="109" t="n">
        <f aca="false">M513</f>
        <v>422.496</v>
      </c>
      <c r="N521" s="109" t="n">
        <f aca="false">AVERAGE(N162,N166,N186,N190,N194)</f>
        <v>33.41648</v>
      </c>
      <c r="O521" s="109" t="n">
        <f aca="false">AVERAGE(O162,O166,O186,O190,O194)</f>
        <v>41.13872</v>
      </c>
      <c r="P521" s="109" t="n">
        <f aca="false">AVERAGE(P162,P166,P186,P190,P194)</f>
        <v>41.91116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1</v>
      </c>
      <c r="D522" s="87" t="n">
        <v>25</v>
      </c>
      <c r="E522" s="106" t="n">
        <f aca="false">E514</f>
        <v>5278.9912</v>
      </c>
      <c r="F522" s="106" t="n">
        <f aca="false">AVERAGE(F159,F163,F167,F183,F187,F191,F195,F199,F203)</f>
        <v>39.9921444444445</v>
      </c>
      <c r="G522" s="106" t="n">
        <f aca="false">AVERAGE(G159,G163,G167,G183,G187,G191,G195,G199,G203)</f>
        <v>46.1651</v>
      </c>
      <c r="H522" s="106" t="n">
        <f aca="false">AVERAGE(H159,H163,H167,H183,H187,H191,H195,H199,H203)</f>
        <v>46.7894444444445</v>
      </c>
      <c r="I522" s="89"/>
      <c r="J522" s="89"/>
      <c r="K522" s="90"/>
      <c r="L522" s="68"/>
      <c r="M522" s="106" t="n">
        <f aca="false">M514</f>
        <v>5286.8224</v>
      </c>
      <c r="N522" s="106" t="n">
        <f aca="false">AVERAGE(N159,N163,N167,N183,N187,N191,N195,N199,N203)</f>
        <v>39.9833444444444</v>
      </c>
      <c r="O522" s="106" t="n">
        <f aca="false">AVERAGE(O159,O163,O167,O183,O187,O191,O195,O199,O203)</f>
        <v>46.1651333333333</v>
      </c>
      <c r="P522" s="106" t="n">
        <f aca="false">AVERAGE(P159,P163,P167,P183,P187,P191,P195,P199,P203)</f>
        <v>46.7915222222222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3.8904</v>
      </c>
      <c r="F523" s="107" t="n">
        <f aca="false">AVERAGE(F160,F164,F168,F184,F188,F192,F196,F200,F204)</f>
        <v>37.6636777777778</v>
      </c>
      <c r="G523" s="107" t="n">
        <f aca="false">AVERAGE(G160,G164,G168,G184,G188,G192,G196,G200,G204)</f>
        <v>44.3899555555556</v>
      </c>
      <c r="H523" s="107" t="n">
        <f aca="false">AVERAGE(H160,H164,H168,H184,H188,H192,H196,H200,H204)</f>
        <v>45.0712444444444</v>
      </c>
      <c r="I523" s="95"/>
      <c r="J523" s="95"/>
      <c r="K523" s="96"/>
      <c r="L523" s="68"/>
      <c r="M523" s="107" t="n">
        <f aca="false">M515</f>
        <v>2156.6312</v>
      </c>
      <c r="N523" s="107" t="n">
        <f aca="false">AVERAGE(N160,N164,N168,N184,N188,N192,N196,N200,N204)</f>
        <v>37.6557666666667</v>
      </c>
      <c r="O523" s="107" t="n">
        <f aca="false">AVERAGE(O160,O164,O168,O184,O188,O192,O196,O200,O204)</f>
        <v>44.3924888888889</v>
      </c>
      <c r="P523" s="107" t="n">
        <f aca="false">AVERAGE(P160,P164,P168,P184,P188,P192,P196,P200,P204)</f>
        <v>45.0742888888889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79.5856</v>
      </c>
      <c r="F524" s="107" t="n">
        <f aca="false">AVERAGE(F161,F165,F169,F185,F189,F193,F197,F201,F205)</f>
        <v>35.5346555555556</v>
      </c>
      <c r="G524" s="107" t="n">
        <f aca="false">AVERAGE(G161,G165,G169,G185,G189,G193,G197,G201,G205)</f>
        <v>42.4970111111111</v>
      </c>
      <c r="H524" s="107" t="n">
        <f aca="false">AVERAGE(H161,H165,H169,H185,H189,H193,H197,H201,H205)</f>
        <v>43.2237</v>
      </c>
      <c r="I524" s="95"/>
      <c r="J524" s="95"/>
      <c r="K524" s="96"/>
      <c r="L524" s="68"/>
      <c r="M524" s="107" t="n">
        <f aca="false">M516</f>
        <v>978.7544</v>
      </c>
      <c r="N524" s="107" t="n">
        <f aca="false">AVERAGE(N161,N165,N169,N185,N189,N193,N197,N201,N205)</f>
        <v>35.521</v>
      </c>
      <c r="O524" s="107" t="n">
        <f aca="false">AVERAGE(O161,O165,O169,O185,O189,O193,O197,O201,O205)</f>
        <v>42.4916444444445</v>
      </c>
      <c r="P524" s="107" t="n">
        <f aca="false">AVERAGE(P161,P165,P169,P185,P189,P193,P197,P201,P205)</f>
        <v>43.2226888888889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1.8952</v>
      </c>
      <c r="F525" s="109" t="n">
        <f aca="false">AVERAGE(F162,F166,F170,F186,F190,F194,F198,F202,F206)</f>
        <v>33.4129222222222</v>
      </c>
      <c r="G525" s="109" t="n">
        <f aca="false">AVERAGE(G162,G166,G170,G186,G190,G194,G198,G202,G206)</f>
        <v>41.1863555555556</v>
      </c>
      <c r="H525" s="109" t="n">
        <f aca="false">AVERAGE(H162,H166,H170,H186,H190,H194,H198,H202,H206)</f>
        <v>41.9477111111111</v>
      </c>
      <c r="I525" s="104"/>
      <c r="J525" s="104"/>
      <c r="K525" s="105"/>
      <c r="L525" s="68"/>
      <c r="M525" s="109" t="n">
        <f aca="false">M517</f>
        <v>469.4248</v>
      </c>
      <c r="N525" s="109" t="n">
        <f aca="false">AVERAGE(N162,N166,N170,N186,N190,N194,N198,N202,N206)</f>
        <v>33.3971333333333</v>
      </c>
      <c r="O525" s="109" t="n">
        <f aca="false">AVERAGE(O162,O166,O170,O186,O190,O194,O198,O202,O206)</f>
        <v>41.1840555555556</v>
      </c>
      <c r="P525" s="109" t="n">
        <f aca="false">AVERAGE(P162,P166,P170,P186,P190,P194,P198,P202,P206)</f>
        <v>41.9467111111111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6</v>
      </c>
      <c r="D526" s="87" t="n">
        <v>25</v>
      </c>
      <c r="E526" s="106" t="n">
        <f aca="false">E211+E215</f>
        <v>1058.031</v>
      </c>
      <c r="F526" s="106" t="n">
        <f aca="false">AVERAGE(F211,F215)</f>
        <v>41.9738</v>
      </c>
      <c r="G526" s="106" t="n">
        <f aca="false">AVERAGE(G211,G215)</f>
        <v>48.30435</v>
      </c>
      <c r="H526" s="106" t="n">
        <f aca="false">AVERAGE(H211,H215)</f>
        <v>47.82205</v>
      </c>
      <c r="I526" s="89"/>
      <c r="J526" s="89"/>
      <c r="K526" s="90"/>
      <c r="L526" s="68"/>
      <c r="M526" s="131" t="n">
        <f aca="false">M211+M215</f>
        <v>1057.927</v>
      </c>
      <c r="N526" s="106" t="n">
        <f aca="false">AVERAGE(N211,N215)</f>
        <v>41.97185</v>
      </c>
      <c r="O526" s="106" t="n">
        <f aca="false">AVERAGE(O211,O215)</f>
        <v>48.3073</v>
      </c>
      <c r="P526" s="106" t="n">
        <f aca="false">AVERAGE(P211,P215)</f>
        <v>47.8197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241</v>
      </c>
      <c r="F527" s="107" t="n">
        <f aca="false">AVERAGE(F212,F216)</f>
        <v>40.99115</v>
      </c>
      <c r="G527" s="107" t="n">
        <f aca="false">AVERAGE(G212,G216)</f>
        <v>47.27675</v>
      </c>
      <c r="H527" s="107" t="n">
        <f aca="false">AVERAGE(H212,H216)</f>
        <v>46.93635</v>
      </c>
      <c r="I527" s="95"/>
      <c r="J527" s="95"/>
      <c r="K527" s="96"/>
      <c r="L527" s="68"/>
      <c r="M527" s="132" t="n">
        <f aca="false">M212+M216</f>
        <v>440.938</v>
      </c>
      <c r="N527" s="107" t="n">
        <f aca="false">AVERAGE(N212,N216)</f>
        <v>40.988</v>
      </c>
      <c r="O527" s="107" t="n">
        <f aca="false">AVERAGE(O212,O216)</f>
        <v>47.27595</v>
      </c>
      <c r="P527" s="107" t="n">
        <f aca="false">AVERAGE(P212,P216)</f>
        <v>46.9346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4.978</v>
      </c>
      <c r="F528" s="107" t="n">
        <f aca="false">AVERAGE(F213,F217)</f>
        <v>39.58445</v>
      </c>
      <c r="G528" s="107" t="n">
        <f aca="false">AVERAGE(G213,G217)</f>
        <v>45.97675</v>
      </c>
      <c r="H528" s="107" t="n">
        <f aca="false">AVERAGE(H213,H217)</f>
        <v>45.7343</v>
      </c>
      <c r="I528" s="95"/>
      <c r="J528" s="95"/>
      <c r="K528" s="96"/>
      <c r="L528" s="68"/>
      <c r="M528" s="132" t="n">
        <f aca="false">M213+M217</f>
        <v>224.658</v>
      </c>
      <c r="N528" s="107" t="n">
        <f aca="false">AVERAGE(N213,N217)</f>
        <v>39.57795</v>
      </c>
      <c r="O528" s="107" t="n">
        <f aca="false">AVERAGE(O213,O217)</f>
        <v>45.9789</v>
      </c>
      <c r="P528" s="107" t="n">
        <f aca="false">AVERAGE(P213,P217)</f>
        <v>45.7373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3.937</v>
      </c>
      <c r="F529" s="109" t="n">
        <f aca="false">AVERAGE(F214,F218)</f>
        <v>37.8236</v>
      </c>
      <c r="G529" s="109" t="n">
        <f aca="false">AVERAGE(G214,G218)</f>
        <v>44.8476</v>
      </c>
      <c r="H529" s="109" t="n">
        <f aca="false">AVERAGE(H214,H218)</f>
        <v>44.6336</v>
      </c>
      <c r="I529" s="104"/>
      <c r="J529" s="104"/>
      <c r="K529" s="105"/>
      <c r="L529" s="68"/>
      <c r="M529" s="133" t="n">
        <f aca="false">M214+M218</f>
        <v>123.51</v>
      </c>
      <c r="N529" s="109" t="n">
        <f aca="false">AVERAGE(N214,N218)</f>
        <v>37.8204</v>
      </c>
      <c r="O529" s="109" t="n">
        <f aca="false">AVERAGE(O214,O218)</f>
        <v>44.84585</v>
      </c>
      <c r="P529" s="109" t="n">
        <f aca="false">AVERAGE(P214,P218)</f>
        <v>44.6356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7</v>
      </c>
      <c r="D530" s="87" t="n">
        <v>25</v>
      </c>
      <c r="E530" s="106" t="n">
        <f aca="false">E211+E215+E219</f>
        <v>1316.684</v>
      </c>
      <c r="F530" s="106" t="n">
        <f aca="false">AVERAGE(F211,F215,F219)</f>
        <v>41.8775</v>
      </c>
      <c r="G530" s="106" t="n">
        <f aca="false">AVERAGE(G211,G215,G219)</f>
        <v>47.9557333333333</v>
      </c>
      <c r="H530" s="106" t="n">
        <f aca="false">AVERAGE(H211,H215,H219)</f>
        <v>47.4392666666667</v>
      </c>
      <c r="I530" s="89"/>
      <c r="J530" s="89"/>
      <c r="K530" s="90"/>
      <c r="L530" s="68"/>
      <c r="M530" s="106" t="n">
        <f aca="false">M211+M215+M219</f>
        <v>1316.377</v>
      </c>
      <c r="N530" s="106" t="n">
        <f aca="false">AVERAGE(N211,N215,N219)</f>
        <v>41.8754666666667</v>
      </c>
      <c r="O530" s="106" t="n">
        <f aca="false">AVERAGE(O211,O215,O219)</f>
        <v>47.9565</v>
      </c>
      <c r="P530" s="106" t="n">
        <f aca="false">AVERAGE(P211,P215,P219)</f>
        <v>47.4365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371</v>
      </c>
      <c r="F531" s="107" t="n">
        <f aca="false">AVERAGE(F212,F216,F220)</f>
        <v>40.9084</v>
      </c>
      <c r="G531" s="107" t="n">
        <f aca="false">AVERAGE(G212,G216,G220)</f>
        <v>46.9608666666667</v>
      </c>
      <c r="H531" s="107" t="n">
        <f aca="false">AVERAGE(H212,H216,H220)</f>
        <v>46.4726666666667</v>
      </c>
      <c r="I531" s="95"/>
      <c r="J531" s="95"/>
      <c r="K531" s="96"/>
      <c r="L531" s="68"/>
      <c r="M531" s="107" t="n">
        <f aca="false">M212+M216+M220</f>
        <v>537.627</v>
      </c>
      <c r="N531" s="107" t="n">
        <f aca="false">AVERAGE(N212,N216,N220)</f>
        <v>40.9041</v>
      </c>
      <c r="O531" s="107" t="n">
        <f aca="false">AVERAGE(O212,O216,O220)</f>
        <v>46.9558333333333</v>
      </c>
      <c r="P531" s="107" t="n">
        <f aca="false">AVERAGE(P212,P216,P220)</f>
        <v>46.4676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2.994</v>
      </c>
      <c r="F532" s="107" t="n">
        <f aca="false">AVERAGE(F213,F217,F221)</f>
        <v>39.5177333333333</v>
      </c>
      <c r="G532" s="107" t="n">
        <f aca="false">AVERAGE(G213,G217,G221)</f>
        <v>45.7827333333333</v>
      </c>
      <c r="H532" s="107" t="n">
        <f aca="false">AVERAGE(H213,H217,H221)</f>
        <v>45.3542333333333</v>
      </c>
      <c r="I532" s="95"/>
      <c r="J532" s="95"/>
      <c r="K532" s="96"/>
      <c r="L532" s="68"/>
      <c r="M532" s="107" t="n">
        <f aca="false">M213+M217+M221</f>
        <v>272.296</v>
      </c>
      <c r="N532" s="107" t="n">
        <f aca="false">AVERAGE(N213,N217,N221)</f>
        <v>39.5126</v>
      </c>
      <c r="O532" s="107" t="n">
        <f aca="false">AVERAGE(O213,O217,O221)</f>
        <v>45.7786</v>
      </c>
      <c r="P532" s="107" t="n">
        <f aca="false">AVERAGE(P213,P217,P221)</f>
        <v>45.3535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326</v>
      </c>
      <c r="F533" s="109" t="n">
        <f aca="false">AVERAGE(F214,F218,F222)</f>
        <v>37.7704333333333</v>
      </c>
      <c r="G533" s="109" t="n">
        <f aca="false">AVERAGE(G214,G218,G222)</f>
        <v>44.7053666666667</v>
      </c>
      <c r="H533" s="109" t="n">
        <f aca="false">AVERAGE(H214,H218,H222)</f>
        <v>44.2421</v>
      </c>
      <c r="I533" s="104"/>
      <c r="J533" s="104"/>
      <c r="K533" s="105"/>
      <c r="L533" s="68"/>
      <c r="M533" s="109" t="n">
        <f aca="false">M214+M218+M222</f>
        <v>148.241</v>
      </c>
      <c r="N533" s="109" t="n">
        <f aca="false">AVERAGE(N214,N218,N222)</f>
        <v>37.7642333333333</v>
      </c>
      <c r="O533" s="109" t="n">
        <f aca="false">AVERAGE(O214,O218,O222)</f>
        <v>44.7038333333333</v>
      </c>
      <c r="P533" s="109" t="n">
        <f aca="false">AVERAGE(P214,P218,P222)</f>
        <v>44.2436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58</v>
      </c>
      <c r="D534" s="87" t="n">
        <v>25</v>
      </c>
      <c r="E534" s="106" t="n">
        <f aca="false">E211+E215+E223+E227</f>
        <v>1182.428</v>
      </c>
      <c r="F534" s="106" t="n">
        <f aca="false">AVERAGE(F235,F239,F243)</f>
        <v>43.2154333333333</v>
      </c>
      <c r="G534" s="106" t="n">
        <f aca="false">AVERAGE(G235,G239,G243)</f>
        <v>48.8135666666667</v>
      </c>
      <c r="H534" s="106" t="n">
        <f aca="false">AVERAGE(H235,H239,H243)</f>
        <v>48.1649</v>
      </c>
      <c r="I534" s="89"/>
      <c r="J534" s="89"/>
      <c r="K534" s="90"/>
      <c r="L534" s="68"/>
      <c r="M534" s="106" t="n">
        <f aca="false">M211+M215+M223+M227</f>
        <v>1181.038</v>
      </c>
      <c r="N534" s="106" t="n">
        <f aca="false">AVERAGE(N235,N239,N243)</f>
        <v>43.1996</v>
      </c>
      <c r="O534" s="106" t="n">
        <f aca="false">AVERAGE(O235,O239,O243)</f>
        <v>48.8311333333333</v>
      </c>
      <c r="P534" s="106" t="n">
        <f aca="false">AVERAGE(P235,P239,P243)</f>
        <v>48.1779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91.24</v>
      </c>
      <c r="F535" s="107" t="n">
        <f aca="false">AVERAGE(F236,F240,F244)</f>
        <v>41.9980666666667</v>
      </c>
      <c r="G535" s="107" t="n">
        <f aca="false">AVERAGE(G236,G240,G244)</f>
        <v>47.6759666666667</v>
      </c>
      <c r="H535" s="107" t="n">
        <f aca="false">AVERAGE(H236,H240,H244)</f>
        <v>47.3266666666667</v>
      </c>
      <c r="I535" s="95"/>
      <c r="J535" s="95"/>
      <c r="K535" s="96"/>
      <c r="L535" s="68"/>
      <c r="M535" s="107" t="n">
        <f aca="false">M212+M216+M224+M228</f>
        <v>490.098</v>
      </c>
      <c r="N535" s="107" t="n">
        <f aca="false">AVERAGE(N236,N240,N244)</f>
        <v>41.9938</v>
      </c>
      <c r="O535" s="107" t="n">
        <f aca="false">AVERAGE(O236,O240,O244)</f>
        <v>47.6947333333333</v>
      </c>
      <c r="P535" s="107" t="n">
        <f aca="false">AVERAGE(P236,P240,P244)</f>
        <v>47.3219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816</v>
      </c>
      <c r="F536" s="107" t="n">
        <f aca="false">AVERAGE(F237,F241,F245)</f>
        <v>40.3826666666667</v>
      </c>
      <c r="G536" s="107" t="n">
        <f aca="false">AVERAGE(G237,G241,G245)</f>
        <v>46.3749333333333</v>
      </c>
      <c r="H536" s="107" t="n">
        <f aca="false">AVERAGE(H237,H241,H245)</f>
        <v>46.1321333333333</v>
      </c>
      <c r="I536" s="95"/>
      <c r="J536" s="95"/>
      <c r="K536" s="96"/>
      <c r="L536" s="68"/>
      <c r="M536" s="107" t="n">
        <f aca="false">M213+M217+M225+M229</f>
        <v>248.328</v>
      </c>
      <c r="N536" s="107" t="n">
        <f aca="false">AVERAGE(N237,N241,N245)</f>
        <v>40.3615333333333</v>
      </c>
      <c r="O536" s="107" t="n">
        <f aca="false">AVERAGE(O237,O241,O245)</f>
        <v>46.3585333333333</v>
      </c>
      <c r="P536" s="107" t="n">
        <f aca="false">AVERAGE(P237,P241,P245)</f>
        <v>46.112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648</v>
      </c>
      <c r="F537" s="109" t="n">
        <f aca="false">AVERAGE(F238,F242,F246)</f>
        <v>38.4249333333333</v>
      </c>
      <c r="G537" s="109" t="n">
        <f aca="false">AVERAGE(G238,G242,G246)</f>
        <v>45.2492333333333</v>
      </c>
      <c r="H537" s="109" t="n">
        <f aca="false">AVERAGE(H238,H242,H246)</f>
        <v>44.9532666666667</v>
      </c>
      <c r="I537" s="104"/>
      <c r="J537" s="104"/>
      <c r="K537" s="105"/>
      <c r="L537" s="68"/>
      <c r="M537" s="109" t="n">
        <f aca="false">M214+M218+M226+M230</f>
        <v>136.127</v>
      </c>
      <c r="N537" s="109" t="n">
        <f aca="false">AVERAGE(N238,N242,N246)</f>
        <v>38.4148333333333</v>
      </c>
      <c r="O537" s="109" t="n">
        <f aca="false">AVERAGE(O238,O242,O246)</f>
        <v>45.2579</v>
      </c>
      <c r="P537" s="109" t="n">
        <f aca="false">AVERAGE(P238,P242,P246)</f>
        <v>44.9704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59</v>
      </c>
      <c r="D538" s="87" t="n">
        <v>25</v>
      </c>
      <c r="E538" s="106" t="n">
        <f aca="false">E259</f>
        <v>1495.599</v>
      </c>
      <c r="F538" s="106" t="n">
        <f aca="false">AVERAGE(F235,F239,F243,F247,F251,F255)</f>
        <v>43.26585</v>
      </c>
      <c r="G538" s="106" t="n">
        <f aca="false">AVERAGE(G235,G239,G243,G247,G251,G255)</f>
        <v>48.6658833333333</v>
      </c>
      <c r="H538" s="106" t="n">
        <f aca="false">AVERAGE(H235,H239,H243,H247,H251,H255)</f>
        <v>48.4866166666667</v>
      </c>
      <c r="I538" s="89"/>
      <c r="J538" s="89"/>
      <c r="K538" s="90"/>
      <c r="L538" s="68"/>
      <c r="M538" s="106" t="n">
        <f aca="false">M259</f>
        <v>1493.437</v>
      </c>
      <c r="N538" s="106" t="n">
        <f aca="false">AVERAGE(N235,N239,N243,N247,N251,N255)</f>
        <v>43.2529666666667</v>
      </c>
      <c r="O538" s="106" t="n">
        <f aca="false">AVERAGE(O235,O239,O243,O247,O251,O255)</f>
        <v>48.67335</v>
      </c>
      <c r="P538" s="106" t="n">
        <f aca="false">AVERAGE(P235,P239,P243,P247,P251,P255)</f>
        <v>48.49041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12.148</v>
      </c>
      <c r="F539" s="107" t="n">
        <f aca="false">AVERAGE(F236,F240,F244,F248,F252,F256)</f>
        <v>42.06765</v>
      </c>
      <c r="G539" s="107" t="n">
        <f aca="false">AVERAGE(G236,G240,G244,G248,G252,G256)</f>
        <v>47.5738166666667</v>
      </c>
      <c r="H539" s="107" t="n">
        <f aca="false">AVERAGE(H236,H240,H244,H248,H252,H256)</f>
        <v>47.52765</v>
      </c>
      <c r="I539" s="95"/>
      <c r="J539" s="95"/>
      <c r="K539" s="96"/>
      <c r="L539" s="68"/>
      <c r="M539" s="107" t="n">
        <f aca="false">M260</f>
        <v>610.273</v>
      </c>
      <c r="N539" s="107" t="n">
        <f aca="false">AVERAGE(N236,N240,N244,N248,N252,N256)</f>
        <v>42.0608666666667</v>
      </c>
      <c r="O539" s="107" t="n">
        <f aca="false">AVERAGE(O236,O240,O244,O248,O252,O256)</f>
        <v>47.5810833333333</v>
      </c>
      <c r="P539" s="107" t="n">
        <f aca="false">AVERAGE(P236,P240,P244,P248,P252,P256)</f>
        <v>47.5256333333333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1.852</v>
      </c>
      <c r="F540" s="107" t="n">
        <f aca="false">AVERAGE(F237,F241,F245,F249,F253,F257)</f>
        <v>40.4630666666667</v>
      </c>
      <c r="G540" s="107" t="n">
        <f aca="false">AVERAGE(G237,G241,G245,G249,G253,G257)</f>
        <v>46.30865</v>
      </c>
      <c r="H540" s="107" t="n">
        <f aca="false">AVERAGE(H237,H241,H245,H249,H253,H257)</f>
        <v>46.3148</v>
      </c>
      <c r="I540" s="95"/>
      <c r="J540" s="95"/>
      <c r="K540" s="96"/>
      <c r="L540" s="68"/>
      <c r="M540" s="107" t="n">
        <f aca="false">M261</f>
        <v>309.365</v>
      </c>
      <c r="N540" s="107" t="n">
        <f aca="false">AVERAGE(N237,N241,N245,N249,N253,N257)</f>
        <v>40.4486</v>
      </c>
      <c r="O540" s="107" t="n">
        <f aca="false">AVERAGE(O237,O241,O245,O249,O253,O257)</f>
        <v>46.2958333333333</v>
      </c>
      <c r="P540" s="107" t="n">
        <f aca="false">AVERAGE(P237,P241,P245,P249,P253,P257)</f>
        <v>46.29946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2.998</v>
      </c>
      <c r="F541" s="109" t="n">
        <f aca="false">AVERAGE(F238,F242,F246,F250,F254,F258)</f>
        <v>38.51245</v>
      </c>
      <c r="G541" s="109" t="n">
        <f aca="false">AVERAGE(G238,G242,G246,G250,G254,G258)</f>
        <v>45.20455</v>
      </c>
      <c r="H541" s="109" t="n">
        <f aca="false">AVERAGE(H238,H242,H246,H250,H254,H258)</f>
        <v>45.1226666666667</v>
      </c>
      <c r="I541" s="104"/>
      <c r="J541" s="104"/>
      <c r="K541" s="105"/>
      <c r="L541" s="68"/>
      <c r="M541" s="109" t="n">
        <f aca="false">M262</f>
        <v>170.299</v>
      </c>
      <c r="N541" s="109" t="n">
        <f aca="false">AVERAGE(N238,N242,N246,N250,N254,N258)</f>
        <v>38.50255</v>
      </c>
      <c r="O541" s="109" t="n">
        <f aca="false">AVERAGE(O238,O242,O246,O250,O254,O258)</f>
        <v>45.2175666666667</v>
      </c>
      <c r="P541" s="109" t="n">
        <f aca="false">AVERAGE(P238,P242,P246,P250,P254,P258)</f>
        <v>45.12305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0</v>
      </c>
      <c r="D542" s="87" t="n">
        <v>25</v>
      </c>
      <c r="E542" s="106" t="n">
        <f aca="false">E534</f>
        <v>1182.428</v>
      </c>
      <c r="F542" s="106" t="n">
        <f aca="false">AVERAGE(F211,F215,F235,F239,F243)</f>
        <v>42.71878</v>
      </c>
      <c r="G542" s="106" t="n">
        <f aca="false">AVERAGE(G211,G215,G235,G239,G243)</f>
        <v>48.60988</v>
      </c>
      <c r="H542" s="106" t="n">
        <f aca="false">AVERAGE(H211,H215,H235,H239,H243)</f>
        <v>48.02776</v>
      </c>
      <c r="I542" s="89"/>
      <c r="J542" s="89"/>
      <c r="K542" s="90"/>
      <c r="L542" s="68"/>
      <c r="M542" s="106" t="n">
        <f aca="false">M534</f>
        <v>1181.038</v>
      </c>
      <c r="N542" s="106" t="n">
        <f aca="false">AVERAGE(N211,N215,N235,N239,N243)</f>
        <v>42.7085</v>
      </c>
      <c r="O542" s="106" t="n">
        <f aca="false">AVERAGE(O211,O215,O235,O239,O243)</f>
        <v>48.6216</v>
      </c>
      <c r="P542" s="106" t="n">
        <f aca="false">AVERAGE(P211,P215,P235,P239,P243)</f>
        <v>48.03462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91.24</v>
      </c>
      <c r="F543" s="107" t="n">
        <f aca="false">AVERAGE(F212,F216,F236,F240,F244)</f>
        <v>41.5953</v>
      </c>
      <c r="G543" s="107" t="n">
        <f aca="false">AVERAGE(G212,G216,G236,G240,G244)</f>
        <v>47.51628</v>
      </c>
      <c r="H543" s="107" t="n">
        <f aca="false">AVERAGE(H212,H216,H236,H240,H244)</f>
        <v>47.17054</v>
      </c>
      <c r="I543" s="95"/>
      <c r="J543" s="95"/>
      <c r="K543" s="96"/>
      <c r="L543" s="68"/>
      <c r="M543" s="107" t="n">
        <f aca="false">M535</f>
        <v>490.098</v>
      </c>
      <c r="N543" s="107" t="n">
        <f aca="false">AVERAGE(N212,N216,N236,N240,N244)</f>
        <v>41.59148</v>
      </c>
      <c r="O543" s="107" t="n">
        <f aca="false">AVERAGE(O212,O216,O236,O240,O244)</f>
        <v>47.52722</v>
      </c>
      <c r="P543" s="107" t="n">
        <f aca="false">AVERAGE(P212,P216,P236,P240,P244)</f>
        <v>47.16698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816</v>
      </c>
      <c r="F544" s="107" t="n">
        <f aca="false">AVERAGE(F213,F217,F237,F241,F245)</f>
        <v>40.06338</v>
      </c>
      <c r="G544" s="107" t="n">
        <f aca="false">AVERAGE(G213,G217,G237,G241,G245)</f>
        <v>46.21566</v>
      </c>
      <c r="H544" s="107" t="n">
        <f aca="false">AVERAGE(H213,H217,H237,H241,H245)</f>
        <v>45.973</v>
      </c>
      <c r="I544" s="95"/>
      <c r="J544" s="95"/>
      <c r="K544" s="96"/>
      <c r="L544" s="68"/>
      <c r="M544" s="107" t="n">
        <f aca="false">M536</f>
        <v>248.328</v>
      </c>
      <c r="N544" s="107" t="n">
        <f aca="false">AVERAGE(N213,N217,N237,N241,N245)</f>
        <v>40.0481</v>
      </c>
      <c r="O544" s="107" t="n">
        <f aca="false">AVERAGE(O213,O217,O237,O241,O245)</f>
        <v>46.20668</v>
      </c>
      <c r="P544" s="107" t="n">
        <f aca="false">AVERAGE(P213,P217,P237,P241,P245)</f>
        <v>45.96254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648</v>
      </c>
      <c r="F545" s="109" t="n">
        <f aca="false">AVERAGE(F214,F218,F238,F242,F246)</f>
        <v>38.1844</v>
      </c>
      <c r="G545" s="109" t="n">
        <f aca="false">AVERAGE(G214,G218,G238,G242,G246)</f>
        <v>45.08858</v>
      </c>
      <c r="H545" s="109" t="n">
        <f aca="false">AVERAGE(H214,H218,H238,H242,H246)</f>
        <v>44.8254</v>
      </c>
      <c r="I545" s="104"/>
      <c r="J545" s="104"/>
      <c r="K545" s="105"/>
      <c r="L545" s="68"/>
      <c r="M545" s="109" t="n">
        <f aca="false">M537</f>
        <v>136.127</v>
      </c>
      <c r="N545" s="109" t="n">
        <f aca="false">AVERAGE(N214,N218,N238,N242,N246)</f>
        <v>38.17706</v>
      </c>
      <c r="O545" s="109" t="n">
        <f aca="false">AVERAGE(O214,O218,O238,O242,O246)</f>
        <v>45.09308</v>
      </c>
      <c r="P545" s="109" t="n">
        <f aca="false">AVERAGE(P214,P218,P238,P242,P246)</f>
        <v>44.8365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1</v>
      </c>
      <c r="D546" s="87" t="n">
        <v>25</v>
      </c>
      <c r="E546" s="106" t="n">
        <f aca="false">E538</f>
        <v>1495.599</v>
      </c>
      <c r="F546" s="106" t="n">
        <f aca="false">AVERAGE(F211,F215,F219,F235,F239,F243,F247,F251,F255)</f>
        <v>42.8030666666667</v>
      </c>
      <c r="G546" s="106" t="n">
        <f aca="false">AVERAGE(G211,G215,G219,G235,G239,G243,G247,G251,G255)</f>
        <v>48.4291666666667</v>
      </c>
      <c r="H546" s="106" t="n">
        <f aca="false">AVERAGE(H211,H215,H219,H235,H239,H243,H247,H251,H255)</f>
        <v>48.1375</v>
      </c>
      <c r="I546" s="89"/>
      <c r="J546" s="89"/>
      <c r="K546" s="90"/>
      <c r="L546" s="68"/>
      <c r="M546" s="106" t="n">
        <f aca="false">M538</f>
        <v>1493.437</v>
      </c>
      <c r="N546" s="106" t="n">
        <f aca="false">AVERAGE(N211,N215,N219,N235,N239,N243,N247,N251,N255)</f>
        <v>42.7938</v>
      </c>
      <c r="O546" s="106" t="n">
        <f aca="false">AVERAGE(O211,O215,O219,O235,O239,O243,O247,O251,O255)</f>
        <v>48.4344</v>
      </c>
      <c r="P546" s="106" t="n">
        <f aca="false">AVERAGE(P211,P215,P219,P235,P239,P243,P247,P251,P255)</f>
        <v>48.1391111111111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12.148</v>
      </c>
      <c r="F547" s="107" t="n">
        <f aca="false">AVERAGE(F212,F216,F220,F236,F240,F244,F248,F252,F256)</f>
        <v>41.6812333333333</v>
      </c>
      <c r="G547" s="107" t="n">
        <f aca="false">AVERAGE(G212,G216,G220,G236,G240,G244,G248,G252,G256)</f>
        <v>47.3695</v>
      </c>
      <c r="H547" s="107" t="n">
        <f aca="false">AVERAGE(H212,H216,H220,H236,H240,H244,H248,H252,H256)</f>
        <v>47.1759888888889</v>
      </c>
      <c r="I547" s="95"/>
      <c r="J547" s="95"/>
      <c r="K547" s="96"/>
      <c r="L547" s="68"/>
      <c r="M547" s="107" t="n">
        <f aca="false">M539</f>
        <v>610.273</v>
      </c>
      <c r="N547" s="107" t="n">
        <f aca="false">AVERAGE(N212,N216,N220,N236,N240,N244,N248,N252,N256)</f>
        <v>41.6752777777778</v>
      </c>
      <c r="O547" s="107" t="n">
        <f aca="false">AVERAGE(O212,O216,O220,O236,O240,O244,O248,O252,O256)</f>
        <v>47.3726666666667</v>
      </c>
      <c r="P547" s="107" t="n">
        <f aca="false">AVERAGE(P212,P216,P220,P236,P240,P244,P248,P252,P256)</f>
        <v>47.1729777777778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1.852</v>
      </c>
      <c r="F548" s="107" t="n">
        <f aca="false">AVERAGE(F213,F217,F221,F237,F241,F245,F249,F253,F257)</f>
        <v>40.1479555555556</v>
      </c>
      <c r="G548" s="107" t="n">
        <f aca="false">AVERAGE(G213,G217,G221,G237,G241,G245,G249,G253,G257)</f>
        <v>46.1333444444445</v>
      </c>
      <c r="H548" s="107" t="n">
        <f aca="false">AVERAGE(H213,H217,H221,H237,H241,H245,H249,H253,H257)</f>
        <v>45.9946111111111</v>
      </c>
      <c r="I548" s="95"/>
      <c r="J548" s="95"/>
      <c r="K548" s="96"/>
      <c r="L548" s="68"/>
      <c r="M548" s="107" t="n">
        <f aca="false">M540</f>
        <v>309.365</v>
      </c>
      <c r="N548" s="107" t="n">
        <f aca="false">AVERAGE(N213,N217,N221,N237,N241,N245,N249,N253,N257)</f>
        <v>40.1366</v>
      </c>
      <c r="O548" s="107" t="n">
        <f aca="false">AVERAGE(O213,O217,O221,O237,O241,O245,O249,O253,O257)</f>
        <v>46.1234222222222</v>
      </c>
      <c r="P548" s="107" t="n">
        <f aca="false">AVERAGE(P213,P217,P221,P237,P241,P245,P249,P253,P257)</f>
        <v>45.9841444444444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2.998</v>
      </c>
      <c r="F549" s="109" t="n">
        <f aca="false">AVERAGE(F214,F218,F222,F238,F242,F246,F250,F254,F258)</f>
        <v>38.2651111111111</v>
      </c>
      <c r="G549" s="109" t="n">
        <f aca="false">AVERAGE(G214,G218,G222,G238,G242,G246,G250,G254,G258)</f>
        <v>45.0381555555556</v>
      </c>
      <c r="H549" s="109" t="n">
        <f aca="false">AVERAGE(H214,H218,H222,H238,H242,H246,H250,H254,H258)</f>
        <v>44.8291444444444</v>
      </c>
      <c r="I549" s="104"/>
      <c r="J549" s="104"/>
      <c r="K549" s="105"/>
      <c r="L549" s="68"/>
      <c r="M549" s="109" t="n">
        <f aca="false">M541</f>
        <v>170.299</v>
      </c>
      <c r="N549" s="109" t="n">
        <f aca="false">AVERAGE(N214,N218,N222,N238,N242,N246,N250,N254,N258)</f>
        <v>38.2564444444444</v>
      </c>
      <c r="O549" s="109" t="n">
        <f aca="false">AVERAGE(O214,O218,O222,O238,O242,O246,O250,O254,O258)</f>
        <v>45.0463222222222</v>
      </c>
      <c r="P549" s="109" t="n">
        <f aca="false">AVERAGE(P214,P218,P222,P238,P242,P246,P250,P254,P258)</f>
        <v>44.8299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6</v>
      </c>
      <c r="D550" s="87" t="n">
        <v>25</v>
      </c>
      <c r="E550" s="106" t="n">
        <f aca="false">E263+E267</f>
        <v>3143.0856</v>
      </c>
      <c r="F550" s="106" t="n">
        <f aca="false">AVERAGE(F263,F267)</f>
        <v>39.42295</v>
      </c>
      <c r="G550" s="106" t="n">
        <f aca="false">AVERAGE(G263,G267)</f>
        <v>46.67345</v>
      </c>
      <c r="H550" s="106" t="n">
        <f aca="false">AVERAGE(H263,H267)</f>
        <v>45.3795</v>
      </c>
      <c r="I550" s="89"/>
      <c r="J550" s="89"/>
      <c r="K550" s="90"/>
      <c r="L550" s="68"/>
      <c r="M550" s="131" t="n">
        <f aca="false">M263+M267</f>
        <v>3144.0336</v>
      </c>
      <c r="N550" s="106" t="n">
        <f aca="false">AVERAGE(N263,N267)</f>
        <v>39.4207</v>
      </c>
      <c r="O550" s="106" t="n">
        <f aca="false">AVERAGE(O263,O267)</f>
        <v>46.67295</v>
      </c>
      <c r="P550" s="106" t="n">
        <f aca="false">AVERAGE(P263,P267)</f>
        <v>45.3799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2.496</v>
      </c>
      <c r="F551" s="107" t="n">
        <f aca="false">AVERAGE(F264,F268)</f>
        <v>37.5168</v>
      </c>
      <c r="G551" s="107" t="n">
        <f aca="false">AVERAGE(G264,G268)</f>
        <v>45.2376</v>
      </c>
      <c r="H551" s="107" t="n">
        <f aca="false">AVERAGE(H264,H268)</f>
        <v>43.82335</v>
      </c>
      <c r="I551" s="95"/>
      <c r="J551" s="95"/>
      <c r="K551" s="96"/>
      <c r="L551" s="68"/>
      <c r="M551" s="132" t="n">
        <f aca="false">M264+M268</f>
        <v>1152.2232</v>
      </c>
      <c r="N551" s="107" t="n">
        <f aca="false">AVERAGE(N264,N268)</f>
        <v>37.5156</v>
      </c>
      <c r="O551" s="107" t="n">
        <f aca="false">AVERAGE(O264,O268)</f>
        <v>45.2372</v>
      </c>
      <c r="P551" s="107" t="n">
        <f aca="false">AVERAGE(P264,P268)</f>
        <v>43.82445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6112</v>
      </c>
      <c r="F552" s="107" t="n">
        <f aca="false">AVERAGE(F265,F269)</f>
        <v>35.56085</v>
      </c>
      <c r="G552" s="107" t="n">
        <f aca="false">AVERAGE(G265,G269)</f>
        <v>43.61445</v>
      </c>
      <c r="H552" s="107" t="n">
        <f aca="false">AVERAGE(H265,H269)</f>
        <v>42.31845</v>
      </c>
      <c r="I552" s="95"/>
      <c r="J552" s="95"/>
      <c r="K552" s="96"/>
      <c r="L552" s="68"/>
      <c r="M552" s="132" t="n">
        <f aca="false">M265+M269</f>
        <v>537.1576</v>
      </c>
      <c r="N552" s="107" t="n">
        <f aca="false">AVERAGE(N265,N269)</f>
        <v>35.5604</v>
      </c>
      <c r="O552" s="107" t="n">
        <f aca="false">AVERAGE(O265,O269)</f>
        <v>43.6136</v>
      </c>
      <c r="P552" s="107" t="n">
        <f aca="false">AVERAGE(P265,P269)</f>
        <v>42.3207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5952</v>
      </c>
      <c r="F553" s="109" t="n">
        <f aca="false">AVERAGE(F266,F270)</f>
        <v>33.51155</v>
      </c>
      <c r="G553" s="109" t="n">
        <f aca="false">AVERAGE(G266,G270)</f>
        <v>42.40615</v>
      </c>
      <c r="H553" s="109" t="n">
        <f aca="false">AVERAGE(H266,H270)</f>
        <v>41.246</v>
      </c>
      <c r="I553" s="104"/>
      <c r="J553" s="104"/>
      <c r="K553" s="105"/>
      <c r="L553" s="68"/>
      <c r="M553" s="133" t="n">
        <f aca="false">M266+M270</f>
        <v>273.9392</v>
      </c>
      <c r="N553" s="109" t="n">
        <f aca="false">AVERAGE(N266,N270)</f>
        <v>33.5108</v>
      </c>
      <c r="O553" s="109" t="n">
        <f aca="false">AVERAGE(O266,O270)</f>
        <v>42.4042</v>
      </c>
      <c r="P553" s="109" t="n">
        <f aca="false">AVERAGE(P266,P270)</f>
        <v>41.2416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7</v>
      </c>
      <c r="D554" s="87" t="n">
        <v>25</v>
      </c>
      <c r="E554" s="106" t="n">
        <f aca="false">E263+E267+E271</f>
        <v>3836.652</v>
      </c>
      <c r="F554" s="106" t="n">
        <f aca="false">AVERAGE(F263,F267,F271)</f>
        <v>39.2542</v>
      </c>
      <c r="G554" s="106" t="n">
        <f aca="false">AVERAGE(G263,G267,G271)</f>
        <v>46.5901333333333</v>
      </c>
      <c r="H554" s="106" t="n">
        <f aca="false">AVERAGE(H263,H267,H271)</f>
        <v>45.6311666666667</v>
      </c>
      <c r="I554" s="89"/>
      <c r="J554" s="89"/>
      <c r="K554" s="90"/>
      <c r="L554" s="68"/>
      <c r="M554" s="106" t="n">
        <f aca="false">M263+M267+M271</f>
        <v>3838.3328</v>
      </c>
      <c r="N554" s="106" t="n">
        <f aca="false">AVERAGE(N263,N267,N271)</f>
        <v>39.2508333333333</v>
      </c>
      <c r="O554" s="106" t="n">
        <f aca="false">AVERAGE(O263,O267,O271)</f>
        <v>46.5899333333333</v>
      </c>
      <c r="P554" s="106" t="n">
        <f aca="false">AVERAGE(P263,P267,P271)</f>
        <v>45.6291666666667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6.7952</v>
      </c>
      <c r="F555" s="107" t="n">
        <f aca="false">AVERAGE(F264,F268,F272)</f>
        <v>37.3264666666667</v>
      </c>
      <c r="G555" s="107" t="n">
        <f aca="false">AVERAGE(G264,G268,G272)</f>
        <v>45.1568333333333</v>
      </c>
      <c r="H555" s="107" t="n">
        <f aca="false">AVERAGE(H264,H268,H272)</f>
        <v>44.1214</v>
      </c>
      <c r="I555" s="95"/>
      <c r="J555" s="95"/>
      <c r="K555" s="96"/>
      <c r="L555" s="68"/>
      <c r="M555" s="107" t="n">
        <f aca="false">M264+M268+M272</f>
        <v>1346.0192</v>
      </c>
      <c r="N555" s="107" t="n">
        <f aca="false">AVERAGE(N264,N268,N272)</f>
        <v>37.3252333333333</v>
      </c>
      <c r="O555" s="107" t="n">
        <f aca="false">AVERAGE(O264,O268,O272)</f>
        <v>45.1548333333333</v>
      </c>
      <c r="P555" s="107" t="n">
        <f aca="false">AVERAGE(P264,P268,P272)</f>
        <v>44.1225333333333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2.2536</v>
      </c>
      <c r="F556" s="107" t="n">
        <f aca="false">AVERAGE(F265,F269,F273)</f>
        <v>35.3638666666667</v>
      </c>
      <c r="G556" s="107" t="n">
        <f aca="false">AVERAGE(G265,G269,G273)</f>
        <v>43.5694666666667</v>
      </c>
      <c r="H556" s="107" t="n">
        <f aca="false">AVERAGE(H265,H269,H273)</f>
        <v>42.5872666666667</v>
      </c>
      <c r="I556" s="95"/>
      <c r="J556" s="95"/>
      <c r="K556" s="96"/>
      <c r="L556" s="68"/>
      <c r="M556" s="107" t="n">
        <f aca="false">M265+M269+M273</f>
        <v>611.3272</v>
      </c>
      <c r="N556" s="107" t="n">
        <f aca="false">AVERAGE(N265,N269,N273)</f>
        <v>35.3633333333333</v>
      </c>
      <c r="O556" s="107" t="n">
        <f aca="false">AVERAGE(O265,O269,O273)</f>
        <v>43.5715666666667</v>
      </c>
      <c r="P556" s="107" t="n">
        <f aca="false">AVERAGE(P265,P269,P273)</f>
        <v>42.5894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3984</v>
      </c>
      <c r="F557" s="109" t="n">
        <f aca="false">AVERAGE(F266,F270,F274)</f>
        <v>33.3239</v>
      </c>
      <c r="G557" s="109" t="n">
        <f aca="false">AVERAGE(G266,G270,G274)</f>
        <v>42.3756333333333</v>
      </c>
      <c r="H557" s="109" t="n">
        <f aca="false">AVERAGE(H266,H270,H274)</f>
        <v>41.4724666666667</v>
      </c>
      <c r="I557" s="104"/>
      <c r="J557" s="104"/>
      <c r="K557" s="105"/>
      <c r="L557" s="68"/>
      <c r="M557" s="109" t="n">
        <f aca="false">M266+M270+M274</f>
        <v>305.192</v>
      </c>
      <c r="N557" s="109" t="n">
        <f aca="false">AVERAGE(N266,N270,N274)</f>
        <v>33.3226333333333</v>
      </c>
      <c r="O557" s="109" t="n">
        <f aca="false">AVERAGE(O266,O270,O274)</f>
        <v>42.3742</v>
      </c>
      <c r="P557" s="109" t="n">
        <f aca="false">AVERAGE(P266,P270,P274)</f>
        <v>41.4693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58</v>
      </c>
      <c r="D558" s="87" t="n">
        <v>25</v>
      </c>
      <c r="E558" s="106" t="n">
        <f aca="false">E263+E267+E275+E279</f>
        <v>3406.644</v>
      </c>
      <c r="F558" s="106" t="n">
        <f aca="false">AVERAGE(F287,F291,F295)</f>
        <v>40.4420333333333</v>
      </c>
      <c r="G558" s="106" t="n">
        <f aca="false">AVERAGE(G287,G291,G295)</f>
        <v>47.1832333333333</v>
      </c>
      <c r="H558" s="106" t="n">
        <f aca="false">AVERAGE(H287,H291,H295)</f>
        <v>46.6802333333333</v>
      </c>
      <c r="I558" s="89"/>
      <c r="J558" s="89"/>
      <c r="K558" s="90"/>
      <c r="L558" s="68"/>
      <c r="M558" s="106" t="n">
        <f aca="false">M263+M267+M275+M279</f>
        <v>3407.056</v>
      </c>
      <c r="N558" s="106" t="n">
        <f aca="false">AVERAGE(N287,N291,N295)</f>
        <v>40.4367</v>
      </c>
      <c r="O558" s="106" t="n">
        <f aca="false">AVERAGE(O287,O291,O295)</f>
        <v>47.2002</v>
      </c>
      <c r="P558" s="106" t="n">
        <f aca="false">AVERAGE(P287,P291,P295)</f>
        <v>46.6860666666667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6.3592</v>
      </c>
      <c r="F559" s="107" t="n">
        <f aca="false">AVERAGE(F288,F292,F296)</f>
        <v>38.2488333333333</v>
      </c>
      <c r="G559" s="107" t="n">
        <f aca="false">AVERAGE(G288,G292,G296)</f>
        <v>45.6048666666667</v>
      </c>
      <c r="H559" s="107" t="n">
        <f aca="false">AVERAGE(H288,H292,H296)</f>
        <v>45.0062333333333</v>
      </c>
      <c r="I559" s="95"/>
      <c r="J559" s="95"/>
      <c r="K559" s="96"/>
      <c r="L559" s="68"/>
      <c r="M559" s="107" t="n">
        <f aca="false">M264+M268+M276+M280</f>
        <v>1225.3592</v>
      </c>
      <c r="N559" s="107" t="n">
        <f aca="false">AVERAGE(N288,N292,N296)</f>
        <v>38.2460333333333</v>
      </c>
      <c r="O559" s="107" t="n">
        <f aca="false">AVERAGE(O288,O292,O296)</f>
        <v>45.6022</v>
      </c>
      <c r="P559" s="107" t="n">
        <f aca="false">AVERAGE(P288,P292,P296)</f>
        <v>45.010433333333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7.772</v>
      </c>
      <c r="F560" s="107" t="n">
        <f aca="false">AVERAGE(F289,F293,F297)</f>
        <v>36.1267</v>
      </c>
      <c r="G560" s="107" t="n">
        <f aca="false">AVERAGE(G289,G293,G297)</f>
        <v>43.9521666666667</v>
      </c>
      <c r="H560" s="107" t="n">
        <f aca="false">AVERAGE(H289,H293,H297)</f>
        <v>43.4213333333333</v>
      </c>
      <c r="I560" s="95"/>
      <c r="J560" s="95"/>
      <c r="K560" s="96"/>
      <c r="L560" s="68"/>
      <c r="M560" s="107" t="n">
        <f aca="false">M265+M269+M277+M281</f>
        <v>566.2136</v>
      </c>
      <c r="N560" s="107" t="n">
        <f aca="false">AVERAGE(N289,N293,N297)</f>
        <v>36.1221333333333</v>
      </c>
      <c r="O560" s="107" t="n">
        <f aca="false">AVERAGE(O289,O293,O297)</f>
        <v>43.9536333333333</v>
      </c>
      <c r="P560" s="107" t="n">
        <f aca="false">AVERAGE(P289,P293,P297)</f>
        <v>43.4419666666667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0.4392</v>
      </c>
      <c r="F561" s="109" t="n">
        <f aca="false">AVERAGE(F290,F294,F298)</f>
        <v>33.9505</v>
      </c>
      <c r="G561" s="109" t="n">
        <f aca="false">AVERAGE(G290,G294,G298)</f>
        <v>42.6925</v>
      </c>
      <c r="H561" s="109" t="n">
        <f aca="false">AVERAGE(H290,H294,H298)</f>
        <v>42.3046</v>
      </c>
      <c r="I561" s="104"/>
      <c r="J561" s="104"/>
      <c r="K561" s="105"/>
      <c r="L561" s="68"/>
      <c r="M561" s="109" t="n">
        <f aca="false">M266+M270+M278+M282</f>
        <v>288.7152</v>
      </c>
      <c r="N561" s="109" t="n">
        <f aca="false">AVERAGE(N290,N294,N298)</f>
        <v>33.9470333333333</v>
      </c>
      <c r="O561" s="109" t="n">
        <f aca="false">AVERAGE(O290,O294,O298)</f>
        <v>42.6826</v>
      </c>
      <c r="P561" s="109" t="n">
        <f aca="false">AVERAGE(P290,P294,P298)</f>
        <v>42.299066666666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59</v>
      </c>
      <c r="D562" s="87" t="n">
        <v>25</v>
      </c>
      <c r="E562" s="106" t="n">
        <f aca="false">E311</f>
        <v>4221.4472</v>
      </c>
      <c r="F562" s="106" t="n">
        <f aca="false">AVERAGE(F287,F291,F295,F299,F303,F307)</f>
        <v>40.4015</v>
      </c>
      <c r="G562" s="106" t="n">
        <f aca="false">AVERAGE(G287,G291,G295,G299,G303,G307)</f>
        <v>47.0485</v>
      </c>
      <c r="H562" s="106" t="n">
        <f aca="false">AVERAGE(H287,H291,H295,H299,H303,H307)</f>
        <v>46.7113333333333</v>
      </c>
      <c r="I562" s="89"/>
      <c r="J562" s="89"/>
      <c r="K562" s="90"/>
      <c r="L562" s="68"/>
      <c r="M562" s="106" t="n">
        <f aca="false">M311</f>
        <v>4222.52</v>
      </c>
      <c r="N562" s="106" t="n">
        <f aca="false">AVERAGE(N287,N291,N295,N299,N303,N307)</f>
        <v>40.3960666666667</v>
      </c>
      <c r="O562" s="106" t="n">
        <f aca="false">AVERAGE(O287,O291,O295,O299,O303,O307)</f>
        <v>47.0563833333333</v>
      </c>
      <c r="P562" s="106" t="n">
        <f aca="false">AVERAGE(P287,P291,P295,P299,P303,P307)</f>
        <v>46.7132666666667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3.8272</v>
      </c>
      <c r="F563" s="107" t="n">
        <f aca="false">AVERAGE(F288,F292,F296,F300,F304,F308)</f>
        <v>38.1843</v>
      </c>
      <c r="G563" s="107" t="n">
        <f aca="false">AVERAGE(G288,G292,G296,G300,G304,G308)</f>
        <v>45.5173333333333</v>
      </c>
      <c r="H563" s="107" t="n">
        <f aca="false">AVERAGE(H288,H292,H296,H300,H304,H308)</f>
        <v>45.0746666666667</v>
      </c>
      <c r="I563" s="95"/>
      <c r="J563" s="95"/>
      <c r="K563" s="96"/>
      <c r="L563" s="68"/>
      <c r="M563" s="107" t="n">
        <f aca="false">M312</f>
        <v>1452.0016</v>
      </c>
      <c r="N563" s="107" t="n">
        <f aca="false">AVERAGE(N288,N292,N296,N300,N304,N308)</f>
        <v>38.1809</v>
      </c>
      <c r="O563" s="107" t="n">
        <f aca="false">AVERAGE(O288,O292,O296,O300,O304,O308)</f>
        <v>45.5187666666667</v>
      </c>
      <c r="P563" s="107" t="n">
        <f aca="false">AVERAGE(P288,P292,P296,P300,P304,P308)</f>
        <v>45.07835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7.4632</v>
      </c>
      <c r="F564" s="107" t="n">
        <f aca="false">AVERAGE(F289,F293,F297,F301,F305,F309)</f>
        <v>36.0507666666667</v>
      </c>
      <c r="G564" s="107" t="n">
        <f aca="false">AVERAGE(G289,G293,G297,G301,G305,G309)</f>
        <v>43.83735</v>
      </c>
      <c r="H564" s="107" t="n">
        <f aca="false">AVERAGE(H289,H293,H297,H301,H305,H309)</f>
        <v>43.4100166666667</v>
      </c>
      <c r="I564" s="95"/>
      <c r="J564" s="95"/>
      <c r="K564" s="96"/>
      <c r="L564" s="68"/>
      <c r="M564" s="107" t="n">
        <f aca="false">M313</f>
        <v>654.8216</v>
      </c>
      <c r="N564" s="107" t="n">
        <f aca="false">AVERAGE(N289,N293,N297,N301,N305,N309)</f>
        <v>36.0455666666667</v>
      </c>
      <c r="O564" s="107" t="n">
        <f aca="false">AVERAGE(O289,O293,O297,O301,O305,O309)</f>
        <v>43.8397333333333</v>
      </c>
      <c r="P564" s="107" t="n">
        <f aca="false">AVERAGE(P289,P293,P297,P301,P305,P309)</f>
        <v>43.4162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1.9064</v>
      </c>
      <c r="F565" s="109" t="n">
        <f aca="false">AVERAGE(F290,F294,F298,F302,F306,F310)</f>
        <v>33.8708</v>
      </c>
      <c r="G565" s="109" t="n">
        <f aca="false">AVERAGE(G290,G294,G298,G302,G306,G310)</f>
        <v>42.5759833333333</v>
      </c>
      <c r="H565" s="109" t="n">
        <f aca="false">AVERAGE(H290,H294,H298,H302,H306,H310)</f>
        <v>42.2021166666667</v>
      </c>
      <c r="I565" s="104"/>
      <c r="J565" s="104"/>
      <c r="K565" s="105"/>
      <c r="L565" s="68"/>
      <c r="M565" s="109" t="n">
        <f aca="false">M314</f>
        <v>329.0912</v>
      </c>
      <c r="N565" s="109" t="n">
        <f aca="false">AVERAGE(N290,N294,N298,N302,N306,N310)</f>
        <v>33.86635</v>
      </c>
      <c r="O565" s="109" t="n">
        <f aca="false">AVERAGE(O290,O294,O298,O302,O306,O310)</f>
        <v>42.5700166666667</v>
      </c>
      <c r="P565" s="109" t="n">
        <f aca="false">AVERAGE(P290,P294,P298,P302,P306,P310)</f>
        <v>42.1969166666667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0</v>
      </c>
      <c r="D566" s="87" t="n">
        <v>25</v>
      </c>
      <c r="E566" s="106" t="n">
        <f aca="false">E558</f>
        <v>3406.644</v>
      </c>
      <c r="F566" s="106" t="n">
        <f aca="false">AVERAGE(F263,F267,F287,F291,F295)</f>
        <v>40.0344</v>
      </c>
      <c r="G566" s="106" t="n">
        <f aca="false">AVERAGE(G263,G267,G287,G291,G295)</f>
        <v>46.97932</v>
      </c>
      <c r="H566" s="106" t="n">
        <f aca="false">AVERAGE(H263,H267,H287,H291,H295)</f>
        <v>46.15994</v>
      </c>
      <c r="I566" s="89"/>
      <c r="J566" s="89"/>
      <c r="K566" s="90"/>
      <c r="L566" s="68"/>
      <c r="M566" s="106" t="n">
        <f aca="false">M558</f>
        <v>3407.056</v>
      </c>
      <c r="N566" s="106" t="n">
        <f aca="false">AVERAGE(N263,N267,N287,N291,N295)</f>
        <v>40.0303</v>
      </c>
      <c r="O566" s="106" t="n">
        <f aca="false">AVERAGE(O263,O267,O287,O291,O295)</f>
        <v>46.9893</v>
      </c>
      <c r="P566" s="106" t="n">
        <f aca="false">AVERAGE(P263,P267,P287,P291,P295)</f>
        <v>46.1636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6.3592</v>
      </c>
      <c r="F567" s="107" t="n">
        <f aca="false">AVERAGE(F264,F268,F288,F292,F296)</f>
        <v>37.95602</v>
      </c>
      <c r="G567" s="107" t="n">
        <f aca="false">AVERAGE(G264,G268,G288,G292,G296)</f>
        <v>45.45796</v>
      </c>
      <c r="H567" s="107" t="n">
        <f aca="false">AVERAGE(H264,H268,H288,H292,H296)</f>
        <v>44.53308</v>
      </c>
      <c r="I567" s="95"/>
      <c r="J567" s="95"/>
      <c r="K567" s="96"/>
      <c r="L567" s="68"/>
      <c r="M567" s="107" t="n">
        <f aca="false">M559</f>
        <v>1225.3592</v>
      </c>
      <c r="N567" s="107" t="n">
        <f aca="false">AVERAGE(N264,N268,N288,N292,N296)</f>
        <v>37.95386</v>
      </c>
      <c r="O567" s="107" t="n">
        <f aca="false">AVERAGE(O264,O268,O288,O292,O296)</f>
        <v>45.4562</v>
      </c>
      <c r="P567" s="107" t="n">
        <f aca="false">AVERAGE(P264,P268,P288,P292,P296)</f>
        <v>44.53604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7.772</v>
      </c>
      <c r="F568" s="107" t="n">
        <f aca="false">AVERAGE(F265,F269,F289,F293,F297)</f>
        <v>35.90036</v>
      </c>
      <c r="G568" s="107" t="n">
        <f aca="false">AVERAGE(G265,G269,G289,G293,G297)</f>
        <v>43.81708</v>
      </c>
      <c r="H568" s="107" t="n">
        <f aca="false">AVERAGE(H265,H269,H289,H293,H297)</f>
        <v>42.98018</v>
      </c>
      <c r="I568" s="95"/>
      <c r="J568" s="95"/>
      <c r="K568" s="96"/>
      <c r="L568" s="68"/>
      <c r="M568" s="107" t="n">
        <f aca="false">M560</f>
        <v>566.2136</v>
      </c>
      <c r="N568" s="107" t="n">
        <f aca="false">AVERAGE(N265,N269,N289,N293,N297)</f>
        <v>35.89744</v>
      </c>
      <c r="O568" s="107" t="n">
        <f aca="false">AVERAGE(O265,O269,O289,O293,O297)</f>
        <v>43.81762</v>
      </c>
      <c r="P568" s="107" t="n">
        <f aca="false">AVERAGE(P265,P269,P289,P293,P297)</f>
        <v>42.99348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0.4392</v>
      </c>
      <c r="F569" s="109" t="n">
        <f aca="false">AVERAGE(F266,F270,F290,F294,F298)</f>
        <v>33.77492</v>
      </c>
      <c r="G569" s="109" t="n">
        <f aca="false">AVERAGE(G266,G270,G290,G294,G298)</f>
        <v>42.57796</v>
      </c>
      <c r="H569" s="109" t="n">
        <f aca="false">AVERAGE(H266,H270,H290,H294,H298)</f>
        <v>41.88116</v>
      </c>
      <c r="I569" s="104"/>
      <c r="J569" s="104"/>
      <c r="K569" s="105"/>
      <c r="L569" s="68"/>
      <c r="M569" s="109" t="n">
        <f aca="false">M561</f>
        <v>288.7152</v>
      </c>
      <c r="N569" s="109" t="n">
        <f aca="false">AVERAGE(N266,N270,N290,N294,N298)</f>
        <v>33.77254</v>
      </c>
      <c r="O569" s="109" t="n">
        <f aca="false">AVERAGE(O266,O270,O290,O294,O298)</f>
        <v>42.57124</v>
      </c>
      <c r="P569" s="109" t="n">
        <f aca="false">AVERAGE(P266,P270,P290,P294,P298)</f>
        <v>41.8761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1</v>
      </c>
      <c r="D570" s="87" t="n">
        <v>25</v>
      </c>
      <c r="E570" s="106" t="n">
        <f aca="false">E562</f>
        <v>4221.4472</v>
      </c>
      <c r="F570" s="106" t="n">
        <f aca="false">AVERAGE(F263,F267,F271,F287,F291,F295,F299,F303,F307)</f>
        <v>40.0190666666667</v>
      </c>
      <c r="G570" s="106" t="n">
        <f aca="false">AVERAGE(G263,G267,G271,G287,G291,G295,G299,G303,G307)</f>
        <v>46.8957111111111</v>
      </c>
      <c r="H570" s="106" t="n">
        <f aca="false">AVERAGE(H263,H267,H271,H287,H291,H295,H299,H303,H307)</f>
        <v>46.3512777777778</v>
      </c>
      <c r="I570" s="89"/>
      <c r="J570" s="89"/>
      <c r="K570" s="90"/>
      <c r="L570" s="68"/>
      <c r="M570" s="106" t="n">
        <f aca="false">M562</f>
        <v>4222.52</v>
      </c>
      <c r="N570" s="106" t="n">
        <f aca="false">AVERAGE(N263,N267,N271,N287,N291,N295,N299,N303,N307)</f>
        <v>40.0143222222222</v>
      </c>
      <c r="O570" s="106" t="n">
        <f aca="false">AVERAGE(O263,O267,O271,O287,O291,O295,O299,O303,O307)</f>
        <v>46.9009</v>
      </c>
      <c r="P570" s="106" t="n">
        <f aca="false">AVERAGE(P263,P267,P271,P287,P291,P295,P299,P303,P307)</f>
        <v>46.3519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3.8272</v>
      </c>
      <c r="F571" s="107" t="n">
        <f aca="false">AVERAGE(F264,F268,F272,F288,F292,F296,F300,F304,F308)</f>
        <v>37.8983555555556</v>
      </c>
      <c r="G571" s="107" t="n">
        <f aca="false">AVERAGE(G264,G268,G272,G288,G292,G296,G300,G304,G308)</f>
        <v>45.3971666666667</v>
      </c>
      <c r="H571" s="107" t="n">
        <f aca="false">AVERAGE(H264,H268,H272,H288,H292,H296,H300,H304,H308)</f>
        <v>44.7569111111111</v>
      </c>
      <c r="I571" s="95"/>
      <c r="J571" s="95"/>
      <c r="K571" s="96"/>
      <c r="L571" s="68"/>
      <c r="M571" s="107" t="n">
        <f aca="false">M563</f>
        <v>1452.0016</v>
      </c>
      <c r="N571" s="107" t="n">
        <f aca="false">AVERAGE(N264,N268,N272,N288,N292,N296,N300,N304,N308)</f>
        <v>37.8956777777778</v>
      </c>
      <c r="O571" s="107" t="n">
        <f aca="false">AVERAGE(O264,O268,O272,O288,O292,O296,O300,O304,O308)</f>
        <v>45.3974555555556</v>
      </c>
      <c r="P571" s="107" t="n">
        <f aca="false">AVERAGE(P264,P268,P272,P288,P292,P296,P300,P304,P308)</f>
        <v>44.7597444444444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7.4632</v>
      </c>
      <c r="F572" s="107" t="n">
        <f aca="false">AVERAGE(F265,F269,F273,F289,F293,F297,F301,F305,F309)</f>
        <v>35.8218</v>
      </c>
      <c r="G572" s="107" t="n">
        <f aca="false">AVERAGE(G265,G269,G273,G289,G293,G297,G301,G305,G309)</f>
        <v>43.7480555555556</v>
      </c>
      <c r="H572" s="107" t="n">
        <f aca="false">AVERAGE(H265,H269,H273,H289,H293,H297,H301,H305,H309)</f>
        <v>43.1357666666667</v>
      </c>
      <c r="I572" s="95"/>
      <c r="J572" s="95"/>
      <c r="K572" s="96"/>
      <c r="L572" s="68"/>
      <c r="M572" s="107" t="n">
        <f aca="false">M564</f>
        <v>654.8216</v>
      </c>
      <c r="N572" s="107" t="n">
        <f aca="false">AVERAGE(N265,N269,N273,N289,N293,N297,N301,N305,N309)</f>
        <v>35.8181555555556</v>
      </c>
      <c r="O572" s="107" t="n">
        <f aca="false">AVERAGE(O265,O269,O273,O289,O293,O297,O301,O305,O309)</f>
        <v>43.7503444444444</v>
      </c>
      <c r="P572" s="107" t="n">
        <f aca="false">AVERAGE(P265,P269,P273,P289,P293,P297,P301,P305,P309)</f>
        <v>43.1406222222222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1.9064</v>
      </c>
      <c r="F573" s="109" t="n">
        <f aca="false">AVERAGE(F266,F270,F274,F290,F294,F298,F302,F306,F310)</f>
        <v>33.6885</v>
      </c>
      <c r="G573" s="109" t="n">
        <f aca="false">AVERAGE(G266,G270,G274,G290,G294,G298,G302,G306,G310)</f>
        <v>42.5092</v>
      </c>
      <c r="H573" s="109" t="n">
        <f aca="false">AVERAGE(H266,H270,H274,H290,H294,H298,H302,H306,H310)</f>
        <v>41.9589</v>
      </c>
      <c r="I573" s="104"/>
      <c r="J573" s="104"/>
      <c r="K573" s="105"/>
      <c r="L573" s="68"/>
      <c r="M573" s="109" t="n">
        <f aca="false">M565</f>
        <v>329.0912</v>
      </c>
      <c r="N573" s="109" t="n">
        <f aca="false">AVERAGE(N266,N270,N274,N290,N294,N298,N302,N306,N310)</f>
        <v>33.6851111111111</v>
      </c>
      <c r="O573" s="109" t="n">
        <f aca="false">AVERAGE(O266,O270,O274,O290,O294,O298,O302,O306,O310)</f>
        <v>42.5047444444444</v>
      </c>
      <c r="P573" s="109" t="n">
        <f aca="false">AVERAGE(P266,P270,P274,P290,P294,P298,P302,P306,P310)</f>
        <v>41.9544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6</v>
      </c>
      <c r="D574" s="87" t="n">
        <v>25</v>
      </c>
      <c r="E574" s="106" t="n">
        <f aca="false">E315+E319</f>
        <v>5544.2128</v>
      </c>
      <c r="F574" s="106" t="n">
        <f aca="false">AVERAGE(F315,F319)</f>
        <v>38.39055</v>
      </c>
      <c r="G574" s="106" t="n">
        <f aca="false">AVERAGE(G315,G319)</f>
        <v>46.6113</v>
      </c>
      <c r="H574" s="106" t="n">
        <f aca="false">AVERAGE(H315,H319)</f>
        <v>45.9651</v>
      </c>
      <c r="I574" s="89"/>
      <c r="J574" s="89"/>
      <c r="K574" s="90"/>
      <c r="L574" s="68"/>
      <c r="M574" s="131" t="n">
        <f aca="false">M315+M319</f>
        <v>5548.5704</v>
      </c>
      <c r="N574" s="106" t="n">
        <f aca="false">AVERAGE(N315,N319)</f>
        <v>38.3922</v>
      </c>
      <c r="O574" s="106" t="n">
        <f aca="false">AVERAGE(O315,O319)</f>
        <v>46.61185</v>
      </c>
      <c r="P574" s="106" t="n">
        <f aca="false">AVERAGE(P315,P319)</f>
        <v>45.9651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2.0632</v>
      </c>
      <c r="F575" s="107" t="n">
        <f aca="false">AVERAGE(F316,F320)</f>
        <v>35.6289</v>
      </c>
      <c r="G575" s="107" t="n">
        <f aca="false">AVERAGE(G316,G320)</f>
        <v>45.1377</v>
      </c>
      <c r="H575" s="107" t="n">
        <f aca="false">AVERAGE(H316,H320)</f>
        <v>44.57915</v>
      </c>
      <c r="I575" s="95"/>
      <c r="J575" s="95"/>
      <c r="K575" s="96"/>
      <c r="L575" s="68"/>
      <c r="M575" s="132" t="n">
        <f aca="false">M316+M320</f>
        <v>2333.0864</v>
      </c>
      <c r="N575" s="107" t="n">
        <f aca="false">AVERAGE(N316,N320)</f>
        <v>35.62955</v>
      </c>
      <c r="O575" s="107" t="n">
        <f aca="false">AVERAGE(O316,O320)</f>
        <v>45.13605</v>
      </c>
      <c r="P575" s="107" t="n">
        <f aca="false">AVERAGE(P316,P320)</f>
        <v>44.5792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5.344</v>
      </c>
      <c r="F576" s="107" t="n">
        <f aca="false">AVERAGE(F317,F321)</f>
        <v>33.1601</v>
      </c>
      <c r="G576" s="107" t="n">
        <f aca="false">AVERAGE(G317,G321)</f>
        <v>43.81535</v>
      </c>
      <c r="H576" s="107" t="n">
        <f aca="false">AVERAGE(H317,H321)</f>
        <v>43.37655</v>
      </c>
      <c r="I576" s="95"/>
      <c r="J576" s="95"/>
      <c r="K576" s="96"/>
      <c r="L576" s="68"/>
      <c r="M576" s="132" t="n">
        <f aca="false">M317+M321</f>
        <v>1055.6312</v>
      </c>
      <c r="N576" s="107" t="n">
        <f aca="false">AVERAGE(N317,N321)</f>
        <v>33.16035</v>
      </c>
      <c r="O576" s="107" t="n">
        <f aca="false">AVERAGE(O317,O321)</f>
        <v>43.8158</v>
      </c>
      <c r="P576" s="107" t="n">
        <f aca="false">AVERAGE(P317,P321)</f>
        <v>43.3769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89.0904</v>
      </c>
      <c r="F577" s="109" t="n">
        <f aca="false">AVERAGE(F318,F322)</f>
        <v>30.90355</v>
      </c>
      <c r="G577" s="109" t="n">
        <f aca="false">AVERAGE(G318,G322)</f>
        <v>43.01765</v>
      </c>
      <c r="H577" s="109" t="n">
        <f aca="false">AVERAGE(H318,H322)</f>
        <v>42.62325</v>
      </c>
      <c r="I577" s="104"/>
      <c r="J577" s="104"/>
      <c r="K577" s="105"/>
      <c r="L577" s="68"/>
      <c r="M577" s="133" t="n">
        <f aca="false">M318+M322</f>
        <v>488.7912</v>
      </c>
      <c r="N577" s="109" t="n">
        <f aca="false">AVERAGE(N318,N322)</f>
        <v>30.9042</v>
      </c>
      <c r="O577" s="109" t="n">
        <f aca="false">AVERAGE(O318,O322)</f>
        <v>43.0179</v>
      </c>
      <c r="P577" s="109" t="n">
        <f aca="false">AVERAGE(P318,P322)</f>
        <v>42.6227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7</v>
      </c>
      <c r="D578" s="87" t="n">
        <v>25</v>
      </c>
      <c r="E578" s="106" t="n">
        <f aca="false">E315+E319+E323</f>
        <v>6414.044</v>
      </c>
      <c r="F578" s="106" t="n">
        <f aca="false">AVERAGE(F315,F319,F323)</f>
        <v>38.3080666666667</v>
      </c>
      <c r="G578" s="106" t="n">
        <f aca="false">AVERAGE(G315,G319,G323)</f>
        <v>46.5787</v>
      </c>
      <c r="H578" s="106" t="n">
        <f aca="false">AVERAGE(H315,H319,H323)</f>
        <v>45.9019</v>
      </c>
      <c r="I578" s="89"/>
      <c r="J578" s="89"/>
      <c r="K578" s="90"/>
      <c r="L578" s="68"/>
      <c r="M578" s="106" t="n">
        <f aca="false">M315+M319+M323</f>
        <v>6422.1416</v>
      </c>
      <c r="N578" s="106" t="n">
        <f aca="false">AVERAGE(N315,N319,N323)</f>
        <v>38.3102666666667</v>
      </c>
      <c r="O578" s="106" t="n">
        <f aca="false">AVERAGE(O315,O319,O323)</f>
        <v>46.5787666666667</v>
      </c>
      <c r="P578" s="106" t="n">
        <f aca="false">AVERAGE(P315,P319,P323)</f>
        <v>45.9016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41.4864</v>
      </c>
      <c r="F579" s="107" t="n">
        <f aca="false">AVERAGE(F316,F320,F324)</f>
        <v>35.5963333333333</v>
      </c>
      <c r="G579" s="107" t="n">
        <f aca="false">AVERAGE(G316,G320,G324)</f>
        <v>45.1077333333333</v>
      </c>
      <c r="H579" s="107" t="n">
        <f aca="false">AVERAGE(H316,H320,H324)</f>
        <v>44.5281</v>
      </c>
      <c r="I579" s="95"/>
      <c r="J579" s="95"/>
      <c r="K579" s="96"/>
      <c r="L579" s="68"/>
      <c r="M579" s="107" t="n">
        <f aca="false">M316+M320+M324</f>
        <v>2644.116</v>
      </c>
      <c r="N579" s="107" t="n">
        <f aca="false">AVERAGE(N316,N320,N324)</f>
        <v>35.5978666666667</v>
      </c>
      <c r="O579" s="107" t="n">
        <f aca="false">AVERAGE(O316,O320,O324)</f>
        <v>45.1066</v>
      </c>
      <c r="P579" s="107" t="n">
        <f aca="false">AVERAGE(P316,P320,P324)</f>
        <v>44.5282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8.216</v>
      </c>
      <c r="F580" s="107" t="n">
        <f aca="false">AVERAGE(F317,F321,F325)</f>
        <v>33.1523666666667</v>
      </c>
      <c r="G580" s="107" t="n">
        <f aca="false">AVERAGE(G317,G321,G325)</f>
        <v>43.7947333333333</v>
      </c>
      <c r="H580" s="107" t="n">
        <f aca="false">AVERAGE(H317,H321,H325)</f>
        <v>43.3386666666667</v>
      </c>
      <c r="I580" s="95"/>
      <c r="J580" s="95"/>
      <c r="K580" s="96"/>
      <c r="L580" s="68"/>
      <c r="M580" s="107" t="n">
        <f aca="false">M317+M321+M325</f>
        <v>1188.3976</v>
      </c>
      <c r="N580" s="107" t="n">
        <f aca="false">AVERAGE(N317,N321,N325)</f>
        <v>33.1523</v>
      </c>
      <c r="O580" s="107" t="n">
        <f aca="false">AVERAGE(O317,O321,O325)</f>
        <v>43.7953666666667</v>
      </c>
      <c r="P580" s="107" t="n">
        <f aca="false">AVERAGE(P317,P321,P325)</f>
        <v>43.3380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0.5712</v>
      </c>
      <c r="F581" s="109" t="n">
        <f aca="false">AVERAGE(F318,F322,F326)</f>
        <v>30.9031</v>
      </c>
      <c r="G581" s="109" t="n">
        <f aca="false">AVERAGE(G318,G322,G326)</f>
        <v>42.9956333333333</v>
      </c>
      <c r="H581" s="109" t="n">
        <f aca="false">AVERAGE(H318,H322,H326)</f>
        <v>42.5843333333333</v>
      </c>
      <c r="I581" s="104"/>
      <c r="J581" s="104"/>
      <c r="K581" s="105"/>
      <c r="L581" s="68"/>
      <c r="M581" s="109" t="n">
        <f aca="false">M318+M322+M326</f>
        <v>549.8056</v>
      </c>
      <c r="N581" s="109" t="n">
        <f aca="false">AVERAGE(N318,N322,N326)</f>
        <v>30.9040333333333</v>
      </c>
      <c r="O581" s="109" t="n">
        <f aca="false">AVERAGE(O318,O322,O326)</f>
        <v>42.996</v>
      </c>
      <c r="P581" s="109" t="n">
        <f aca="false">AVERAGE(P318,P322,P326)</f>
        <v>42.5842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58</v>
      </c>
      <c r="D582" s="87" t="n">
        <v>25</v>
      </c>
      <c r="E582" s="106" t="n">
        <f aca="false">E315+E319+E327+E331</f>
        <v>5845.6192</v>
      </c>
      <c r="F582" s="106" t="n">
        <f aca="false">AVERAGE(F339,F343,F347)</f>
        <v>38.8095333333333</v>
      </c>
      <c r="G582" s="106" t="n">
        <f aca="false">AVERAGE(G339,G343,G347)</f>
        <v>46.9624</v>
      </c>
      <c r="H582" s="106" t="n">
        <f aca="false">AVERAGE(H339,H343,H347)</f>
        <v>46.1626333333333</v>
      </c>
      <c r="I582" s="89"/>
      <c r="J582" s="89"/>
      <c r="K582" s="90"/>
      <c r="L582" s="68"/>
      <c r="M582" s="106" t="n">
        <f aca="false">M315+M319+M327+M331</f>
        <v>5852.4216</v>
      </c>
      <c r="N582" s="106" t="n">
        <f aca="false">AVERAGE(N339,N343,N347)</f>
        <v>38.7967333333333</v>
      </c>
      <c r="O582" s="106" t="n">
        <f aca="false">AVERAGE(O339,O343,O347)</f>
        <v>46.9704666666667</v>
      </c>
      <c r="P582" s="106" t="n">
        <f aca="false">AVERAGE(P339,P343,P347)</f>
        <v>46.166466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2.1736</v>
      </c>
      <c r="F583" s="107" t="n">
        <f aca="false">AVERAGE(F340,F344,F348)</f>
        <v>35.9075</v>
      </c>
      <c r="G583" s="107" t="n">
        <f aca="false">AVERAGE(G340,G344,G348)</f>
        <v>45.5301333333333</v>
      </c>
      <c r="H583" s="107" t="n">
        <f aca="false">AVERAGE(H340,H344,H348)</f>
        <v>44.866</v>
      </c>
      <c r="I583" s="95"/>
      <c r="J583" s="95"/>
      <c r="K583" s="96"/>
      <c r="L583" s="68"/>
      <c r="M583" s="107" t="n">
        <f aca="false">M316+M320+M328+M332</f>
        <v>2463.5472</v>
      </c>
      <c r="N583" s="107" t="n">
        <f aca="false">AVERAGE(N340,N344,N348)</f>
        <v>35.9004666666667</v>
      </c>
      <c r="O583" s="107" t="n">
        <f aca="false">AVERAGE(O340,O344,O348)</f>
        <v>45.5247666666667</v>
      </c>
      <c r="P583" s="107" t="n">
        <f aca="false">AVERAGE(P340,P344,P348)</f>
        <v>44.8535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19.5152</v>
      </c>
      <c r="F584" s="107" t="n">
        <f aca="false">AVERAGE(F341,F345,F349)</f>
        <v>33.3226333333333</v>
      </c>
      <c r="G584" s="107" t="n">
        <f aca="false">AVERAGE(G341,G345,G349)</f>
        <v>44.1846333333333</v>
      </c>
      <c r="H584" s="107" t="n">
        <f aca="false">AVERAGE(H341,H345,H349)</f>
        <v>43.7173</v>
      </c>
      <c r="I584" s="95"/>
      <c r="J584" s="95"/>
      <c r="K584" s="96"/>
      <c r="L584" s="68"/>
      <c r="M584" s="107" t="n">
        <f aca="false">M317+M321+M329+M333</f>
        <v>1118.4456</v>
      </c>
      <c r="N584" s="107" t="n">
        <f aca="false">AVERAGE(N341,N345,N349)</f>
        <v>33.3017666666667</v>
      </c>
      <c r="O584" s="107" t="n">
        <f aca="false">AVERAGE(O341,O345,O349)</f>
        <v>44.1852333333333</v>
      </c>
      <c r="P584" s="107" t="n">
        <f aca="false">AVERAGE(P341,P345,P349)</f>
        <v>43.7111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0.0928</v>
      </c>
      <c r="F585" s="109" t="n">
        <f aca="false">AVERAGE(F342,F346,F350)</f>
        <v>30.9738666666667</v>
      </c>
      <c r="G585" s="109" t="n">
        <f aca="false">AVERAGE(G342,G346,G350)</f>
        <v>43.4066666666667</v>
      </c>
      <c r="H585" s="109" t="n">
        <f aca="false">AVERAGE(H342,H346,H350)</f>
        <v>42.9603666666667</v>
      </c>
      <c r="I585" s="104"/>
      <c r="J585" s="104"/>
      <c r="K585" s="105"/>
      <c r="L585" s="68"/>
      <c r="M585" s="109" t="n">
        <f aca="false">M318+M322+M330+M334</f>
        <v>518.5696</v>
      </c>
      <c r="N585" s="109" t="n">
        <f aca="false">AVERAGE(N342,N346,N350)</f>
        <v>30.9486333333333</v>
      </c>
      <c r="O585" s="109" t="n">
        <f aca="false">AVERAGE(O342,O346,O350)</f>
        <v>43.4099333333333</v>
      </c>
      <c r="P585" s="109" t="n">
        <f aca="false">AVERAGE(P342,P346,P350)</f>
        <v>42.960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59</v>
      </c>
      <c r="D586" s="87" t="n">
        <v>25</v>
      </c>
      <c r="E586" s="106" t="n">
        <f aca="false">E363</f>
        <v>6814.4256</v>
      </c>
      <c r="F586" s="106" t="n">
        <f aca="false">AVERAGE(F339,F343,F347,F351,F355,F359)</f>
        <v>38.82925</v>
      </c>
      <c r="G586" s="106" t="n">
        <f aca="false">AVERAGE(G339,G343,G347,G351,G355,G359)</f>
        <v>46.7670333333333</v>
      </c>
      <c r="H586" s="106" t="n">
        <f aca="false">AVERAGE(H339,H343,H347,H351,H355,H359)</f>
        <v>46.3433166666667</v>
      </c>
      <c r="I586" s="89"/>
      <c r="J586" s="89"/>
      <c r="K586" s="90"/>
      <c r="L586" s="68"/>
      <c r="M586" s="106" t="n">
        <f aca="false">M363</f>
        <v>6826.5312</v>
      </c>
      <c r="N586" s="106" t="n">
        <f aca="false">AVERAGE(N339,N343,N347,N351,N355,N359)</f>
        <v>38.8196</v>
      </c>
      <c r="O586" s="106" t="n">
        <f aca="false">AVERAGE(O339,O343,O347,O351,O355,O359)</f>
        <v>46.77055</v>
      </c>
      <c r="P586" s="106" t="n">
        <f aca="false">AVERAGE(P339,P343,P347,P351,P355,P359)</f>
        <v>46.343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5.204</v>
      </c>
      <c r="F587" s="107" t="n">
        <f aca="false">AVERAGE(F340,F344,F348,F352,F356,F360)</f>
        <v>35.9345833333333</v>
      </c>
      <c r="G587" s="107" t="n">
        <f aca="false">AVERAGE(G340,G344,G348,G352,G356,G360)</f>
        <v>45.3369666666667</v>
      </c>
      <c r="H587" s="107" t="n">
        <f aca="false">AVERAGE(H340,H344,H348,H352,H356,H360)</f>
        <v>44.9563333333333</v>
      </c>
      <c r="I587" s="95"/>
      <c r="J587" s="95"/>
      <c r="K587" s="96"/>
      <c r="L587" s="68"/>
      <c r="M587" s="107" t="n">
        <f aca="false">M364</f>
        <v>2817.9944</v>
      </c>
      <c r="N587" s="107" t="n">
        <f aca="false">AVERAGE(N340,N344,N348,N352,N356,N360)</f>
        <v>35.92725</v>
      </c>
      <c r="O587" s="107" t="n">
        <f aca="false">AVERAGE(O340,O344,O348,O352,O356,O360)</f>
        <v>45.3382666666667</v>
      </c>
      <c r="P587" s="107" t="n">
        <f aca="false">AVERAGE(P340,P344,P348,P352,P356,P360)</f>
        <v>44.94805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76.7856</v>
      </c>
      <c r="F588" s="107" t="n">
        <f aca="false">AVERAGE(F341,F345,F349,F353,F357,F361)</f>
        <v>33.3528666666667</v>
      </c>
      <c r="G588" s="107" t="n">
        <f aca="false">AVERAGE(G341,G345,G349,G353,G357,G361)</f>
        <v>44.0354333333333</v>
      </c>
      <c r="H588" s="107" t="n">
        <f aca="false">AVERAGE(H341,H345,H349,H353,H357,H361)</f>
        <v>43.6614666666667</v>
      </c>
      <c r="I588" s="95"/>
      <c r="J588" s="95"/>
      <c r="K588" s="96"/>
      <c r="L588" s="68"/>
      <c r="M588" s="107" t="n">
        <f aca="false">M365</f>
        <v>1275.1496</v>
      </c>
      <c r="N588" s="107" t="n">
        <f aca="false">AVERAGE(N341,N345,N349,N353,N357,N361)</f>
        <v>33.3338333333333</v>
      </c>
      <c r="O588" s="107" t="n">
        <f aca="false">AVERAGE(O341,O345,O349,O353,O357,O361)</f>
        <v>44.0269333333333</v>
      </c>
      <c r="P588" s="107" t="n">
        <f aca="false">AVERAGE(P341,P345,P349,P353,P357,P361)</f>
        <v>43.662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596.3936</v>
      </c>
      <c r="F589" s="109" t="n">
        <f aca="false">AVERAGE(F342,F346,F350,F354,F358,F362)</f>
        <v>30.9991166666667</v>
      </c>
      <c r="G589" s="109" t="n">
        <f aca="false">AVERAGE(G342,G346,G350,G354,G358,G362)</f>
        <v>43.2422</v>
      </c>
      <c r="H589" s="109" t="n">
        <f aca="false">AVERAGE(H342,H346,H350,H354,H358,H362)</f>
        <v>42.8237</v>
      </c>
      <c r="I589" s="104"/>
      <c r="J589" s="104"/>
      <c r="K589" s="105"/>
      <c r="L589" s="68"/>
      <c r="M589" s="109" t="n">
        <f aca="false">M366</f>
        <v>593.72</v>
      </c>
      <c r="N589" s="109" t="n">
        <f aca="false">AVERAGE(N342,N346,N350,N354,N358,N362)</f>
        <v>30.9740333333333</v>
      </c>
      <c r="O589" s="109" t="n">
        <f aca="false">AVERAGE(O342,O346,O350,O354,O358,O362)</f>
        <v>43.2441666666667</v>
      </c>
      <c r="P589" s="109" t="n">
        <f aca="false">AVERAGE(P342,P346,P350,P354,P358,P362)</f>
        <v>42.82758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0</v>
      </c>
      <c r="D590" s="87" t="n">
        <v>25</v>
      </c>
      <c r="E590" s="106" t="n">
        <f aca="false">E582</f>
        <v>5845.6192</v>
      </c>
      <c r="F590" s="106" t="n">
        <f aca="false">AVERAGE(F315,F319,F339,F343,F347)</f>
        <v>38.64194</v>
      </c>
      <c r="G590" s="106" t="n">
        <f aca="false">AVERAGE(G315,G319,G339,G343,G347)</f>
        <v>46.82196</v>
      </c>
      <c r="H590" s="106" t="n">
        <f aca="false">AVERAGE(H315,H319,H339,H343,H347)</f>
        <v>46.08362</v>
      </c>
      <c r="I590" s="89"/>
      <c r="J590" s="89"/>
      <c r="K590" s="90"/>
      <c r="L590" s="68"/>
      <c r="M590" s="106" t="n">
        <f aca="false">M582</f>
        <v>5852.4216</v>
      </c>
      <c r="N590" s="106" t="n">
        <f aca="false">AVERAGE(N315,N319,N339,N343,N347)</f>
        <v>38.63492</v>
      </c>
      <c r="O590" s="106" t="n">
        <f aca="false">AVERAGE(O315,O319,O339,O343,O347)</f>
        <v>46.82702</v>
      </c>
      <c r="P590" s="106" t="n">
        <f aca="false">AVERAGE(P315,P319,P339,P343,P347)</f>
        <v>46.08592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2.1736</v>
      </c>
      <c r="F591" s="107" t="n">
        <f aca="false">AVERAGE(F316,F320,F340,F344,F348)</f>
        <v>35.79606</v>
      </c>
      <c r="G591" s="107" t="n">
        <f aca="false">AVERAGE(G316,G320,G340,G344,G348)</f>
        <v>45.37316</v>
      </c>
      <c r="H591" s="107" t="n">
        <f aca="false">AVERAGE(H316,H320,H340,H344,H348)</f>
        <v>44.75126</v>
      </c>
      <c r="I591" s="95"/>
      <c r="J591" s="95"/>
      <c r="K591" s="96"/>
      <c r="L591" s="68"/>
      <c r="M591" s="107" t="n">
        <f aca="false">M583</f>
        <v>2463.5472</v>
      </c>
      <c r="N591" s="107" t="n">
        <f aca="false">AVERAGE(N316,N320,N340,N344,N348)</f>
        <v>35.7921</v>
      </c>
      <c r="O591" s="107" t="n">
        <f aca="false">AVERAGE(O316,O320,O340,O344,O348)</f>
        <v>45.36928</v>
      </c>
      <c r="P591" s="107" t="n">
        <f aca="false">AVERAGE(P316,P320,P340,P344,P348)</f>
        <v>44.7438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19.5152</v>
      </c>
      <c r="F592" s="107" t="n">
        <f aca="false">AVERAGE(F317,F321,F341,F345,F349)</f>
        <v>33.25762</v>
      </c>
      <c r="G592" s="107" t="n">
        <f aca="false">AVERAGE(G317,G321,G341,G345,G349)</f>
        <v>44.03692</v>
      </c>
      <c r="H592" s="107" t="n">
        <f aca="false">AVERAGE(H317,H321,H341,H345,H349)</f>
        <v>43.581</v>
      </c>
      <c r="I592" s="95"/>
      <c r="J592" s="95"/>
      <c r="K592" s="96"/>
      <c r="L592" s="68"/>
      <c r="M592" s="107" t="n">
        <f aca="false">M584</f>
        <v>1118.4456</v>
      </c>
      <c r="N592" s="107" t="n">
        <f aca="false">AVERAGE(N317,N321,N341,N345,N349)</f>
        <v>33.2452</v>
      </c>
      <c r="O592" s="107" t="n">
        <f aca="false">AVERAGE(O317,O321,O341,O345,O349)</f>
        <v>44.03746</v>
      </c>
      <c r="P592" s="107" t="n">
        <f aca="false">AVERAGE(P317,P321,P341,P345,P349)</f>
        <v>43.57742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0.0928</v>
      </c>
      <c r="F593" s="109" t="n">
        <f aca="false">AVERAGE(F318,F322,F342,F346,F350)</f>
        <v>30.94574</v>
      </c>
      <c r="G593" s="109" t="n">
        <f aca="false">AVERAGE(G318,G322,G342,G346,G350)</f>
        <v>43.25106</v>
      </c>
      <c r="H593" s="109" t="n">
        <f aca="false">AVERAGE(H318,H322,H342,H346,H350)</f>
        <v>42.82552</v>
      </c>
      <c r="I593" s="104"/>
      <c r="J593" s="104"/>
      <c r="K593" s="105"/>
      <c r="L593" s="68"/>
      <c r="M593" s="109" t="n">
        <f aca="false">M585</f>
        <v>518.5696</v>
      </c>
      <c r="N593" s="109" t="n">
        <f aca="false">AVERAGE(N318,N322,N342,N346,N350)</f>
        <v>30.93086</v>
      </c>
      <c r="O593" s="109" t="n">
        <f aca="false">AVERAGE(O318,O322,O342,O346,O350)</f>
        <v>43.25312</v>
      </c>
      <c r="P593" s="109" t="n">
        <f aca="false">AVERAGE(P318,P322,P342,P346,P350)</f>
        <v>42.8255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1</v>
      </c>
      <c r="D594" s="87" t="n">
        <v>25</v>
      </c>
      <c r="E594" s="106" t="n">
        <f aca="false">E586</f>
        <v>6814.4256</v>
      </c>
      <c r="F594" s="106" t="n">
        <f aca="false">AVERAGE(F315,F319,F323,F339,F343,F347,F351,F355,F359)</f>
        <v>38.6555222222222</v>
      </c>
      <c r="G594" s="106" t="n">
        <f aca="false">AVERAGE(G315,G319,G323,G339,G343,G347,G351,G355,G359)</f>
        <v>46.7042555555556</v>
      </c>
      <c r="H594" s="106" t="n">
        <f aca="false">AVERAGE(H315,H319,H323,H339,H343,H347,H351,H355,H359)</f>
        <v>46.1961777777778</v>
      </c>
      <c r="I594" s="89"/>
      <c r="J594" s="89"/>
      <c r="K594" s="90"/>
      <c r="L594" s="68"/>
      <c r="M594" s="106" t="n">
        <f aca="false">M586</f>
        <v>6826.5312</v>
      </c>
      <c r="N594" s="106" t="n">
        <f aca="false">AVERAGE(N315,N319,N323,N339,N343,N347,N351,N355,N359)</f>
        <v>38.6498222222222</v>
      </c>
      <c r="O594" s="106" t="n">
        <f aca="false">AVERAGE(O315,O319,O323,O339,O343,O347,O351,O355,O359)</f>
        <v>46.7066222222222</v>
      </c>
      <c r="P594" s="106" t="n">
        <f aca="false">AVERAGE(P315,P319,P323,P339,P343,P347,P351,P355,P359)</f>
        <v>46.1958666666667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5.204</v>
      </c>
      <c r="F595" s="107" t="n">
        <f aca="false">AVERAGE(F316,F320,F324,F340,F344,F348,F352,F356,F360)</f>
        <v>35.8218333333333</v>
      </c>
      <c r="G595" s="107" t="n">
        <f aca="false">AVERAGE(G316,G320,G324,G340,G344,G348,G352,G356,G360)</f>
        <v>45.2605555555556</v>
      </c>
      <c r="H595" s="107" t="n">
        <f aca="false">AVERAGE(H316,H320,H324,H340,H344,H348,H352,H356,H360)</f>
        <v>44.8135888888889</v>
      </c>
      <c r="I595" s="95"/>
      <c r="J595" s="95"/>
      <c r="K595" s="96"/>
      <c r="L595" s="68"/>
      <c r="M595" s="107" t="n">
        <f aca="false">M587</f>
        <v>2817.9944</v>
      </c>
      <c r="N595" s="107" t="n">
        <f aca="false">AVERAGE(N316,N320,N324,N340,N344,N348,N352,N356,N360)</f>
        <v>35.8174555555556</v>
      </c>
      <c r="O595" s="107" t="n">
        <f aca="false">AVERAGE(O316,O320,O324,O340,O344,O348,O352,O356,O360)</f>
        <v>45.2610444444444</v>
      </c>
      <c r="P595" s="107" t="n">
        <f aca="false">AVERAGE(P316,P320,P324,P340,P344,P348,P352,P356,P360)</f>
        <v>44.8081222222222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76.7856</v>
      </c>
      <c r="F596" s="107" t="n">
        <f aca="false">AVERAGE(F317,F321,F325,F341,F345,F349,F353,F357,F361)</f>
        <v>33.2860333333333</v>
      </c>
      <c r="G596" s="107" t="n">
        <f aca="false">AVERAGE(G317,G321,G325,G341,G345,G349,G353,G357,G361)</f>
        <v>43.9552</v>
      </c>
      <c r="H596" s="107" t="n">
        <f aca="false">AVERAGE(H317,H321,H325,H341,H345,H349,H353,H357,H361)</f>
        <v>43.5538666666667</v>
      </c>
      <c r="I596" s="95"/>
      <c r="J596" s="95"/>
      <c r="K596" s="96"/>
      <c r="L596" s="68"/>
      <c r="M596" s="107" t="n">
        <f aca="false">M588</f>
        <v>1275.1496</v>
      </c>
      <c r="N596" s="107" t="n">
        <f aca="false">AVERAGE(N317,N321,N325,N341,N345,N349,N353,N357,N361)</f>
        <v>33.2733222222222</v>
      </c>
      <c r="O596" s="107" t="n">
        <f aca="false">AVERAGE(O317,O321,O325,O341,O345,O349,O353,O357,O361)</f>
        <v>43.9497444444445</v>
      </c>
      <c r="P596" s="107" t="n">
        <f aca="false">AVERAGE(P317,P321,P325,P341,P345,P349,P353,P357,P361)</f>
        <v>43.5540111111111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596.3936</v>
      </c>
      <c r="F597" s="109" t="n">
        <f aca="false">AVERAGE(F318,F322,F326,F342,F346,F350,F354,F358,F362)</f>
        <v>30.9671111111111</v>
      </c>
      <c r="G597" s="109" t="n">
        <f aca="false">AVERAGE(G318,G322,G326,G342,G346,G350,G354,G358,G362)</f>
        <v>43.1600111111111</v>
      </c>
      <c r="H597" s="109" t="n">
        <f aca="false">AVERAGE(H318,H322,H326,H342,H346,H350,H354,H358,H362)</f>
        <v>42.7439111111111</v>
      </c>
      <c r="I597" s="104"/>
      <c r="J597" s="104"/>
      <c r="K597" s="105"/>
      <c r="L597" s="68"/>
      <c r="M597" s="109" t="n">
        <f aca="false">M589</f>
        <v>593.72</v>
      </c>
      <c r="N597" s="109" t="n">
        <f aca="false">AVERAGE(N318,N322,N326,N342,N346,N350,N354,N358,N362)</f>
        <v>30.9507</v>
      </c>
      <c r="O597" s="109" t="n">
        <f aca="false">AVERAGE(O318,O322,O326,O342,O346,O350,O354,O358,O362)</f>
        <v>43.1614444444444</v>
      </c>
      <c r="P597" s="109" t="n">
        <f aca="false">AVERAGE(P318,P322,P326,P342,P346,P350,P354,P358,P362)</f>
        <v>42.7464555555556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6</v>
      </c>
      <c r="D598" s="87" t="n">
        <v>25</v>
      </c>
      <c r="E598" s="106" t="n">
        <f aca="false">E367+E371</f>
        <v>4705.8512</v>
      </c>
      <c r="F598" s="106" t="n">
        <f aca="false">AVERAGE(F367,F371)</f>
        <v>41.2009</v>
      </c>
      <c r="G598" s="106" t="n">
        <f aca="false">AVERAGE(G367,G371)</f>
        <v>46.55675</v>
      </c>
      <c r="H598" s="106" t="n">
        <f aca="false">AVERAGE(H367,H371)</f>
        <v>45.92525</v>
      </c>
      <c r="I598" s="89"/>
      <c r="J598" s="89"/>
      <c r="K598" s="90"/>
      <c r="L598" s="68"/>
      <c r="M598" s="106" t="n">
        <f aca="false">M367+M371</f>
        <v>4706.972</v>
      </c>
      <c r="N598" s="106" t="n">
        <f aca="false">AVERAGE(N367,N371)</f>
        <v>41.2005</v>
      </c>
      <c r="O598" s="106" t="n">
        <f aca="false">AVERAGE(O367,O371)</f>
        <v>46.55715</v>
      </c>
      <c r="P598" s="106" t="n">
        <f aca="false">AVERAGE(P367,P371)</f>
        <v>45.9244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3.3912</v>
      </c>
      <c r="F599" s="107" t="n">
        <f aca="false">AVERAGE(F368,F372)</f>
        <v>38.2811</v>
      </c>
      <c r="G599" s="107" t="n">
        <f aca="false">AVERAGE(G368,G372)</f>
        <v>44.87265</v>
      </c>
      <c r="H599" s="107" t="n">
        <f aca="false">AVERAGE(H368,H372)</f>
        <v>44.02055</v>
      </c>
      <c r="I599" s="95"/>
      <c r="J599" s="95"/>
      <c r="K599" s="96"/>
      <c r="L599" s="68"/>
      <c r="M599" s="107" t="n">
        <f aca="false">M368+M372</f>
        <v>2323.5368</v>
      </c>
      <c r="N599" s="107" t="n">
        <f aca="false">AVERAGE(N368,N372)</f>
        <v>38.2813</v>
      </c>
      <c r="O599" s="107" t="n">
        <f aca="false">AVERAGE(O368,O372)</f>
        <v>44.87305</v>
      </c>
      <c r="P599" s="107" t="n">
        <f aca="false">AVERAGE(P368,P372)</f>
        <v>44.0201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8.3824</v>
      </c>
      <c r="F600" s="107" t="n">
        <f aca="false">AVERAGE(F369,F373)</f>
        <v>35.5262</v>
      </c>
      <c r="G600" s="107" t="n">
        <f aca="false">AVERAGE(G369,G373)</f>
        <v>43.25265</v>
      </c>
      <c r="H600" s="107" t="n">
        <f aca="false">AVERAGE(H369,H373)</f>
        <v>42.196</v>
      </c>
      <c r="I600" s="95"/>
      <c r="J600" s="95"/>
      <c r="K600" s="96"/>
      <c r="L600" s="68"/>
      <c r="M600" s="107" t="n">
        <f aca="false">M369+M373</f>
        <v>1138.4424</v>
      </c>
      <c r="N600" s="107" t="n">
        <f aca="false">AVERAGE(N369,N373)</f>
        <v>35.52655</v>
      </c>
      <c r="O600" s="107" t="n">
        <f aca="false">AVERAGE(O369,O373)</f>
        <v>43.2525</v>
      </c>
      <c r="P600" s="107" t="n">
        <f aca="false">AVERAGE(P369,P373)</f>
        <v>42.1949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6.6</v>
      </c>
      <c r="F601" s="109" t="n">
        <f aca="false">AVERAGE(F370,F374)</f>
        <v>33.08745</v>
      </c>
      <c r="G601" s="109" t="n">
        <f aca="false">AVERAGE(G370,G374)</f>
        <v>42.2636</v>
      </c>
      <c r="H601" s="109" t="n">
        <f aca="false">AVERAGE(H370,H374)</f>
        <v>40.91795</v>
      </c>
      <c r="I601" s="104"/>
      <c r="J601" s="104"/>
      <c r="K601" s="105"/>
      <c r="L601" s="68"/>
      <c r="M601" s="109" t="n">
        <f aca="false">M370+M374</f>
        <v>546.1672</v>
      </c>
      <c r="N601" s="109" t="n">
        <f aca="false">AVERAGE(N370,N374)</f>
        <v>33.0865</v>
      </c>
      <c r="O601" s="109" t="n">
        <f aca="false">AVERAGE(O370,O374)</f>
        <v>42.26275</v>
      </c>
      <c r="P601" s="109" t="n">
        <f aca="false">AVERAGE(P370,P374)</f>
        <v>40.9144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7</v>
      </c>
      <c r="D602" s="87" t="n">
        <v>25</v>
      </c>
      <c r="E602" s="106" t="n">
        <f aca="false">E367+E371+E375</f>
        <v>5236.328</v>
      </c>
      <c r="F602" s="106" t="n">
        <f aca="false">AVERAGE(F367,F371,F375)</f>
        <v>41.1085333333333</v>
      </c>
      <c r="G602" s="106" t="n">
        <f aca="false">AVERAGE(G367,G371,G375)</f>
        <v>46.5385</v>
      </c>
      <c r="H602" s="106" t="n">
        <f aca="false">AVERAGE(H367,H371,H375)</f>
        <v>45.8861333333333</v>
      </c>
      <c r="I602" s="89"/>
      <c r="J602" s="89"/>
      <c r="K602" s="90"/>
      <c r="L602" s="68"/>
      <c r="M602" s="106" t="n">
        <f aca="false">M367+M371+M375</f>
        <v>5238.5784</v>
      </c>
      <c r="N602" s="106" t="n">
        <f aca="false">AVERAGE(N367,N371,N375)</f>
        <v>41.1076666666667</v>
      </c>
      <c r="O602" s="106" t="n">
        <f aca="false">AVERAGE(O367,O371,O375)</f>
        <v>46.5392666666667</v>
      </c>
      <c r="P602" s="106" t="n">
        <f aca="false">AVERAGE(P367,P371,P375)</f>
        <v>45.8856666666667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4.0416</v>
      </c>
      <c r="F603" s="107" t="n">
        <f aca="false">AVERAGE(F368,F372,F376)</f>
        <v>38.2147666666667</v>
      </c>
      <c r="G603" s="107" t="n">
        <f aca="false">AVERAGE(G368,G372,G376)</f>
        <v>44.8596</v>
      </c>
      <c r="H603" s="107" t="n">
        <f aca="false">AVERAGE(H368,H372,H376)</f>
        <v>43.9956333333333</v>
      </c>
      <c r="I603" s="95"/>
      <c r="J603" s="95"/>
      <c r="K603" s="96"/>
      <c r="L603" s="68"/>
      <c r="M603" s="107" t="n">
        <f aca="false">M368+M372+M376</f>
        <v>2543.912</v>
      </c>
      <c r="N603" s="107" t="n">
        <f aca="false">AVERAGE(N368,N372,N376)</f>
        <v>38.2147</v>
      </c>
      <c r="O603" s="107" t="n">
        <f aca="false">AVERAGE(O368,O372,O376)</f>
        <v>44.8607666666667</v>
      </c>
      <c r="P603" s="107" t="n">
        <f aca="false">AVERAGE(P368,P372,P376)</f>
        <v>43.9956333333333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8784</v>
      </c>
      <c r="F604" s="107" t="n">
        <f aca="false">AVERAGE(F369,F373,F377)</f>
        <v>35.4824333333333</v>
      </c>
      <c r="G604" s="107" t="n">
        <f aca="false">AVERAGE(G369,G373,G377)</f>
        <v>43.2486</v>
      </c>
      <c r="H604" s="107" t="n">
        <f aca="false">AVERAGE(H369,H373,H377)</f>
        <v>42.1852333333333</v>
      </c>
      <c r="I604" s="95"/>
      <c r="J604" s="95"/>
      <c r="K604" s="96"/>
      <c r="L604" s="68"/>
      <c r="M604" s="107" t="n">
        <f aca="false">M369+M373+M377</f>
        <v>1242.6184</v>
      </c>
      <c r="N604" s="107" t="n">
        <f aca="false">AVERAGE(N369,N373,N377)</f>
        <v>35.4825666666667</v>
      </c>
      <c r="O604" s="107" t="n">
        <f aca="false">AVERAGE(O369,O373,O377)</f>
        <v>43.2486666666667</v>
      </c>
      <c r="P604" s="107" t="n">
        <f aca="false">AVERAGE(P369,P373,P377)</f>
        <v>42.1833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7.9304</v>
      </c>
      <c r="F605" s="109" t="n">
        <f aca="false">AVERAGE(F370,F374,F378)</f>
        <v>33.0527</v>
      </c>
      <c r="G605" s="109" t="n">
        <f aca="false">AVERAGE(G370,G374,G378)</f>
        <v>42.2521333333333</v>
      </c>
      <c r="H605" s="109" t="n">
        <f aca="false">AVERAGE(H370,H374,H378)</f>
        <v>40.9030333333333</v>
      </c>
      <c r="I605" s="104"/>
      <c r="J605" s="104"/>
      <c r="K605" s="105"/>
      <c r="L605" s="68"/>
      <c r="M605" s="109" t="n">
        <f aca="false">M370+M374+M378</f>
        <v>597.1568</v>
      </c>
      <c r="N605" s="109" t="n">
        <f aca="false">AVERAGE(N370,N374,N378)</f>
        <v>33.0522666666667</v>
      </c>
      <c r="O605" s="109" t="n">
        <f aca="false">AVERAGE(O370,O374,O378)</f>
        <v>42.2503</v>
      </c>
      <c r="P605" s="109" t="n">
        <f aca="false">AVERAGE(P370,P374,P378)</f>
        <v>40.898833333333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58</v>
      </c>
      <c r="D606" s="87" t="n">
        <v>25</v>
      </c>
      <c r="E606" s="106" t="n">
        <f aca="false">E367+E371+E379+E383</f>
        <v>5344.128</v>
      </c>
      <c r="F606" s="106" t="n">
        <f aca="false">AVERAGE(F391,F395,F399)</f>
        <v>40.8543</v>
      </c>
      <c r="G606" s="106" t="n">
        <f aca="false">AVERAGE(G391,G395,G399)</f>
        <v>47.1311666666667</v>
      </c>
      <c r="H606" s="106" t="n">
        <f aca="false">AVERAGE(H391,H395,H399)</f>
        <v>46.6927666666667</v>
      </c>
      <c r="I606" s="89"/>
      <c r="J606" s="89"/>
      <c r="K606" s="90"/>
      <c r="L606" s="68"/>
      <c r="M606" s="106" t="n">
        <f aca="false">M367+M371+M379+M383</f>
        <v>5347.0976</v>
      </c>
      <c r="N606" s="106" t="n">
        <f aca="false">AVERAGE(N391,N395,N399)</f>
        <v>40.8422333333333</v>
      </c>
      <c r="O606" s="106" t="n">
        <f aca="false">AVERAGE(O391,O395,O399)</f>
        <v>47.1262</v>
      </c>
      <c r="P606" s="106" t="n">
        <f aca="false">AVERAGE(P391,P395,P399)</f>
        <v>46.685466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25.4584</v>
      </c>
      <c r="F607" s="107" t="n">
        <f aca="false">AVERAGE(F392,F396,F400)</f>
        <v>38.0301</v>
      </c>
      <c r="G607" s="107" t="n">
        <f aca="false">AVERAGE(G392,G396,G400)</f>
        <v>45.4368</v>
      </c>
      <c r="H607" s="107" t="n">
        <f aca="false">AVERAGE(H392,H396,H400)</f>
        <v>44.7360666666667</v>
      </c>
      <c r="I607" s="95"/>
      <c r="J607" s="95"/>
      <c r="K607" s="96"/>
      <c r="L607" s="68"/>
      <c r="M607" s="107" t="n">
        <f aca="false">M368+M372+M380+M384</f>
        <v>2525.8832</v>
      </c>
      <c r="N607" s="107" t="n">
        <f aca="false">AVERAGE(N392,N396,N400)</f>
        <v>38.0146333333333</v>
      </c>
      <c r="O607" s="107" t="n">
        <f aca="false">AVERAGE(O392,O396,O400)</f>
        <v>45.4250333333333</v>
      </c>
      <c r="P607" s="107" t="n">
        <f aca="false">AVERAGE(P392,P396,P400)</f>
        <v>44.7351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16.1064</v>
      </c>
      <c r="F608" s="107" t="n">
        <f aca="false">AVERAGE(F393,F397,F401)</f>
        <v>35.3349666666667</v>
      </c>
      <c r="G608" s="107" t="n">
        <f aca="false">AVERAGE(G393,G397,G401)</f>
        <v>43.6926</v>
      </c>
      <c r="H608" s="107" t="n">
        <f aca="false">AVERAGE(H393,H397,H401)</f>
        <v>42.7773666666667</v>
      </c>
      <c r="I608" s="95"/>
      <c r="J608" s="95"/>
      <c r="K608" s="96"/>
      <c r="L608" s="68"/>
      <c r="M608" s="107" t="n">
        <f aca="false">M369+M373+M381+M385</f>
        <v>1214.6144</v>
      </c>
      <c r="N608" s="107" t="n">
        <f aca="false">AVERAGE(N393,N397,N401)</f>
        <v>35.3174666666667</v>
      </c>
      <c r="O608" s="107" t="n">
        <f aca="false">AVERAGE(O393,O397,O401)</f>
        <v>43.6813</v>
      </c>
      <c r="P608" s="107" t="n">
        <f aca="false">AVERAGE(P393,P397,P401)</f>
        <v>42.772466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0.3408</v>
      </c>
      <c r="F609" s="109" t="n">
        <f aca="false">AVERAGE(F394,F398,F402)</f>
        <v>32.9161333333333</v>
      </c>
      <c r="G609" s="109" t="n">
        <f aca="false">AVERAGE(G394,G398,G402)</f>
        <v>42.5504666666667</v>
      </c>
      <c r="H609" s="109" t="n">
        <f aca="false">AVERAGE(H394,H398,H402)</f>
        <v>41.3752</v>
      </c>
      <c r="I609" s="104"/>
      <c r="J609" s="104"/>
      <c r="K609" s="105"/>
      <c r="L609" s="68"/>
      <c r="M609" s="109" t="n">
        <f aca="false">M370+M374+M382+M386</f>
        <v>578.488</v>
      </c>
      <c r="N609" s="109" t="n">
        <f aca="false">AVERAGE(N394,N398,N402)</f>
        <v>32.8921</v>
      </c>
      <c r="O609" s="109" t="n">
        <f aca="false">AVERAGE(O394,O398,O402)</f>
        <v>42.5233666666667</v>
      </c>
      <c r="P609" s="109" t="n">
        <f aca="false">AVERAGE(P394,P398,P402)</f>
        <v>41.3525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59</v>
      </c>
      <c r="D610" s="87" t="n">
        <v>25</v>
      </c>
      <c r="E610" s="106" t="n">
        <f aca="false">E415</f>
        <v>6069.984</v>
      </c>
      <c r="F610" s="106" t="n">
        <f aca="false">AVERAGE(F391,F395,F399,F403,F407,F411)</f>
        <v>40.8606666666667</v>
      </c>
      <c r="G610" s="106" t="n">
        <f aca="false">AVERAGE(G391,G395,G399,G403,G407,G411)</f>
        <v>47.0797666666667</v>
      </c>
      <c r="H610" s="106" t="n">
        <f aca="false">AVERAGE(H391,H395,H399,H403,H407,H411)</f>
        <v>46.76645</v>
      </c>
      <c r="I610" s="89"/>
      <c r="J610" s="89"/>
      <c r="K610" s="90"/>
      <c r="L610" s="68"/>
      <c r="M610" s="106" t="n">
        <f aca="false">M415</f>
        <v>6075.9192</v>
      </c>
      <c r="N610" s="106" t="n">
        <f aca="false">AVERAGE(N391,N395,N399,N403,N407,N411)</f>
        <v>40.8478666666667</v>
      </c>
      <c r="O610" s="106" t="n">
        <f aca="false">AVERAGE(O391,O395,O399,O403,O407,O411)</f>
        <v>47.07305</v>
      </c>
      <c r="P610" s="106" t="n">
        <f aca="false">AVERAGE(P391,P395,P399,P403,P407,P411)</f>
        <v>46.7606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07.0912</v>
      </c>
      <c r="F611" s="107" t="n">
        <f aca="false">AVERAGE(F392,F396,F400,F404,F408,F412)</f>
        <v>38.0338833333333</v>
      </c>
      <c r="G611" s="107" t="n">
        <f aca="false">AVERAGE(G392,G396,G400,G404,G408,G412)</f>
        <v>45.4110833333333</v>
      </c>
      <c r="H611" s="107" t="n">
        <f aca="false">AVERAGE(H392,H396,H400,H404,H408,H412)</f>
        <v>44.7846333333333</v>
      </c>
      <c r="I611" s="95"/>
      <c r="J611" s="95"/>
      <c r="K611" s="96"/>
      <c r="L611" s="68"/>
      <c r="M611" s="107" t="n">
        <f aca="false">M416</f>
        <v>2807.768</v>
      </c>
      <c r="N611" s="107" t="n">
        <f aca="false">AVERAGE(N392,N396,N400,N404,N408,N412)</f>
        <v>38.0195333333333</v>
      </c>
      <c r="O611" s="107" t="n">
        <f aca="false">AVERAGE(O392,O396,O400,O404,O408,O412)</f>
        <v>45.4012833333333</v>
      </c>
      <c r="P611" s="107" t="n">
        <f aca="false">AVERAGE(P392,P396,P400,P404,P408,P412)</f>
        <v>44.7825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48.216</v>
      </c>
      <c r="F612" s="107" t="n">
        <f aca="false">AVERAGE(F393,F397,F401,F405,F409,F413)</f>
        <v>35.3381666666667</v>
      </c>
      <c r="G612" s="107" t="n">
        <f aca="false">AVERAGE(G393,G397,G401,G405,G409,G413)</f>
        <v>43.7050333333333</v>
      </c>
      <c r="H612" s="107" t="n">
        <f aca="false">AVERAGE(H393,H397,H401,H405,H409,H413)</f>
        <v>42.8069666666667</v>
      </c>
      <c r="I612" s="95"/>
      <c r="J612" s="95"/>
      <c r="K612" s="96"/>
      <c r="L612" s="68"/>
      <c r="M612" s="107" t="n">
        <f aca="false">M417</f>
        <v>1345.936</v>
      </c>
      <c r="N612" s="107" t="n">
        <f aca="false">AVERAGE(N393,N397,N401,N405,N409,N413)</f>
        <v>35.3211666666667</v>
      </c>
      <c r="O612" s="107" t="n">
        <f aca="false">AVERAGE(O393,O397,O401,O405,O409,O413)</f>
        <v>43.6928833333333</v>
      </c>
      <c r="P612" s="107" t="n">
        <f aca="false">AVERAGE(P393,P397,P401,P405,P409,P413)</f>
        <v>42.8039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47.776</v>
      </c>
      <c r="F613" s="109" t="n">
        <f aca="false">AVERAGE(F394,F398,F402,F406,F410,F414)</f>
        <v>32.91265</v>
      </c>
      <c r="G613" s="109" t="n">
        <f aca="false">AVERAGE(G394,G398,G402,G406,G410,G414)</f>
        <v>42.56285</v>
      </c>
      <c r="H613" s="109" t="n">
        <f aca="false">AVERAGE(H394,H398,H402,H406,H410,H414)</f>
        <v>41.387</v>
      </c>
      <c r="I613" s="104"/>
      <c r="J613" s="104"/>
      <c r="K613" s="105"/>
      <c r="L613" s="68"/>
      <c r="M613" s="109" t="n">
        <f aca="false">M418</f>
        <v>645.0664</v>
      </c>
      <c r="N613" s="109" t="n">
        <f aca="false">AVERAGE(N394,N398,N402,N406,N410,N414)</f>
        <v>32.8909</v>
      </c>
      <c r="O613" s="109" t="n">
        <f aca="false">AVERAGE(O394,O398,O402,O406,O410,O414)</f>
        <v>42.5394666666667</v>
      </c>
      <c r="P613" s="109" t="n">
        <f aca="false">AVERAGE(P394,P398,P402,P406,P410,P414)</f>
        <v>41.3658333333333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0</v>
      </c>
      <c r="D614" s="87" t="n">
        <v>25</v>
      </c>
      <c r="E614" s="106" t="n">
        <f aca="false">E606</f>
        <v>5344.128</v>
      </c>
      <c r="F614" s="106" t="n">
        <f aca="false">AVERAGE(F367,F371,F391,F395,F399)</f>
        <v>40.99294</v>
      </c>
      <c r="G614" s="106" t="n">
        <f aca="false">AVERAGE(G367,G371,G391,G395,G399)</f>
        <v>46.9014</v>
      </c>
      <c r="H614" s="106" t="n">
        <f aca="false">AVERAGE(H367,H371,H391,H395,H399)</f>
        <v>46.38576</v>
      </c>
      <c r="I614" s="89"/>
      <c r="J614" s="89"/>
      <c r="K614" s="90"/>
      <c r="L614" s="68"/>
      <c r="M614" s="106" t="n">
        <f aca="false">M606</f>
        <v>5347.0976</v>
      </c>
      <c r="N614" s="106" t="n">
        <f aca="false">AVERAGE(N367,N371,N391,N395,N399)</f>
        <v>40.98554</v>
      </c>
      <c r="O614" s="106" t="n">
        <f aca="false">AVERAGE(O367,O371,O391,O395,O399)</f>
        <v>46.89858</v>
      </c>
      <c r="P614" s="106" t="n">
        <f aca="false">AVERAGE(P367,P371,P391,P395,P399)</f>
        <v>46.38106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25.4584</v>
      </c>
      <c r="F615" s="107" t="n">
        <f aca="false">AVERAGE(F368,F372,F392,F396,F400)</f>
        <v>38.1305</v>
      </c>
      <c r="G615" s="107" t="n">
        <f aca="false">AVERAGE(G368,G372,G392,G396,G400)</f>
        <v>45.21114</v>
      </c>
      <c r="H615" s="107" t="n">
        <f aca="false">AVERAGE(H368,H372,H392,H396,H400)</f>
        <v>44.44986</v>
      </c>
      <c r="I615" s="95"/>
      <c r="J615" s="95"/>
      <c r="K615" s="96"/>
      <c r="L615" s="68"/>
      <c r="M615" s="107" t="n">
        <f aca="false">M607</f>
        <v>2525.8832</v>
      </c>
      <c r="N615" s="107" t="n">
        <f aca="false">AVERAGE(N368,N372,N392,N396,N400)</f>
        <v>38.1213</v>
      </c>
      <c r="O615" s="107" t="n">
        <f aca="false">AVERAGE(O368,O372,O392,O396,O400)</f>
        <v>45.20424</v>
      </c>
      <c r="P615" s="107" t="n">
        <f aca="false">AVERAGE(P368,P372,P392,P396,P400)</f>
        <v>44.4491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16.1064</v>
      </c>
      <c r="F616" s="107" t="n">
        <f aca="false">AVERAGE(F369,F373,F393,F397,F401)</f>
        <v>35.41146</v>
      </c>
      <c r="G616" s="107" t="n">
        <f aca="false">AVERAGE(G369,G373,G393,G397,G401)</f>
        <v>43.51662</v>
      </c>
      <c r="H616" s="107" t="n">
        <f aca="false">AVERAGE(H369,H373,H393,H397,H401)</f>
        <v>42.54482</v>
      </c>
      <c r="I616" s="95"/>
      <c r="J616" s="95"/>
      <c r="K616" s="96"/>
      <c r="L616" s="68"/>
      <c r="M616" s="107" t="n">
        <f aca="false">M608</f>
        <v>1214.6144</v>
      </c>
      <c r="N616" s="107" t="n">
        <f aca="false">AVERAGE(N369,N373,N393,N397,N401)</f>
        <v>35.4011</v>
      </c>
      <c r="O616" s="107" t="n">
        <f aca="false">AVERAGE(O369,O373,O393,O397,O401)</f>
        <v>43.50978</v>
      </c>
      <c r="P616" s="107" t="n">
        <f aca="false">AVERAGE(P369,P373,P393,P397,P401)</f>
        <v>42.54144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0.3408</v>
      </c>
      <c r="F617" s="109" t="n">
        <f aca="false">AVERAGE(F370,F374,F394,F398,F402)</f>
        <v>32.98466</v>
      </c>
      <c r="G617" s="109" t="n">
        <f aca="false">AVERAGE(G370,G374,G394,G398,G402)</f>
        <v>42.43572</v>
      </c>
      <c r="H617" s="109" t="n">
        <f aca="false">AVERAGE(H370,H374,H394,H398,H402)</f>
        <v>41.1923</v>
      </c>
      <c r="I617" s="104"/>
      <c r="J617" s="104"/>
      <c r="K617" s="105"/>
      <c r="L617" s="68"/>
      <c r="M617" s="109" t="n">
        <f aca="false">M609</f>
        <v>578.488</v>
      </c>
      <c r="N617" s="109" t="n">
        <f aca="false">AVERAGE(N370,N374,N394,N398,N402)</f>
        <v>32.96986</v>
      </c>
      <c r="O617" s="109" t="n">
        <f aca="false">AVERAGE(O370,O374,O394,O398,O402)</f>
        <v>42.41912</v>
      </c>
      <c r="P617" s="109" t="n">
        <f aca="false">AVERAGE(P370,P374,P394,P398,P402)</f>
        <v>41.1772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1</v>
      </c>
      <c r="D618" s="87" t="n">
        <v>25</v>
      </c>
      <c r="E618" s="106" t="n">
        <f aca="false">E610</f>
        <v>6069.984</v>
      </c>
      <c r="F618" s="106" t="n">
        <f aca="false">AVERAGE(F367,F371,F375,F391,F395,F399,F403,F407,F411)</f>
        <v>40.9432888888889</v>
      </c>
      <c r="G618" s="106" t="n">
        <f aca="false">AVERAGE(G367,G371,G375,G391,G395,G399,G403,G407,G411)</f>
        <v>46.8993444444444</v>
      </c>
      <c r="H618" s="106" t="n">
        <f aca="false">AVERAGE(H367,H371,H375,H391,H395,H399,H403,H407,H411)</f>
        <v>46.4730111111111</v>
      </c>
      <c r="I618" s="89"/>
      <c r="J618" s="89"/>
      <c r="K618" s="90"/>
      <c r="L618" s="68"/>
      <c r="M618" s="106" t="n">
        <f aca="false">M610</f>
        <v>6075.9192</v>
      </c>
      <c r="N618" s="106" t="n">
        <f aca="false">AVERAGE(N367,N371,N375,N391,N395,N399,N403,N407,N411)</f>
        <v>40.9344666666667</v>
      </c>
      <c r="O618" s="106" t="n">
        <f aca="false">AVERAGE(O367,O371,O375,O391,O395,O399,O403,O407,O411)</f>
        <v>46.8951222222222</v>
      </c>
      <c r="P618" s="106" t="n">
        <f aca="false">AVERAGE(P367,P371,P375,P391,P395,P399,P403,P407,P411)</f>
        <v>46.4689555555556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07.0912</v>
      </c>
      <c r="F619" s="107" t="n">
        <f aca="false">AVERAGE(F368,F372,F376,F392,F396,F400,F404,F408,F412)</f>
        <v>38.0941777777778</v>
      </c>
      <c r="G619" s="107" t="n">
        <f aca="false">AVERAGE(G368,G372,G376,G392,G396,G400,G404,G408,G412)</f>
        <v>45.2272555555556</v>
      </c>
      <c r="H619" s="107" t="n">
        <f aca="false">AVERAGE(H368,H372,H376,H392,H396,H400,H404,H408,H412)</f>
        <v>44.5216333333333</v>
      </c>
      <c r="I619" s="95"/>
      <c r="J619" s="95"/>
      <c r="K619" s="96"/>
      <c r="L619" s="68"/>
      <c r="M619" s="107" t="n">
        <f aca="false">M611</f>
        <v>2807.768</v>
      </c>
      <c r="N619" s="107" t="n">
        <f aca="false">AVERAGE(N368,N372,N376,N392,N396,N400,N404,N408,N412)</f>
        <v>38.0845888888889</v>
      </c>
      <c r="O619" s="107" t="n">
        <f aca="false">AVERAGE(O368,O372,O376,O392,O396,O400,O404,O408,O412)</f>
        <v>45.2211111111111</v>
      </c>
      <c r="P619" s="107" t="n">
        <f aca="false">AVERAGE(P368,P372,P376,P392,P396,P400,P404,P408,P412)</f>
        <v>44.5202111111111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48.216</v>
      </c>
      <c r="F620" s="107" t="n">
        <f aca="false">AVERAGE(F369,F373,F377,F393,F397,F401,F405,F409,F413)</f>
        <v>35.3862555555556</v>
      </c>
      <c r="G620" s="107" t="n">
        <f aca="false">AVERAGE(G369,G373,G377,G393,G397,G401,G405,G409,G413)</f>
        <v>43.5528888888889</v>
      </c>
      <c r="H620" s="107" t="n">
        <f aca="false">AVERAGE(H369,H373,H377,H393,H397,H401,H405,H409,H413)</f>
        <v>42.5997222222222</v>
      </c>
      <c r="I620" s="95"/>
      <c r="J620" s="95"/>
      <c r="K620" s="96"/>
      <c r="L620" s="68"/>
      <c r="M620" s="107" t="n">
        <f aca="false">M612</f>
        <v>1345.936</v>
      </c>
      <c r="N620" s="107" t="n">
        <f aca="false">AVERAGE(N369,N373,N377,N393,N397,N401,N405,N409,N413)</f>
        <v>35.3749666666667</v>
      </c>
      <c r="O620" s="107" t="n">
        <f aca="false">AVERAGE(O369,O373,O377,O393,O397,O401,O405,O409,O413)</f>
        <v>43.5448111111111</v>
      </c>
      <c r="P620" s="107" t="n">
        <f aca="false">AVERAGE(P369,P373,P377,P393,P397,P401,P405,P409,P413)</f>
        <v>42.5970444444444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47.776</v>
      </c>
      <c r="F621" s="109" t="n">
        <f aca="false">AVERAGE(F370,F374,F378,F394,F398,F402,F406,F410,F414)</f>
        <v>32.9593333333333</v>
      </c>
      <c r="G621" s="109" t="n">
        <f aca="false">AVERAGE(G370,G374,G378,G394,G398,G402,G406,G410,G414)</f>
        <v>42.4592777777778</v>
      </c>
      <c r="H621" s="109" t="n">
        <f aca="false">AVERAGE(H370,H374,H378,H394,H398,H402,H406,H410,H414)</f>
        <v>41.2256777777778</v>
      </c>
      <c r="I621" s="104"/>
      <c r="J621" s="104"/>
      <c r="K621" s="105"/>
      <c r="L621" s="68"/>
      <c r="M621" s="109" t="n">
        <f aca="false">M613</f>
        <v>645.0664</v>
      </c>
      <c r="N621" s="109" t="n">
        <f aca="false">AVERAGE(N370,N374,N378,N394,N398,N402,N406,N410,N414)</f>
        <v>32.9446888888889</v>
      </c>
      <c r="O621" s="109" t="n">
        <f aca="false">AVERAGE(O370,O374,O378,O394,O398,O402,O406,O410,O414)</f>
        <v>42.4430777777778</v>
      </c>
      <c r="P621" s="109" t="n">
        <f aca="false">AVERAGE(P370,P374,P378,P394,P398,P402,P406,P410,P414)</f>
        <v>41.2101666666667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  <c r="AC743" s="64"/>
    </row>
    <row r="744" customFormat="false" ht="12" hidden="false" customHeight="false" outlineLevel="0" collapsed="false">
      <c r="Y744" s="64"/>
      <c r="Z744" s="64"/>
      <c r="AA744" s="64"/>
      <c r="AB744" s="64"/>
      <c r="AC744" s="64"/>
    </row>
    <row r="745" customFormat="false" ht="12" hidden="false" customHeight="false" outlineLevel="0" collapsed="false">
      <c r="Y745" s="64"/>
      <c r="Z745" s="64"/>
      <c r="AA745" s="64"/>
      <c r="AB745" s="64"/>
      <c r="AC745" s="64"/>
    </row>
    <row r="746" customFormat="false" ht="12" hidden="false" customHeight="false" outlineLevel="0" collapsed="false">
      <c r="Y746" s="64"/>
      <c r="Z746" s="64"/>
      <c r="AA746" s="64"/>
      <c r="AB746" s="64"/>
      <c r="AC746" s="64"/>
    </row>
    <row r="747" customFormat="false" ht="12" hidden="false" customHeight="false" outlineLevel="0" collapsed="false">
      <c r="Y747" s="64"/>
      <c r="Z747" s="64"/>
      <c r="AA747" s="64"/>
      <c r="AB747" s="64"/>
      <c r="AC747" s="64"/>
    </row>
    <row r="748" customFormat="false" ht="12" hidden="false" customHeight="false" outlineLevel="0" collapsed="false">
      <c r="Y748" s="64"/>
      <c r="Z748" s="64"/>
      <c r="AA748" s="64"/>
      <c r="AB748" s="64"/>
      <c r="AC748" s="64"/>
    </row>
    <row r="749" customFormat="false" ht="12" hidden="false" customHeight="false" outlineLevel="0" collapsed="false">
      <c r="Y749" s="64"/>
      <c r="Z749" s="20"/>
      <c r="AA749" s="20"/>
      <c r="AB749" s="64"/>
      <c r="AC749" s="64"/>
    </row>
    <row r="750" customFormat="false" ht="12" hidden="false" customHeight="false" outlineLevel="0" collapsed="false">
      <c r="Y750" s="64"/>
      <c r="Z750" s="64"/>
      <c r="AA750" s="64"/>
      <c r="AB750" s="64"/>
      <c r="AC750" s="64"/>
    </row>
    <row r="751" customFormat="false" ht="12" hidden="false" customHeight="false" outlineLevel="0" collapsed="false">
      <c r="Y751" s="64"/>
      <c r="Z751" s="64"/>
      <c r="AA751" s="64"/>
      <c r="AB751" s="64"/>
      <c r="AC751" s="64"/>
    </row>
    <row r="752" customFormat="false" ht="12" hidden="false" customHeight="false" outlineLevel="0" collapsed="false">
      <c r="Y752" s="64"/>
      <c r="Z752" s="64"/>
      <c r="AA752" s="64"/>
      <c r="AB752" s="64"/>
      <c r="AC752" s="64"/>
    </row>
    <row r="753" customFormat="false" ht="12" hidden="false" customHeight="false" outlineLevel="0" collapsed="false">
      <c r="Y753" s="64"/>
      <c r="Z753" s="64"/>
      <c r="AA753" s="64"/>
      <c r="AB753" s="64"/>
      <c r="AC753" s="64"/>
    </row>
    <row r="754" customFormat="false" ht="12" hidden="false" customHeight="false" outlineLevel="0" collapsed="false">
      <c r="Y754" s="64"/>
      <c r="Z754" s="64"/>
      <c r="AA754" s="64"/>
      <c r="AB754" s="64"/>
      <c r="AC754" s="64"/>
    </row>
    <row r="755" customFormat="false" ht="12" hidden="false" customHeight="false" outlineLevel="0" collapsed="false">
      <c r="Y755" s="64"/>
      <c r="Z755" s="64"/>
      <c r="AA755" s="64"/>
      <c r="AB755" s="64"/>
      <c r="AC755" s="64"/>
    </row>
    <row r="756" customFormat="false" ht="12" hidden="false" customHeight="false" outlineLevel="0" collapsed="false">
      <c r="Y756" s="64"/>
      <c r="Z756" s="64"/>
      <c r="AA756" s="64"/>
      <c r="AB756" s="64"/>
      <c r="AC756" s="64"/>
    </row>
    <row r="757" customFormat="false" ht="12" hidden="false" customHeight="false" outlineLevel="0" collapsed="false">
      <c r="Y757" s="64"/>
      <c r="Z757" s="64"/>
      <c r="AA757" s="64"/>
      <c r="AB757" s="64"/>
      <c r="AC757" s="64"/>
    </row>
    <row r="758" customFormat="false" ht="12" hidden="false" customHeight="false" outlineLevel="0" collapsed="false">
      <c r="Y758" s="64"/>
      <c r="Z758" s="64"/>
      <c r="AA758" s="64"/>
      <c r="AB758" s="64"/>
      <c r="AC758" s="64"/>
    </row>
    <row r="759" customFormat="false" ht="12" hidden="false" customHeight="false" outlineLevel="0" collapsed="false">
      <c r="Y759" s="64"/>
      <c r="Z759" s="64"/>
      <c r="AA759" s="64"/>
      <c r="AB759" s="64"/>
      <c r="AC759" s="64"/>
    </row>
    <row r="760" customFormat="false" ht="12" hidden="false" customHeight="false" outlineLevel="0" collapsed="false">
      <c r="Y760" s="64"/>
      <c r="Z760" s="64"/>
      <c r="AA760" s="64"/>
      <c r="AB760" s="64"/>
      <c r="AC760" s="64"/>
    </row>
    <row r="761" customFormat="false" ht="12" hidden="false" customHeight="false" outlineLevel="0" collapsed="false">
      <c r="Y761" s="64"/>
      <c r="Z761" s="64"/>
      <c r="AA761" s="64"/>
      <c r="AB761" s="64"/>
      <c r="AC761" s="64"/>
    </row>
    <row r="762" customFormat="false" ht="12" hidden="false" customHeight="false" outlineLevel="0" collapsed="false">
      <c r="Y762" s="20"/>
      <c r="Z762" s="20"/>
      <c r="AA762" s="20"/>
      <c r="AB762" s="64"/>
      <c r="AC762" s="64"/>
    </row>
    <row r="763" customFormat="false" ht="12" hidden="false" customHeight="false" outlineLevel="0" collapsed="false">
      <c r="Y763" s="64"/>
      <c r="Z763" s="64"/>
      <c r="AA763" s="64"/>
      <c r="AB763" s="64"/>
      <c r="AC763" s="64"/>
    </row>
    <row r="764" customFormat="false" ht="12" hidden="false" customHeight="false" outlineLevel="0" collapsed="false">
      <c r="Y764" s="64"/>
      <c r="Z764" s="64"/>
      <c r="AA764" s="64"/>
      <c r="AB764" s="64"/>
      <c r="AC764" s="64"/>
    </row>
    <row r="765" customFormat="false" ht="12" hidden="false" customHeight="false" outlineLevel="0" collapsed="false">
      <c r="Y765" s="64"/>
      <c r="Z765" s="64"/>
      <c r="AA765" s="64"/>
      <c r="AB765" s="64"/>
      <c r="AC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s</cp:lastModifiedBy>
  <dcterms:modified xsi:type="dcterms:W3CDTF">2014-07-01T01:00:30Z</dcterms:modified>
  <cp:revision>0</cp:revision>
  <dc:subject/>
  <dc:title/>
</cp:coreProperties>
</file>