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643788798067</v>
      </c>
      <c r="J5" s="18" t="n">
        <f aca="false">'experimental data'!Z51</f>
        <v>0.965090969388598</v>
      </c>
      <c r="K5" s="19" t="n">
        <f aca="false">'experimental data'!AA51</f>
        <v>0.9855293830467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0066507152015</v>
      </c>
      <c r="J6" s="25" t="n">
        <f aca="false">'experimental data'!Z103</f>
        <v>0.90270667649649</v>
      </c>
      <c r="K6" s="26" t="n">
        <f aca="false">'experimental data'!AA103</f>
        <v>0.95271048883172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6377366389053</v>
      </c>
      <c r="J7" s="25" t="n">
        <f aca="false">'experimental data'!Z155</f>
        <v>0.939743046931293</v>
      </c>
      <c r="K7" s="26" t="n">
        <f aca="false">'experimental data'!AA155</f>
        <v>0.9109644005682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863898565554</v>
      </c>
      <c r="J8" s="25" t="n">
        <f aca="false">'experimental data'!Z207</f>
        <v>0.998386055146743</v>
      </c>
      <c r="K8" s="26" t="n">
        <f aca="false">'experimental data'!AA207</f>
        <v>0.9776422995611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5100087139183</v>
      </c>
      <c r="J9" s="25" t="n">
        <f aca="false">'experimental data'!Z259</f>
        <v>0.93251671858709</v>
      </c>
      <c r="K9" s="26" t="n">
        <f aca="false">'experimental data'!AA259</f>
        <v>0.89721572166355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8219534636365</v>
      </c>
      <c r="J10" s="25" t="n">
        <f aca="false">'experimental data'!Z311</f>
        <v>1.02965895252658</v>
      </c>
      <c r="K10" s="26" t="n">
        <f aca="false">'experimental data'!AA311</f>
        <v>0.8279039359224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986473554992</v>
      </c>
      <c r="J11" s="25" t="n">
        <f aca="false">'experimental data'!Z363</f>
        <v>0.929168187370746</v>
      </c>
      <c r="K11" s="26" t="n">
        <f aca="false">'experimental data'!AA363</f>
        <v>0.9772605451917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77436508884</v>
      </c>
      <c r="J12" s="32" t="n">
        <f aca="false">'experimental data'!Z415</f>
        <v>0.937861356649177</v>
      </c>
      <c r="K12" s="33" t="n">
        <f aca="false">'experimental data'!AA415</f>
        <v>0.97058158718987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009268634107</v>
      </c>
      <c r="J13" s="18" t="n">
        <f aca="false">AVERAGE(J5:J7)</f>
        <v>0.935846897605461</v>
      </c>
      <c r="K13" s="19" t="n">
        <f aca="false">AVERAGE(K5:K7)</f>
        <v>0.94973475748225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131470395943</v>
      </c>
      <c r="J14" s="32" t="n">
        <f aca="false">AVERAGE(J8:J12)</f>
        <v>0.965518254056067</v>
      </c>
      <c r="K14" s="33" t="n">
        <f aca="false">AVERAGE(K8:K12)</f>
        <v>0.93012081790575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2710644735254</v>
      </c>
      <c r="J15" s="44" t="n">
        <f aca="false">AVERAGE(J5:J12)</f>
        <v>0.95439149538709</v>
      </c>
      <c r="K15" s="45" t="n">
        <f aca="false">AVERAGE(K5:K12)</f>
        <v>0.93747604524694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2648</v>
      </c>
      <c r="N7" s="87" t="n">
        <v>42.2291</v>
      </c>
      <c r="O7" s="87" t="n">
        <v>43.1019</v>
      </c>
      <c r="P7" s="87" t="n">
        <v>43.135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3776</v>
      </c>
      <c r="N8" s="93" t="n">
        <v>39.9115</v>
      </c>
      <c r="O8" s="93" t="n">
        <v>41.8263</v>
      </c>
      <c r="P8" s="93" t="n">
        <v>41.543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984</v>
      </c>
      <c r="N9" s="93" t="n">
        <v>37.3143</v>
      </c>
      <c r="O9" s="93" t="n">
        <v>40.5519</v>
      </c>
      <c r="P9" s="93" t="n">
        <v>40.0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008</v>
      </c>
      <c r="N10" s="93" t="n">
        <v>34.5927</v>
      </c>
      <c r="O10" s="93" t="n">
        <v>39.4832</v>
      </c>
      <c r="P10" s="93" t="n">
        <v>38.818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0416</v>
      </c>
      <c r="N11" s="87" t="n">
        <v>41.8992</v>
      </c>
      <c r="O11" s="87" t="n">
        <v>42.5489</v>
      </c>
      <c r="P11" s="87" t="n">
        <v>42.867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9392</v>
      </c>
      <c r="N12" s="93" t="n">
        <v>39.6645</v>
      </c>
      <c r="O12" s="93" t="n">
        <v>41.2235</v>
      </c>
      <c r="P12" s="93" t="n">
        <v>41.309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1144</v>
      </c>
      <c r="N13" s="93" t="n">
        <v>37.1073</v>
      </c>
      <c r="O13" s="93" t="n">
        <v>40.062</v>
      </c>
      <c r="P13" s="93" t="n">
        <v>39.866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448</v>
      </c>
      <c r="N14" s="102" t="n">
        <v>34.4021</v>
      </c>
      <c r="O14" s="102" t="n">
        <v>39.0084</v>
      </c>
      <c r="P14" s="102" t="n">
        <v>38.607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8688</v>
      </c>
      <c r="N19" s="87" t="n">
        <v>37.449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0008</v>
      </c>
      <c r="N20" s="93" t="n">
        <v>34.395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2</v>
      </c>
      <c r="N21" s="93" t="n">
        <v>31.922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6</v>
      </c>
      <c r="N22" s="93" t="n">
        <v>29.332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5184</v>
      </c>
      <c r="N23" s="87" t="n">
        <v>36.756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1.064</v>
      </c>
      <c r="N24" s="93" t="n">
        <v>33.576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392</v>
      </c>
      <c r="N25" s="93" t="n">
        <v>30.989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432</v>
      </c>
      <c r="N26" s="93" t="n">
        <v>28.159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29</v>
      </c>
      <c r="O27" s="87" t="n">
        <v>45.3581</v>
      </c>
      <c r="P27" s="87" t="n">
        <v>45.07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63</v>
      </c>
      <c r="O28" s="93" t="n">
        <v>43.7231</v>
      </c>
      <c r="P28" s="93" t="n">
        <v>43.13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61</v>
      </c>
      <c r="O29" s="93" t="n">
        <v>42.0572</v>
      </c>
      <c r="P29" s="93" t="n">
        <v>41.31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15</v>
      </c>
      <c r="O30" s="102" t="n">
        <v>40.7352</v>
      </c>
      <c r="P30" s="102" t="n">
        <v>39.85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23</v>
      </c>
      <c r="O31" s="87" t="n">
        <v>45.9577</v>
      </c>
      <c r="P31" s="87" t="n">
        <v>45.758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54</v>
      </c>
      <c r="O32" s="93" t="n">
        <v>44.2087</v>
      </c>
      <c r="P32" s="93" t="n">
        <v>43.696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72</v>
      </c>
      <c r="O33" s="93" t="n">
        <v>42.3589</v>
      </c>
      <c r="P33" s="93" t="n">
        <v>41.657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98</v>
      </c>
      <c r="O34" s="102" t="n">
        <v>40.9566</v>
      </c>
      <c r="P34" s="102" t="n">
        <v>40.120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63</v>
      </c>
      <c r="O35" s="87" t="n">
        <v>45.5783</v>
      </c>
      <c r="P35" s="87" t="n">
        <v>45.688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56</v>
      </c>
      <c r="O36" s="93" t="n">
        <v>43.9542</v>
      </c>
      <c r="P36" s="93" t="n">
        <v>43.711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87</v>
      </c>
      <c r="O37" s="93" t="n">
        <v>42.1258</v>
      </c>
      <c r="P37" s="93" t="n">
        <v>41.638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11</v>
      </c>
      <c r="O38" s="102" t="n">
        <v>40.8098</v>
      </c>
      <c r="P38" s="102" t="n">
        <v>40.11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94</v>
      </c>
      <c r="O39" s="87" t="n">
        <v>45.5856</v>
      </c>
      <c r="P39" s="87" t="n">
        <v>45.665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02</v>
      </c>
      <c r="O40" s="93" t="n">
        <v>43.9526</v>
      </c>
      <c r="P40" s="93" t="n">
        <v>43.692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99</v>
      </c>
      <c r="O41" s="93" t="n">
        <v>42.1328</v>
      </c>
      <c r="P41" s="93" t="n">
        <v>41.613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11</v>
      </c>
      <c r="O42" s="102" t="n">
        <v>40.8099</v>
      </c>
      <c r="P42" s="102" t="n">
        <v>40.084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93</v>
      </c>
      <c r="O43" s="87" t="n">
        <v>45.8791</v>
      </c>
      <c r="P43" s="87" t="n">
        <v>45.646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71</v>
      </c>
      <c r="O44" s="93" t="n">
        <v>44.1287</v>
      </c>
      <c r="P44" s="93" t="n">
        <v>43.572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62</v>
      </c>
      <c r="O45" s="93" t="n">
        <v>42.3008</v>
      </c>
      <c r="P45" s="93" t="n">
        <v>41.537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28</v>
      </c>
      <c r="O46" s="102" t="n">
        <v>40.9324</v>
      </c>
      <c r="P46" s="102" t="n">
        <v>39.976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28</v>
      </c>
      <c r="O47" s="87" t="n">
        <v>45.1362</v>
      </c>
      <c r="P47" s="87" t="n">
        <v>44.885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69</v>
      </c>
      <c r="O48" s="93" t="n">
        <v>43.4764</v>
      </c>
      <c r="P48" s="93" t="n">
        <v>42.949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85</v>
      </c>
      <c r="O49" s="93" t="n">
        <v>41.8669</v>
      </c>
      <c r="P49" s="93" t="n">
        <v>41.127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51</v>
      </c>
      <c r="O50" s="102" t="n">
        <v>40.587</v>
      </c>
      <c r="P50" s="102" t="n">
        <v>39.652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49663.433</v>
      </c>
      <c r="J51" s="87" t="n">
        <v>70.2</v>
      </c>
      <c r="K51" s="87" t="n">
        <v>1499.872</v>
      </c>
      <c r="L51" s="67"/>
      <c r="M51" s="87" t="n">
        <v>1751.924</v>
      </c>
      <c r="N51" s="106"/>
      <c r="O51" s="106"/>
      <c r="P51" s="106"/>
      <c r="Q51" s="87" t="n">
        <v>46062.275</v>
      </c>
      <c r="R51" s="87" t="n">
        <v>65.676</v>
      </c>
      <c r="S51" s="87" t="n">
        <v>1261.065</v>
      </c>
      <c r="U51" s="47"/>
      <c r="V51" s="48"/>
      <c r="W51" s="49"/>
      <c r="X51" s="67"/>
      <c r="Y51" s="20" t="n">
        <f aca="false">GEOMEAN(Q51:Q54)/GEOMEAN(I51:I54)</f>
        <v>1.02643788798067</v>
      </c>
      <c r="Z51" s="20" t="n">
        <f aca="false">GEOMEAN(R51:R54)/GEOMEAN(J51:J54)</f>
        <v>0.965090969388598</v>
      </c>
      <c r="AA51" s="26" t="n">
        <f aca="false">GEOMEAN(S51:S54)/GEOMEAN(K51:K54)</f>
        <v>0.98552938304677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38996.038</v>
      </c>
      <c r="J52" s="93" t="n">
        <v>64.085</v>
      </c>
      <c r="K52" s="93" t="n">
        <v>1198.306</v>
      </c>
      <c r="L52" s="67"/>
      <c r="M52" s="93" t="n">
        <v>843.0296</v>
      </c>
      <c r="N52" s="106"/>
      <c r="O52" s="106"/>
      <c r="P52" s="106"/>
      <c r="Q52" s="93" t="n">
        <v>36084.451</v>
      </c>
      <c r="R52" s="93" t="n">
        <v>61.464</v>
      </c>
      <c r="S52" s="93" t="n">
        <v>1306.49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31408.929</v>
      </c>
      <c r="J53" s="93" t="n">
        <v>60.123</v>
      </c>
      <c r="K53" s="93" t="n">
        <v>1447.752</v>
      </c>
      <c r="L53" s="67"/>
      <c r="M53" s="93" t="n">
        <v>459.2784</v>
      </c>
      <c r="N53" s="106"/>
      <c r="O53" s="106"/>
      <c r="P53" s="106"/>
      <c r="Q53" s="93" t="n">
        <v>38689.153</v>
      </c>
      <c r="R53" s="93" t="n">
        <v>57.611</v>
      </c>
      <c r="S53" s="93" t="n">
        <v>1139.27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31008.678</v>
      </c>
      <c r="J54" s="102" t="n">
        <v>57.362</v>
      </c>
      <c r="K54" s="102" t="n">
        <v>1464.35</v>
      </c>
      <c r="L54" s="67"/>
      <c r="M54" s="102" t="n">
        <v>265.3408</v>
      </c>
      <c r="N54" s="108"/>
      <c r="O54" s="108"/>
      <c r="P54" s="108"/>
      <c r="Q54" s="102" t="n">
        <v>32558.89</v>
      </c>
      <c r="R54" s="102" t="n">
        <v>57.876</v>
      </c>
      <c r="S54" s="102" t="n">
        <v>1914.9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9808</v>
      </c>
      <c r="N59" s="87" t="n">
        <v>42.6936</v>
      </c>
      <c r="O59" s="87" t="n">
        <v>44.7378</v>
      </c>
      <c r="P59" s="87" t="n">
        <v>44.161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3296</v>
      </c>
      <c r="N60" s="93" t="n">
        <v>40.3651</v>
      </c>
      <c r="O60" s="93" t="n">
        <v>43.8108</v>
      </c>
      <c r="P60" s="93" t="n">
        <v>42.680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728</v>
      </c>
      <c r="N61" s="93" t="n">
        <v>37.9266</v>
      </c>
      <c r="O61" s="93" t="n">
        <v>42.8902</v>
      </c>
      <c r="P61" s="93" t="n">
        <v>41.305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16</v>
      </c>
      <c r="N62" s="93" t="n">
        <v>35.3702</v>
      </c>
      <c r="O62" s="93" t="n">
        <v>42.014</v>
      </c>
      <c r="P62" s="93" t="n">
        <v>40.029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52</v>
      </c>
      <c r="N63" s="87" t="n">
        <v>42.3313</v>
      </c>
      <c r="O63" s="87" t="n">
        <v>43.9413</v>
      </c>
      <c r="P63" s="87" t="n">
        <v>43.888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024</v>
      </c>
      <c r="N64" s="93" t="n">
        <v>40.1111</v>
      </c>
      <c r="O64" s="93" t="n">
        <v>42.97</v>
      </c>
      <c r="P64" s="93" t="n">
        <v>42.469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6792</v>
      </c>
      <c r="N65" s="93" t="n">
        <v>37.7361</v>
      </c>
      <c r="O65" s="93" t="n">
        <v>42.201</v>
      </c>
      <c r="P65" s="93" t="n">
        <v>41.210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1728</v>
      </c>
      <c r="N66" s="102" t="n">
        <v>35.221</v>
      </c>
      <c r="O66" s="102" t="n">
        <v>41.4167</v>
      </c>
      <c r="P66" s="102" t="n">
        <v>39.979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8744</v>
      </c>
      <c r="N71" s="87" t="n">
        <v>36.134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48</v>
      </c>
      <c r="N72" s="93" t="n">
        <v>32.122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312</v>
      </c>
      <c r="N73" s="93" t="n">
        <v>29.394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888</v>
      </c>
      <c r="N74" s="93" t="n">
        <v>26.810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1432</v>
      </c>
      <c r="N75" s="87" t="n">
        <v>35.275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536</v>
      </c>
      <c r="N76" s="93" t="n">
        <v>31.414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608</v>
      </c>
      <c r="N77" s="93" t="n">
        <v>28.688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488</v>
      </c>
      <c r="N78" s="93" t="n">
        <v>26.181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78</v>
      </c>
      <c r="O79" s="87" t="n">
        <v>46.9937</v>
      </c>
      <c r="P79" s="87" t="n">
        <v>45.788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61</v>
      </c>
      <c r="O80" s="93" t="n">
        <v>45.8235</v>
      </c>
      <c r="P80" s="93" t="n">
        <v>44.084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36</v>
      </c>
      <c r="O81" s="93" t="n">
        <v>44.6423</v>
      </c>
      <c r="P81" s="93" t="n">
        <v>42.469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87</v>
      </c>
      <c r="O82" s="102" t="n">
        <v>43.6577</v>
      </c>
      <c r="P82" s="102" t="n">
        <v>41.080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92</v>
      </c>
      <c r="O83" s="87" t="n">
        <v>47.5832</v>
      </c>
      <c r="P83" s="87" t="n">
        <v>46.600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94</v>
      </c>
      <c r="O84" s="93" t="n">
        <v>46.319</v>
      </c>
      <c r="P84" s="93" t="n">
        <v>44.794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17</v>
      </c>
      <c r="O85" s="93" t="n">
        <v>44.97</v>
      </c>
      <c r="P85" s="93" t="n">
        <v>42.971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11</v>
      </c>
      <c r="O86" s="102" t="n">
        <v>43.913</v>
      </c>
      <c r="P86" s="102" t="n">
        <v>41.471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73</v>
      </c>
      <c r="O87" s="87" t="n">
        <v>47.0425</v>
      </c>
      <c r="P87" s="87" t="n">
        <v>46.52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16</v>
      </c>
      <c r="O88" s="93" t="n">
        <v>45.9967</v>
      </c>
      <c r="P88" s="93" t="n">
        <v>44.812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79</v>
      </c>
      <c r="O89" s="93" t="n">
        <v>44.7108</v>
      </c>
      <c r="P89" s="93" t="n">
        <v>42.952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8</v>
      </c>
      <c r="O90" s="102" t="n">
        <v>43.766</v>
      </c>
      <c r="P90" s="102" t="n">
        <v>41.459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27</v>
      </c>
      <c r="O91" s="87" t="n">
        <v>47.031</v>
      </c>
      <c r="P91" s="87" t="n">
        <v>46.581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35</v>
      </c>
      <c r="O92" s="93" t="n">
        <v>46.0193</v>
      </c>
      <c r="P92" s="93" t="n">
        <v>44.854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16</v>
      </c>
      <c r="O93" s="93" t="n">
        <v>44.7597</v>
      </c>
      <c r="P93" s="93" t="n">
        <v>42.973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73</v>
      </c>
      <c r="O94" s="102" t="n">
        <v>43.7863</v>
      </c>
      <c r="P94" s="102" t="n">
        <v>41.444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18</v>
      </c>
      <c r="O95" s="87" t="n">
        <v>47.2714</v>
      </c>
      <c r="P95" s="87" t="n">
        <v>46.582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06</v>
      </c>
      <c r="O96" s="93" t="n">
        <v>46.1291</v>
      </c>
      <c r="P96" s="93" t="n">
        <v>44.761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46</v>
      </c>
      <c r="O97" s="93" t="n">
        <v>44.9252</v>
      </c>
      <c r="P97" s="93" t="n">
        <v>42.964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74</v>
      </c>
      <c r="O98" s="102" t="n">
        <v>43.9102</v>
      </c>
      <c r="P98" s="102" t="n">
        <v>41.407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82</v>
      </c>
      <c r="O99" s="87" t="n">
        <v>46.3242</v>
      </c>
      <c r="P99" s="87" t="n">
        <v>45.741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95</v>
      </c>
      <c r="O100" s="93" t="n">
        <v>45.2034</v>
      </c>
      <c r="P100" s="93" t="n">
        <v>44.030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69</v>
      </c>
      <c r="O101" s="93" t="n">
        <v>44.2221</v>
      </c>
      <c r="P101" s="93" t="n">
        <v>42.453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31</v>
      </c>
      <c r="O102" s="102" t="n">
        <v>43.315</v>
      </c>
      <c r="P102" s="102" t="n">
        <v>41.020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52461.124</v>
      </c>
      <c r="J103" s="87" t="n">
        <v>70.606</v>
      </c>
      <c r="K103" s="87" t="n">
        <v>1324.401</v>
      </c>
      <c r="L103" s="67"/>
      <c r="M103" s="87" t="n">
        <v>1790.6896</v>
      </c>
      <c r="N103" s="106"/>
      <c r="O103" s="106"/>
      <c r="P103" s="106"/>
      <c r="Q103" s="87" t="n">
        <v>48852.634</v>
      </c>
      <c r="R103" s="87" t="n">
        <v>63.164</v>
      </c>
      <c r="S103" s="87" t="n">
        <v>1245.73</v>
      </c>
      <c r="U103" s="47"/>
      <c r="V103" s="48"/>
      <c r="W103" s="49"/>
      <c r="X103" s="67"/>
      <c r="Y103" s="20" t="n">
        <f aca="false">GEOMEAN(Q103:Q106)/GEOMEAN(I103:I106)</f>
        <v>0.970066507152015</v>
      </c>
      <c r="Z103" s="20" t="n">
        <f aca="false">GEOMEAN(R103:R106)/GEOMEAN(J103:J106)</f>
        <v>0.90270667649649</v>
      </c>
      <c r="AA103" s="26" t="n">
        <f aca="false">GEOMEAN(S103:S106)/GEOMEAN(K103:K106)</f>
        <v>0.95271048883172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40693.266</v>
      </c>
      <c r="J104" s="93" t="n">
        <v>65.708</v>
      </c>
      <c r="K104" s="93" t="n">
        <v>1298.334</v>
      </c>
      <c r="L104" s="67"/>
      <c r="M104" s="93" t="n">
        <v>832.78</v>
      </c>
      <c r="N104" s="106"/>
      <c r="O104" s="106"/>
      <c r="P104" s="106"/>
      <c r="Q104" s="93" t="n">
        <v>42633.342</v>
      </c>
      <c r="R104" s="93" t="n">
        <v>59.156</v>
      </c>
      <c r="S104" s="93" t="n">
        <v>1058.71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35936.11</v>
      </c>
      <c r="J105" s="93" t="n">
        <v>62.556</v>
      </c>
      <c r="K105" s="93" t="n">
        <v>1455.474</v>
      </c>
      <c r="L105" s="67"/>
      <c r="M105" s="93" t="n">
        <v>446.0032</v>
      </c>
      <c r="N105" s="106"/>
      <c r="O105" s="106"/>
      <c r="P105" s="106"/>
      <c r="Q105" s="93" t="n">
        <v>40480.201</v>
      </c>
      <c r="R105" s="93" t="n">
        <v>55.989</v>
      </c>
      <c r="S105" s="93" t="n">
        <v>1208.89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34334.682</v>
      </c>
      <c r="J106" s="102" t="n">
        <v>57.206</v>
      </c>
      <c r="K106" s="102" t="n">
        <v>1297.132</v>
      </c>
      <c r="L106" s="67"/>
      <c r="M106" s="102" t="n">
        <v>254.512</v>
      </c>
      <c r="N106" s="108"/>
      <c r="O106" s="108"/>
      <c r="P106" s="108"/>
      <c r="Q106" s="102" t="n">
        <v>27666.247</v>
      </c>
      <c r="R106" s="102" t="n">
        <v>52.697</v>
      </c>
      <c r="S106" s="102" t="n">
        <v>1677.43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0768</v>
      </c>
      <c r="N111" s="87" t="n">
        <v>40.3034</v>
      </c>
      <c r="O111" s="87" t="n">
        <v>42.9485</v>
      </c>
      <c r="P111" s="87" t="n">
        <v>43.069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9232</v>
      </c>
      <c r="N112" s="93" t="n">
        <v>37.9692</v>
      </c>
      <c r="O112" s="93" t="n">
        <v>41.3052</v>
      </c>
      <c r="P112" s="93" t="n">
        <v>41.44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952</v>
      </c>
      <c r="N113" s="93" t="n">
        <v>35.5271</v>
      </c>
      <c r="O113" s="93" t="n">
        <v>40.0265</v>
      </c>
      <c r="P113" s="93" t="n">
        <v>40.062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48</v>
      </c>
      <c r="N114" s="93" t="n">
        <v>33.1078</v>
      </c>
      <c r="O114" s="93" t="n">
        <v>38.9884</v>
      </c>
      <c r="P114" s="93" t="n">
        <v>38.965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1152</v>
      </c>
      <c r="N115" s="87" t="n">
        <v>39.9033</v>
      </c>
      <c r="O115" s="87" t="n">
        <v>42.85</v>
      </c>
      <c r="P115" s="87" t="n">
        <v>42.747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888</v>
      </c>
      <c r="N116" s="93" t="n">
        <v>37.5178</v>
      </c>
      <c r="O116" s="93" t="n">
        <v>41.3711</v>
      </c>
      <c r="P116" s="93" t="n">
        <v>41.091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8176</v>
      </c>
      <c r="N117" s="93" t="n">
        <v>35.0592</v>
      </c>
      <c r="O117" s="93" t="n">
        <v>40.0801</v>
      </c>
      <c r="P117" s="93" t="n">
        <v>39.668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96</v>
      </c>
      <c r="N118" s="102" t="n">
        <v>32.5568</v>
      </c>
      <c r="O118" s="102" t="n">
        <v>39.0796</v>
      </c>
      <c r="P118" s="102" t="n">
        <v>38.592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6648</v>
      </c>
      <c r="N123" s="87" t="n">
        <v>37.266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9608</v>
      </c>
      <c r="N124" s="93" t="n">
        <v>34.197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904</v>
      </c>
      <c r="N125" s="93" t="n">
        <v>31.562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368</v>
      </c>
      <c r="N126" s="93" t="n">
        <v>28.401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32</v>
      </c>
      <c r="N127" s="87" t="n">
        <v>37.235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92</v>
      </c>
      <c r="N128" s="93" t="n">
        <v>34.145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08</v>
      </c>
      <c r="N129" s="93" t="n">
        <v>31.618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6</v>
      </c>
      <c r="N130" s="93" t="n">
        <v>28.982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48</v>
      </c>
      <c r="O131" s="87" t="n">
        <v>45.2522</v>
      </c>
      <c r="P131" s="87" t="n">
        <v>45.440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43</v>
      </c>
      <c r="O132" s="93" t="n">
        <v>43.4678</v>
      </c>
      <c r="P132" s="93" t="n">
        <v>43.624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48</v>
      </c>
      <c r="O133" s="93" t="n">
        <v>41.8743</v>
      </c>
      <c r="P133" s="93" t="n">
        <v>41.902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45</v>
      </c>
      <c r="O134" s="102" t="n">
        <v>40.5524</v>
      </c>
      <c r="P134" s="102" t="n">
        <v>40.552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83</v>
      </c>
      <c r="O135" s="87" t="n">
        <v>46.114</v>
      </c>
      <c r="P135" s="87" t="n">
        <v>46.164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17</v>
      </c>
      <c r="O136" s="93" t="n">
        <v>44.243</v>
      </c>
      <c r="P136" s="93" t="n">
        <v>44.239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26</v>
      </c>
      <c r="O137" s="93" t="n">
        <v>42.3803</v>
      </c>
      <c r="P137" s="93" t="n">
        <v>42.267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11</v>
      </c>
      <c r="O138" s="102" t="n">
        <v>40.9064</v>
      </c>
      <c r="P138" s="102" t="n">
        <v>40.777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62</v>
      </c>
      <c r="O139" s="87" t="n">
        <v>46.0213</v>
      </c>
      <c r="P139" s="87" t="n">
        <v>46.091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19</v>
      </c>
      <c r="O140" s="93" t="n">
        <v>44.2516</v>
      </c>
      <c r="P140" s="93" t="n">
        <v>44.224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32</v>
      </c>
      <c r="O141" s="93" t="n">
        <v>42.3096</v>
      </c>
      <c r="P141" s="93" t="n">
        <v>42.191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63</v>
      </c>
      <c r="O142" s="102" t="n">
        <v>40.8538</v>
      </c>
      <c r="P142" s="102" t="n">
        <v>40.708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82</v>
      </c>
      <c r="O143" s="87" t="n">
        <v>45.8662</v>
      </c>
      <c r="P143" s="87" t="n">
        <v>45.940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83</v>
      </c>
      <c r="O144" s="93" t="n">
        <v>44.0687</v>
      </c>
      <c r="P144" s="93" t="n">
        <v>44.040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55</v>
      </c>
      <c r="O145" s="93" t="n">
        <v>42.1404</v>
      </c>
      <c r="P145" s="93" t="n">
        <v>41.97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19</v>
      </c>
      <c r="O146" s="102" t="n">
        <v>40.7188</v>
      </c>
      <c r="P146" s="102" t="n">
        <v>40.49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874</v>
      </c>
      <c r="O147" s="87" t="n">
        <v>45.8987</v>
      </c>
      <c r="P147" s="87" t="n">
        <v>45.868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3</v>
      </c>
      <c r="O148" s="93" t="n">
        <v>44.0567</v>
      </c>
      <c r="P148" s="93" t="n">
        <v>43.854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42</v>
      </c>
      <c r="O149" s="93" t="n">
        <v>42.2102</v>
      </c>
      <c r="P149" s="93" t="n">
        <v>41.842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27</v>
      </c>
      <c r="O150" s="102" t="n">
        <v>40.7877</v>
      </c>
      <c r="P150" s="102" t="n">
        <v>40.381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27</v>
      </c>
      <c r="O151" s="87" t="n">
        <v>45.0804</v>
      </c>
      <c r="P151" s="87" t="n">
        <v>45.045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3</v>
      </c>
      <c r="O152" s="93" t="n">
        <v>43.3695</v>
      </c>
      <c r="P152" s="93" t="n">
        <v>43.116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899</v>
      </c>
      <c r="O153" s="93" t="n">
        <v>41.7677</v>
      </c>
      <c r="P153" s="93" t="n">
        <v>41.326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51</v>
      </c>
      <c r="O154" s="102" t="n">
        <v>40.4946</v>
      </c>
      <c r="P154" s="102" t="n">
        <v>39.982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42633.357</v>
      </c>
      <c r="J155" s="87" t="n">
        <v>62.588</v>
      </c>
      <c r="K155" s="87" t="n">
        <v>1349.752</v>
      </c>
      <c r="L155" s="67"/>
      <c r="M155" s="87" t="n">
        <v>2035.4952</v>
      </c>
      <c r="N155" s="106"/>
      <c r="O155" s="106"/>
      <c r="P155" s="106"/>
      <c r="Q155" s="87" t="n">
        <v>45418.88</v>
      </c>
      <c r="R155" s="87" t="n">
        <v>61.277</v>
      </c>
      <c r="S155" s="87" t="n">
        <v>1082.085</v>
      </c>
      <c r="T155" s="63"/>
      <c r="U155" s="47"/>
      <c r="V155" s="48"/>
      <c r="W155" s="49"/>
      <c r="X155" s="67"/>
      <c r="Y155" s="20" t="n">
        <f aca="false">GEOMEAN(Q155:Q158)/GEOMEAN(I155:I158)</f>
        <v>1.06377366389053</v>
      </c>
      <c r="Z155" s="20" t="n">
        <f aca="false">GEOMEAN(R155:R158)/GEOMEAN(J155:J158)</f>
        <v>0.939743046931293</v>
      </c>
      <c r="AA155" s="26" t="n">
        <f aca="false">GEOMEAN(S155:S158)/GEOMEAN(K155:K158)</f>
        <v>0.91096440056826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32898.005</v>
      </c>
      <c r="J156" s="93" t="n">
        <v>58.89</v>
      </c>
      <c r="K156" s="93" t="n">
        <v>1345.493</v>
      </c>
      <c r="L156" s="67"/>
      <c r="M156" s="93" t="n">
        <v>930.3672</v>
      </c>
      <c r="N156" s="106"/>
      <c r="O156" s="106"/>
      <c r="P156" s="106"/>
      <c r="Q156" s="93" t="n">
        <v>35004.253</v>
      </c>
      <c r="R156" s="93" t="n">
        <v>55.489</v>
      </c>
      <c r="S156" s="93" t="n">
        <v>1138.46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30468.056</v>
      </c>
      <c r="J157" s="93" t="n">
        <v>54.756</v>
      </c>
      <c r="K157" s="93" t="n">
        <v>1620.445</v>
      </c>
      <c r="L157" s="67"/>
      <c r="M157" s="93" t="n">
        <v>480.7792</v>
      </c>
      <c r="N157" s="106"/>
      <c r="O157" s="106"/>
      <c r="P157" s="106"/>
      <c r="Q157" s="93" t="n">
        <v>32898.177</v>
      </c>
      <c r="R157" s="93" t="n">
        <v>50.841</v>
      </c>
      <c r="S157" s="93" t="n">
        <v>1379.8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28158.212</v>
      </c>
      <c r="J158" s="102" t="n">
        <v>53.165</v>
      </c>
      <c r="K158" s="102" t="n">
        <v>1276.057</v>
      </c>
      <c r="L158" s="67"/>
      <c r="M158" s="102" t="n">
        <v>267.7248</v>
      </c>
      <c r="N158" s="108"/>
      <c r="O158" s="108"/>
      <c r="P158" s="108"/>
      <c r="Q158" s="102" t="n">
        <v>29460.274</v>
      </c>
      <c r="R158" s="102" t="n">
        <v>48.407</v>
      </c>
      <c r="S158" s="102" t="n">
        <v>1521.35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6792</v>
      </c>
      <c r="N163" s="87" t="n">
        <v>39.7463</v>
      </c>
      <c r="O163" s="87" t="n">
        <v>45.3334</v>
      </c>
      <c r="P163" s="87" t="n">
        <v>46.182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3176</v>
      </c>
      <c r="N164" s="93" t="n">
        <v>37.4701</v>
      </c>
      <c r="O164" s="93" t="n">
        <v>43.5799</v>
      </c>
      <c r="P164" s="93" t="n">
        <v>44.41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88</v>
      </c>
      <c r="N165" s="93" t="n">
        <v>35.3837</v>
      </c>
      <c r="O165" s="93" t="n">
        <v>41.8001</v>
      </c>
      <c r="P165" s="93" t="n">
        <v>42.626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864</v>
      </c>
      <c r="N166" s="93" t="n">
        <v>33.2973</v>
      </c>
      <c r="O166" s="93" t="n">
        <v>40.5662</v>
      </c>
      <c r="P166" s="93" t="n">
        <v>41.408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2824</v>
      </c>
      <c r="N167" s="87" t="n">
        <v>39.7095</v>
      </c>
      <c r="O167" s="87" t="n">
        <v>45.2907</v>
      </c>
      <c r="P167" s="87" t="n">
        <v>46.144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5512</v>
      </c>
      <c r="N168" s="93" t="n">
        <v>37.4287</v>
      </c>
      <c r="O168" s="93" t="n">
        <v>43.537</v>
      </c>
      <c r="P168" s="93" t="n">
        <v>44.378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456</v>
      </c>
      <c r="N169" s="93" t="n">
        <v>35.3395</v>
      </c>
      <c r="O169" s="93" t="n">
        <v>41.7619</v>
      </c>
      <c r="P169" s="93" t="n">
        <v>42.587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712</v>
      </c>
      <c r="N170" s="102" t="n">
        <v>33.2508</v>
      </c>
      <c r="O170" s="102" t="n">
        <v>40.5223</v>
      </c>
      <c r="P170" s="102" t="n">
        <v>41.372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3704</v>
      </c>
      <c r="N175" s="87" t="n">
        <v>42.379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416</v>
      </c>
      <c r="N176" s="93" t="n">
        <v>38.355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032</v>
      </c>
      <c r="N177" s="93" t="n">
        <v>34.725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336</v>
      </c>
      <c r="N178" s="93" t="n">
        <v>31.414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2776</v>
      </c>
      <c r="N179" s="87" t="n">
        <v>42.33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7264</v>
      </c>
      <c r="N180" s="93" t="n">
        <v>38.381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176</v>
      </c>
      <c r="N181" s="93" t="n">
        <v>34.744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64</v>
      </c>
      <c r="N182" s="93" t="n">
        <v>31.491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11</v>
      </c>
      <c r="O183" s="87" t="n">
        <v>46.5283</v>
      </c>
      <c r="P183" s="87" t="n">
        <v>46.53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31</v>
      </c>
      <c r="O184" s="93" t="n">
        <v>44.7638</v>
      </c>
      <c r="P184" s="93" t="n">
        <v>45.037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29</v>
      </c>
      <c r="O185" s="93" t="n">
        <v>42.7848</v>
      </c>
      <c r="P185" s="93" t="n">
        <v>43.389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8</v>
      </c>
      <c r="O186" s="102" t="n">
        <v>41.3976</v>
      </c>
      <c r="P186" s="102" t="n">
        <v>42.134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59</v>
      </c>
      <c r="O187" s="87" t="n">
        <v>46.319</v>
      </c>
      <c r="P187" s="87" t="n">
        <v>46.791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19</v>
      </c>
      <c r="O188" s="93" t="n">
        <v>44.6628</v>
      </c>
      <c r="P188" s="93" t="n">
        <v>45.215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13</v>
      </c>
      <c r="O189" s="93" t="n">
        <v>42.8027</v>
      </c>
      <c r="P189" s="93" t="n">
        <v>43.450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1</v>
      </c>
      <c r="O190" s="102" t="n">
        <v>41.4873</v>
      </c>
      <c r="P190" s="102" t="n">
        <v>42.158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04</v>
      </c>
      <c r="O191" s="87" t="n">
        <v>46.9626</v>
      </c>
      <c r="P191" s="87" t="n">
        <v>47.795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8</v>
      </c>
      <c r="O192" s="93" t="n">
        <v>45.0547</v>
      </c>
      <c r="P192" s="93" t="n">
        <v>45.8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7</v>
      </c>
      <c r="O193" s="93" t="n">
        <v>43.0394</v>
      </c>
      <c r="P193" s="93" t="n">
        <v>43.816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7</v>
      </c>
      <c r="O194" s="102" t="n">
        <v>41.6615</v>
      </c>
      <c r="P194" s="102" t="n">
        <v>42.452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86</v>
      </c>
      <c r="O195" s="87" t="n">
        <v>46.9606</v>
      </c>
      <c r="P195" s="87" t="n">
        <v>47.784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9</v>
      </c>
      <c r="O196" s="93" t="n">
        <v>45.0539</v>
      </c>
      <c r="P196" s="93" t="n">
        <v>45.85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9</v>
      </c>
      <c r="O197" s="93" t="n">
        <v>43.0319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7</v>
      </c>
      <c r="O198" s="102" t="n">
        <v>41.6508</v>
      </c>
      <c r="P198" s="102" t="n">
        <v>42.431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75</v>
      </c>
      <c r="O199" s="87" t="n">
        <v>46.2868</v>
      </c>
      <c r="P199" s="87" t="n">
        <v>46.997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72</v>
      </c>
      <c r="O200" s="93" t="n">
        <v>44.6422</v>
      </c>
      <c r="P200" s="93" t="n">
        <v>45.338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3</v>
      </c>
      <c r="O201" s="93" t="n">
        <v>42.7519</v>
      </c>
      <c r="P201" s="93" t="n">
        <v>43.443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29</v>
      </c>
      <c r="O202" s="102" t="n">
        <v>41.4633</v>
      </c>
      <c r="P202" s="102" t="n">
        <v>42.180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69</v>
      </c>
      <c r="O203" s="87" t="n">
        <v>46.3387</v>
      </c>
      <c r="P203" s="87" t="n">
        <v>46.604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39</v>
      </c>
      <c r="O204" s="93" t="n">
        <v>44.6027</v>
      </c>
      <c r="P204" s="93" t="n">
        <v>45.089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4</v>
      </c>
      <c r="O205" s="93" t="n">
        <v>42.6712</v>
      </c>
      <c r="P205" s="93" t="n">
        <v>43.275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5</v>
      </c>
      <c r="O206" s="102" t="n">
        <v>41.3512</v>
      </c>
      <c r="P206" s="102" t="n">
        <v>42.044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98065.379</v>
      </c>
      <c r="J207" s="87" t="n">
        <v>145.658</v>
      </c>
      <c r="K207" s="87" t="n">
        <v>2149.273</v>
      </c>
      <c r="L207" s="67"/>
      <c r="M207" s="87" t="n">
        <v>5273.6376</v>
      </c>
      <c r="N207" s="106"/>
      <c r="O207" s="106"/>
      <c r="P207" s="106"/>
      <c r="Q207" s="87" t="n">
        <v>95930.272</v>
      </c>
      <c r="R207" s="87" t="n">
        <v>147.14</v>
      </c>
      <c r="S207" s="87" t="n">
        <v>1893.478</v>
      </c>
      <c r="U207" s="47"/>
      <c r="V207" s="48"/>
      <c r="W207" s="49"/>
      <c r="X207" s="67"/>
      <c r="Y207" s="20" t="n">
        <f aca="false">GEOMEAN(Q207:Q210)/GEOMEAN(I207:I210)</f>
        <v>1.04863898565554</v>
      </c>
      <c r="Z207" s="20" t="n">
        <f aca="false">GEOMEAN(R207:R210)/GEOMEAN(J207:J210)</f>
        <v>0.998386055146743</v>
      </c>
      <c r="AA207" s="26" t="n">
        <f aca="false">GEOMEAN(S207:S210)/GEOMEAN(K207:K210)</f>
        <v>0.97764229956113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70362.317</v>
      </c>
      <c r="J208" s="93" t="n">
        <v>134.208</v>
      </c>
      <c r="K208" s="93" t="n">
        <v>2160.614</v>
      </c>
      <c r="L208" s="67"/>
      <c r="M208" s="93" t="n">
        <v>2152.4864</v>
      </c>
      <c r="N208" s="106"/>
      <c r="O208" s="106"/>
      <c r="P208" s="106"/>
      <c r="Q208" s="93" t="n">
        <v>68633.201</v>
      </c>
      <c r="R208" s="93" t="n">
        <v>125.877</v>
      </c>
      <c r="S208" s="93" t="n">
        <v>1913.38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56606.148</v>
      </c>
      <c r="J209" s="93" t="n">
        <v>133.537</v>
      </c>
      <c r="K209" s="93" t="n">
        <v>2347.628</v>
      </c>
      <c r="L209" s="67"/>
      <c r="M209" s="93" t="n">
        <v>979.0904</v>
      </c>
      <c r="N209" s="106"/>
      <c r="O209" s="106"/>
      <c r="P209" s="106"/>
      <c r="Q209" s="93" t="n">
        <v>64323.97</v>
      </c>
      <c r="R209" s="93" t="n">
        <v>123.271</v>
      </c>
      <c r="S209" s="93" t="n">
        <v>2225.88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49044.718</v>
      </c>
      <c r="J210" s="102" t="n">
        <v>128.483</v>
      </c>
      <c r="K210" s="102" t="n">
        <v>2354.679</v>
      </c>
      <c r="L210" s="67"/>
      <c r="M210" s="102" t="n">
        <v>472.0416</v>
      </c>
      <c r="N210" s="108"/>
      <c r="O210" s="108"/>
      <c r="P210" s="108"/>
      <c r="Q210" s="102" t="n">
        <v>54695.666</v>
      </c>
      <c r="R210" s="102" t="n">
        <v>145.954</v>
      </c>
      <c r="S210" s="102" t="n">
        <v>2907.93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332</v>
      </c>
      <c r="N215" s="87" t="n">
        <v>41.8338</v>
      </c>
      <c r="O215" s="87" t="n">
        <v>48.184</v>
      </c>
      <c r="P215" s="87" t="n">
        <v>47.504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188</v>
      </c>
      <c r="N216" s="93" t="n">
        <v>40.8365</v>
      </c>
      <c r="O216" s="93" t="n">
        <v>47.0995</v>
      </c>
      <c r="P216" s="93" t="n">
        <v>46.584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84</v>
      </c>
      <c r="N217" s="93" t="n">
        <v>39.4176</v>
      </c>
      <c r="O217" s="93" t="n">
        <v>45.9151</v>
      </c>
      <c r="P217" s="93" t="n">
        <v>45.537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22</v>
      </c>
      <c r="N218" s="93" t="n">
        <v>37.6355</v>
      </c>
      <c r="O218" s="93" t="n">
        <v>44.8314</v>
      </c>
      <c r="P218" s="93" t="n">
        <v>44.511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363</v>
      </c>
      <c r="N219" s="87" t="n">
        <v>41.6871</v>
      </c>
      <c r="O219" s="87" t="n">
        <v>47.2626</v>
      </c>
      <c r="P219" s="87" t="n">
        <v>46.664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476</v>
      </c>
      <c r="N220" s="93" t="n">
        <v>40.746</v>
      </c>
      <c r="O220" s="93" t="n">
        <v>46.3204</v>
      </c>
      <c r="P220" s="93" t="n">
        <v>45.538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92</v>
      </c>
      <c r="N221" s="93" t="n">
        <v>39.3917</v>
      </c>
      <c r="O221" s="93" t="n">
        <v>45.3725</v>
      </c>
      <c r="P221" s="93" t="n">
        <v>44.608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94</v>
      </c>
      <c r="N222" s="102" t="n">
        <v>37.6747</v>
      </c>
      <c r="O222" s="102" t="n">
        <v>44.4329</v>
      </c>
      <c r="P222" s="102" t="n">
        <v>43.48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332</v>
      </c>
      <c r="N227" s="87" t="n">
        <v>44.59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6</v>
      </c>
      <c r="N228" s="93" t="n">
        <v>41.329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47</v>
      </c>
      <c r="N229" s="93" t="n">
        <v>38.193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74</v>
      </c>
      <c r="N230" s="93" t="n">
        <v>34.998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691</v>
      </c>
      <c r="N231" s="87" t="n">
        <v>44.336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775</v>
      </c>
      <c r="N232" s="93" t="n">
        <v>41.328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39</v>
      </c>
      <c r="N233" s="93" t="n">
        <v>38.477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12</v>
      </c>
      <c r="N234" s="93" t="n">
        <v>35.677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2</v>
      </c>
      <c r="O235" s="87" t="n">
        <v>48.1485</v>
      </c>
      <c r="P235" s="87" t="n">
        <v>47.298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66</v>
      </c>
      <c r="O236" s="93" t="n">
        <v>47.0276</v>
      </c>
      <c r="P236" s="93" t="n">
        <v>46.499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313</v>
      </c>
      <c r="O237" s="93" t="n">
        <v>45.813</v>
      </c>
      <c r="P237" s="93" t="n">
        <v>45.533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6</v>
      </c>
      <c r="O238" s="102" t="n">
        <v>44.814</v>
      </c>
      <c r="P238" s="102" t="n">
        <v>44.449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63</v>
      </c>
      <c r="O239" s="87" t="n">
        <v>49.0503</v>
      </c>
      <c r="P239" s="87" t="n">
        <v>48.476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58</v>
      </c>
      <c r="O240" s="93" t="n">
        <v>47.8462</v>
      </c>
      <c r="P240" s="93" t="n">
        <v>47.490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75</v>
      </c>
      <c r="O241" s="93" t="n">
        <v>46.4871</v>
      </c>
      <c r="P241" s="93" t="n">
        <v>46.221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12</v>
      </c>
      <c r="O242" s="102" t="n">
        <v>45.2768</v>
      </c>
      <c r="P242" s="102" t="n">
        <v>44.990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09</v>
      </c>
      <c r="O243" s="87" t="n">
        <v>49.2383</v>
      </c>
      <c r="P243" s="87" t="n">
        <v>48.789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67</v>
      </c>
      <c r="O244" s="93" t="n">
        <v>48.2267</v>
      </c>
      <c r="P244" s="93" t="n">
        <v>47.899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49</v>
      </c>
      <c r="O245" s="93" t="n">
        <v>46.7492</v>
      </c>
      <c r="P245" s="93" t="n">
        <v>46.598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48</v>
      </c>
      <c r="O246" s="102" t="n">
        <v>45.5789</v>
      </c>
      <c r="P246" s="102" t="n">
        <v>45.432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69</v>
      </c>
      <c r="O247" s="87" t="n">
        <v>49.1086</v>
      </c>
      <c r="P247" s="87" t="n">
        <v>49.014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2</v>
      </c>
      <c r="O248" s="93" t="n">
        <v>48.1425</v>
      </c>
      <c r="P248" s="93" t="n">
        <v>48.110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302</v>
      </c>
      <c r="O249" s="93" t="n">
        <v>46.7374</v>
      </c>
      <c r="P249" s="93" t="n">
        <v>46.751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06</v>
      </c>
      <c r="O250" s="102" t="n">
        <v>45.6293</v>
      </c>
      <c r="P250" s="102" t="n">
        <v>45.558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381</v>
      </c>
      <c r="O251" s="87" t="n">
        <v>48.8405</v>
      </c>
      <c r="P251" s="87" t="n">
        <v>49.194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74</v>
      </c>
      <c r="O252" s="93" t="n">
        <v>47.6733</v>
      </c>
      <c r="P252" s="93" t="n">
        <v>48.019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51</v>
      </c>
      <c r="O253" s="93" t="n">
        <v>46.3478</v>
      </c>
      <c r="P253" s="93" t="n">
        <v>46.746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35</v>
      </c>
      <c r="O254" s="102" t="n">
        <v>45.1912</v>
      </c>
      <c r="P254" s="102" t="n">
        <v>45.483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28</v>
      </c>
      <c r="O255" s="87" t="n">
        <v>47.6167</v>
      </c>
      <c r="P255" s="87" t="n">
        <v>48.139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33</v>
      </c>
      <c r="O256" s="93" t="n">
        <v>46.6244</v>
      </c>
      <c r="P256" s="93" t="n">
        <v>47.032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3</v>
      </c>
      <c r="O257" s="93" t="n">
        <v>45.6066</v>
      </c>
      <c r="P257" s="93" t="n">
        <v>46.032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56</v>
      </c>
      <c r="O258" s="102" t="n">
        <v>44.7046</v>
      </c>
      <c r="P258" s="102" t="n">
        <v>44.886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51526.912</v>
      </c>
      <c r="J259" s="87" t="n">
        <v>114.895</v>
      </c>
      <c r="K259" s="87" t="n">
        <v>2163.438</v>
      </c>
      <c r="L259" s="67"/>
      <c r="M259" s="87" t="n">
        <v>1495.099</v>
      </c>
      <c r="N259" s="106"/>
      <c r="O259" s="106"/>
      <c r="P259" s="106"/>
      <c r="Q259" s="87" t="n">
        <v>53331.282</v>
      </c>
      <c r="R259" s="87" t="n">
        <v>115.035</v>
      </c>
      <c r="S259" s="87" t="n">
        <v>1754.98</v>
      </c>
      <c r="U259" s="47"/>
      <c r="V259" s="48"/>
      <c r="W259" s="49"/>
      <c r="X259" s="67"/>
      <c r="Y259" s="20" t="n">
        <f aca="false">GEOMEAN(Q259:Q262)/GEOMEAN(I259:I262)</f>
        <v>0.975100087139183</v>
      </c>
      <c r="Z259" s="20" t="n">
        <f aca="false">GEOMEAN(R259:R262)/GEOMEAN(J259:J262)</f>
        <v>0.93251671858709</v>
      </c>
      <c r="AA259" s="26" t="n">
        <f aca="false">GEOMEAN(S259:S262)/GEOMEAN(K259:K262)</f>
        <v>0.89721572166355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39975.147</v>
      </c>
      <c r="J260" s="93" t="n">
        <v>106.814</v>
      </c>
      <c r="K260" s="93" t="n">
        <v>2053.005</v>
      </c>
      <c r="L260" s="67"/>
      <c r="M260" s="93" t="n">
        <v>612.094</v>
      </c>
      <c r="N260" s="106"/>
      <c r="O260" s="106"/>
      <c r="P260" s="106"/>
      <c r="Q260" s="93" t="n">
        <v>43662.589</v>
      </c>
      <c r="R260" s="93" t="n">
        <v>98.14</v>
      </c>
      <c r="S260" s="93" t="n">
        <v>1739.44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36787.938</v>
      </c>
      <c r="J261" s="93" t="n">
        <v>106.002</v>
      </c>
      <c r="K261" s="93" t="n">
        <v>2026.718</v>
      </c>
      <c r="L261" s="67"/>
      <c r="M261" s="93" t="n">
        <v>311.707</v>
      </c>
      <c r="N261" s="106"/>
      <c r="O261" s="106"/>
      <c r="P261" s="106"/>
      <c r="Q261" s="93" t="n">
        <v>31398.68</v>
      </c>
      <c r="R261" s="93" t="n">
        <v>94.989</v>
      </c>
      <c r="S261" s="93" t="n">
        <v>1658.22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37895.311</v>
      </c>
      <c r="J262" s="102" t="n">
        <v>101.136</v>
      </c>
      <c r="K262" s="102" t="n">
        <v>1940.683</v>
      </c>
      <c r="L262" s="67"/>
      <c r="M262" s="102" t="n">
        <v>173.098</v>
      </c>
      <c r="N262" s="108"/>
      <c r="O262" s="108"/>
      <c r="P262" s="108"/>
      <c r="Q262" s="102" t="n">
        <v>35506.592</v>
      </c>
      <c r="R262" s="102" t="n">
        <v>92.774</v>
      </c>
      <c r="S262" s="102" t="n">
        <v>2236.36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4464</v>
      </c>
      <c r="N267" s="87" t="n">
        <v>38.982</v>
      </c>
      <c r="O267" s="87" t="n">
        <v>46.595</v>
      </c>
      <c r="P267" s="87" t="n">
        <v>44.726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4784</v>
      </c>
      <c r="N268" s="93" t="n">
        <v>37.1337</v>
      </c>
      <c r="O268" s="93" t="n">
        <v>45.1692</v>
      </c>
      <c r="P268" s="93" t="n">
        <v>43.098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072</v>
      </c>
      <c r="N269" s="93" t="n">
        <v>35.2405</v>
      </c>
      <c r="O269" s="93" t="n">
        <v>43.6739</v>
      </c>
      <c r="P269" s="93" t="n">
        <v>41.805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792</v>
      </c>
      <c r="N270" s="93" t="n">
        <v>33.2624</v>
      </c>
      <c r="O270" s="93" t="n">
        <v>42.4908</v>
      </c>
      <c r="P270" s="93" t="n">
        <v>40.86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5944</v>
      </c>
      <c r="N271" s="87" t="n">
        <v>38.9144</v>
      </c>
      <c r="O271" s="87" t="n">
        <v>46.4252</v>
      </c>
      <c r="P271" s="87" t="n">
        <v>46.128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0936</v>
      </c>
      <c r="N272" s="93" t="n">
        <v>36.9486</v>
      </c>
      <c r="O272" s="93" t="n">
        <v>44.9953</v>
      </c>
      <c r="P272" s="93" t="n">
        <v>44.723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648</v>
      </c>
      <c r="N273" s="93" t="n">
        <v>34.9718</v>
      </c>
      <c r="O273" s="93" t="n">
        <v>43.4845</v>
      </c>
      <c r="P273" s="93" t="n">
        <v>43.132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</v>
      </c>
      <c r="N274" s="102" t="n">
        <v>32.9502</v>
      </c>
      <c r="O274" s="102" t="n">
        <v>42.3111</v>
      </c>
      <c r="P274" s="102" t="n">
        <v>41.928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</v>
      </c>
      <c r="N279" s="87" t="n">
        <v>42.30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488</v>
      </c>
      <c r="N280" s="93" t="n">
        <v>39.691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648</v>
      </c>
      <c r="N281" s="93" t="n">
        <v>36.600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016</v>
      </c>
      <c r="N282" s="93" t="n">
        <v>34.480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48</v>
      </c>
      <c r="N283" s="87" t="n">
        <v>41.793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1632</v>
      </c>
      <c r="N284" s="93" t="n">
        <v>39.116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504</v>
      </c>
      <c r="N285" s="93" t="n">
        <v>36.284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872</v>
      </c>
      <c r="N286" s="93" t="n">
        <v>34.290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93</v>
      </c>
      <c r="O287" s="87" t="n">
        <v>46.6489</v>
      </c>
      <c r="P287" s="87" t="n">
        <v>45.975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27</v>
      </c>
      <c r="O288" s="93" t="n">
        <v>45.1573</v>
      </c>
      <c r="P288" s="93" t="n">
        <v>44.328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78</v>
      </c>
      <c r="O289" s="93" t="n">
        <v>43.6808</v>
      </c>
      <c r="P289" s="93" t="n">
        <v>42.975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31</v>
      </c>
      <c r="O290" s="102" t="n">
        <v>42.4866</v>
      </c>
      <c r="P290" s="102" t="n">
        <v>41.998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87</v>
      </c>
      <c r="O291" s="87" t="n">
        <v>47.3569</v>
      </c>
      <c r="P291" s="87" t="n">
        <v>46.850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59</v>
      </c>
      <c r="O292" s="93" t="n">
        <v>45.6922</v>
      </c>
      <c r="P292" s="93" t="n">
        <v>45.123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05</v>
      </c>
      <c r="O293" s="93" t="n">
        <v>44.0048</v>
      </c>
      <c r="P293" s="93" t="n">
        <v>43.523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7</v>
      </c>
      <c r="O294" s="102" t="n">
        <v>42.7006</v>
      </c>
      <c r="P294" s="102" t="n">
        <v>42.378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7</v>
      </c>
      <c r="O295" s="87" t="n">
        <v>47.5609</v>
      </c>
      <c r="P295" s="87" t="n">
        <v>47.194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63</v>
      </c>
      <c r="O296" s="93" t="n">
        <v>46.0108</v>
      </c>
      <c r="P296" s="93" t="n">
        <v>45.579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99</v>
      </c>
      <c r="O297" s="93" t="n">
        <v>44.1848</v>
      </c>
      <c r="P297" s="93" t="n">
        <v>43.7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7</v>
      </c>
      <c r="O298" s="102" t="n">
        <v>42.8776</v>
      </c>
      <c r="P298" s="102" t="n">
        <v>42.53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6</v>
      </c>
      <c r="O299" s="87" t="n">
        <v>47.4844</v>
      </c>
      <c r="P299" s="87" t="n">
        <v>47.008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6</v>
      </c>
      <c r="O300" s="93" t="n">
        <v>45.9208</v>
      </c>
      <c r="P300" s="93" t="n">
        <v>45.381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</v>
      </c>
      <c r="O301" s="93" t="n">
        <v>44.0828</v>
      </c>
      <c r="P301" s="93" t="n">
        <v>43.553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1</v>
      </c>
      <c r="O302" s="102" t="n">
        <v>42.7456</v>
      </c>
      <c r="P302" s="102" t="n">
        <v>42.280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</v>
      </c>
      <c r="O303" s="87" t="n">
        <v>47.0427</v>
      </c>
      <c r="P303" s="87" t="n">
        <v>46.818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68</v>
      </c>
      <c r="O304" s="93" t="n">
        <v>45.5092</v>
      </c>
      <c r="P304" s="93" t="n">
        <v>45.198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8</v>
      </c>
      <c r="O305" s="93" t="n">
        <v>43.763</v>
      </c>
      <c r="P305" s="93" t="n">
        <v>43.395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1</v>
      </c>
      <c r="O306" s="102" t="n">
        <v>42.4771</v>
      </c>
      <c r="P306" s="102" t="n">
        <v>42.070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22</v>
      </c>
      <c r="O307" s="87" t="n">
        <v>46.2134</v>
      </c>
      <c r="P307" s="87" t="n">
        <v>46.397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4</v>
      </c>
      <c r="O308" s="93" t="n">
        <v>44.8799</v>
      </c>
      <c r="P308" s="93" t="n">
        <v>44.893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18</v>
      </c>
      <c r="O309" s="93" t="n">
        <v>43.3492</v>
      </c>
      <c r="P309" s="93" t="n">
        <v>43.221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67</v>
      </c>
      <c r="O310" s="102" t="n">
        <v>42.1477</v>
      </c>
      <c r="P310" s="102" t="n">
        <v>41.941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72240.756</v>
      </c>
      <c r="J311" s="87" t="n">
        <v>133.365</v>
      </c>
      <c r="K311" s="87" t="n">
        <v>2325.678</v>
      </c>
      <c r="L311" s="67"/>
      <c r="M311" s="87" t="n">
        <v>4216.9016</v>
      </c>
      <c r="N311" s="106"/>
      <c r="O311" s="106"/>
      <c r="P311" s="106"/>
      <c r="Q311" s="87" t="n">
        <v>74588.197</v>
      </c>
      <c r="R311" s="87" t="n">
        <v>142.07</v>
      </c>
      <c r="S311" s="87" t="n">
        <v>1895.864</v>
      </c>
      <c r="U311" s="47"/>
      <c r="V311" s="48"/>
      <c r="W311" s="49"/>
      <c r="X311" s="67"/>
      <c r="Y311" s="20" t="n">
        <f aca="false">GEOMEAN(Q311:Q314)/GEOMEAN(I311:I314)</f>
        <v>1.08219534636365</v>
      </c>
      <c r="Z311" s="20" t="n">
        <f aca="false">GEOMEAN(R311:R314)/GEOMEAN(J311:J314)</f>
        <v>1.02965895252658</v>
      </c>
      <c r="AA311" s="26" t="n">
        <f aca="false">GEOMEAN(S311:S314)/GEOMEAN(K311:K314)</f>
        <v>0.82790393592247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55042.222</v>
      </c>
      <c r="J312" s="93" t="n">
        <v>123.334</v>
      </c>
      <c r="K312" s="93" t="n">
        <v>2287.817</v>
      </c>
      <c r="L312" s="67"/>
      <c r="M312" s="93" t="n">
        <v>1451.672</v>
      </c>
      <c r="N312" s="106"/>
      <c r="O312" s="106"/>
      <c r="P312" s="106"/>
      <c r="Q312" s="93" t="n">
        <v>53157.855</v>
      </c>
      <c r="R312" s="93" t="n">
        <v>126.345</v>
      </c>
      <c r="S312" s="93" t="n">
        <v>1707.49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48400.761</v>
      </c>
      <c r="J313" s="93" t="n">
        <v>119.044</v>
      </c>
      <c r="K313" s="93" t="n">
        <v>2545.92</v>
      </c>
      <c r="L313" s="67"/>
      <c r="M313" s="93" t="n">
        <v>656.5464</v>
      </c>
      <c r="N313" s="106"/>
      <c r="O313" s="106"/>
      <c r="P313" s="106"/>
      <c r="Q313" s="93" t="n">
        <v>56397.029</v>
      </c>
      <c r="R313" s="93" t="n">
        <v>135.425</v>
      </c>
      <c r="S313" s="93" t="n">
        <v>1903.5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41543.846</v>
      </c>
      <c r="J314" s="102" t="n">
        <v>119.075</v>
      </c>
      <c r="K314" s="102" t="n">
        <v>2274.931</v>
      </c>
      <c r="L314" s="67"/>
      <c r="M314" s="102" t="n">
        <v>331.6168</v>
      </c>
      <c r="N314" s="108"/>
      <c r="O314" s="108"/>
      <c r="P314" s="108"/>
      <c r="Q314" s="102" t="n">
        <v>49041.754</v>
      </c>
      <c r="R314" s="102" t="n">
        <v>107.812</v>
      </c>
      <c r="S314" s="102" t="n">
        <v>2349.49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0016</v>
      </c>
      <c r="N319" s="87" t="n">
        <v>37.9759</v>
      </c>
      <c r="O319" s="87" t="n">
        <v>46.5755</v>
      </c>
      <c r="P319" s="87" t="n">
        <v>45.972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5032</v>
      </c>
      <c r="N320" s="93" t="n">
        <v>35.3501</v>
      </c>
      <c r="O320" s="93" t="n">
        <v>45.1189</v>
      </c>
      <c r="P320" s="93" t="n">
        <v>44.591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3568</v>
      </c>
      <c r="N321" s="93" t="n">
        <v>32.9515</v>
      </c>
      <c r="O321" s="93" t="n">
        <v>43.8444</v>
      </c>
      <c r="P321" s="93" t="n">
        <v>43.411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8176</v>
      </c>
      <c r="N322" s="93" t="n">
        <v>30.7357</v>
      </c>
      <c r="O322" s="93" t="n">
        <v>43.0494</v>
      </c>
      <c r="P322" s="93" t="n">
        <v>42.663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9616</v>
      </c>
      <c r="N323" s="87" t="n">
        <v>38.1432</v>
      </c>
      <c r="O323" s="87" t="n">
        <v>46.5139</v>
      </c>
      <c r="P323" s="87" t="n">
        <v>45.778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5.2384</v>
      </c>
      <c r="N324" s="93" t="n">
        <v>35.5369</v>
      </c>
      <c r="O324" s="93" t="n">
        <v>45.047</v>
      </c>
      <c r="P324" s="93" t="n">
        <v>44.428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1.1376</v>
      </c>
      <c r="N325" s="93" t="n">
        <v>33.1452</v>
      </c>
      <c r="O325" s="93" t="n">
        <v>43.7569</v>
      </c>
      <c r="P325" s="93" t="n">
        <v>43.264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632</v>
      </c>
      <c r="N326" s="102" t="n">
        <v>30.9119</v>
      </c>
      <c r="O326" s="102" t="n">
        <v>42.9526</v>
      </c>
      <c r="P326" s="102" t="n">
        <v>42.51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64</v>
      </c>
      <c r="N331" s="87" t="n">
        <v>46.142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112</v>
      </c>
      <c r="N332" s="93" t="n">
        <v>41.85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648</v>
      </c>
      <c r="N333" s="93" t="n">
        <v>38.31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064</v>
      </c>
      <c r="N334" s="93" t="n">
        <v>34.737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2904</v>
      </c>
      <c r="N335" s="87" t="n">
        <v>46.321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776</v>
      </c>
      <c r="N336" s="93" t="n">
        <v>41.98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4232</v>
      </c>
      <c r="N337" s="93" t="n">
        <v>38.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16</v>
      </c>
      <c r="N338" s="93" t="n">
        <v>34.978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8</v>
      </c>
      <c r="O339" s="87" t="n">
        <v>46.5808</v>
      </c>
      <c r="P339" s="87" t="n">
        <v>45.665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58</v>
      </c>
      <c r="O340" s="93" t="n">
        <v>45.2408</v>
      </c>
      <c r="P340" s="93" t="n">
        <v>44.500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54</v>
      </c>
      <c r="O341" s="93" t="n">
        <v>43.9809</v>
      </c>
      <c r="P341" s="93" t="n">
        <v>43.476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4</v>
      </c>
      <c r="O342" s="102" t="n">
        <v>43.2587</v>
      </c>
      <c r="P342" s="102" t="n">
        <v>42.758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51</v>
      </c>
      <c r="O343" s="87" t="n">
        <v>46.9483</v>
      </c>
      <c r="P343" s="87" t="n">
        <v>46.040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8</v>
      </c>
      <c r="O344" s="93" t="n">
        <v>45.5061</v>
      </c>
      <c r="P344" s="93" t="n">
        <v>44.814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89</v>
      </c>
      <c r="O345" s="93" t="n">
        <v>44.1925</v>
      </c>
      <c r="P345" s="93" t="n">
        <v>43.714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23</v>
      </c>
      <c r="O346" s="102" t="n">
        <v>43.4179</v>
      </c>
      <c r="P346" s="102" t="n">
        <v>42.978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6</v>
      </c>
      <c r="O347" s="87" t="n">
        <v>47.3965</v>
      </c>
      <c r="P347" s="87" t="n">
        <v>46.808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64</v>
      </c>
      <c r="O348" s="93" t="n">
        <v>45.8265</v>
      </c>
      <c r="P348" s="93" t="n">
        <v>45.29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26</v>
      </c>
      <c r="O349" s="93" t="n">
        <v>44.3823</v>
      </c>
      <c r="P349" s="93" t="n">
        <v>43.963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9</v>
      </c>
      <c r="O350" s="102" t="n">
        <v>43.5387</v>
      </c>
      <c r="P350" s="102" t="n">
        <v>43.156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47</v>
      </c>
      <c r="O351" s="87" t="n">
        <v>47.3198</v>
      </c>
      <c r="P351" s="87" t="n">
        <v>46.80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55</v>
      </c>
      <c r="O352" s="93" t="n">
        <v>45.7449</v>
      </c>
      <c r="P352" s="93" t="n">
        <v>45.265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288</v>
      </c>
      <c r="O353" s="93" t="n">
        <v>44.3077</v>
      </c>
      <c r="P353" s="93" t="n">
        <v>43.91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36</v>
      </c>
      <c r="O354" s="102" t="n">
        <v>43.4657</v>
      </c>
      <c r="P354" s="102" t="n">
        <v>43.081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1</v>
      </c>
      <c r="O355" s="87" t="n">
        <v>46.4044</v>
      </c>
      <c r="P355" s="87" t="n">
        <v>46.544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47</v>
      </c>
      <c r="O356" s="93" t="n">
        <v>45.0162</v>
      </c>
      <c r="P356" s="93" t="n">
        <v>45.059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1</v>
      </c>
      <c r="O357" s="93" t="n">
        <v>43.7561</v>
      </c>
      <c r="P357" s="93" t="n">
        <v>43.527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48</v>
      </c>
      <c r="O358" s="102" t="n">
        <v>42.9673</v>
      </c>
      <c r="P358" s="102" t="n">
        <v>42.581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27</v>
      </c>
      <c r="O359" s="87" t="n">
        <v>46.0623</v>
      </c>
      <c r="P359" s="87" t="n">
        <v>46.238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92</v>
      </c>
      <c r="O360" s="93" t="n">
        <v>44.7149</v>
      </c>
      <c r="P360" s="93" t="n">
        <v>44.838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29</v>
      </c>
      <c r="O361" s="93" t="n">
        <v>43.5507</v>
      </c>
      <c r="P361" s="93" t="n">
        <v>43.339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4</v>
      </c>
      <c r="O362" s="102" t="n">
        <v>42.8203</v>
      </c>
      <c r="P362" s="102" t="n">
        <v>42.377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83844.516</v>
      </c>
      <c r="J363" s="87" t="n">
        <v>161.164</v>
      </c>
      <c r="K363" s="87" t="n">
        <v>2473.146</v>
      </c>
      <c r="L363" s="67"/>
      <c r="M363" s="87" t="n">
        <v>6800.1664</v>
      </c>
      <c r="N363" s="106"/>
      <c r="O363" s="106"/>
      <c r="P363" s="106"/>
      <c r="Q363" s="87" t="n">
        <v>80183.562</v>
      </c>
      <c r="R363" s="87" t="n">
        <v>156.251</v>
      </c>
      <c r="S363" s="87" t="n">
        <v>2374.928</v>
      </c>
      <c r="U363" s="47"/>
      <c r="V363" s="48"/>
      <c r="W363" s="49"/>
      <c r="X363" s="67"/>
      <c r="Y363" s="20" t="n">
        <f aca="false">GEOMEAN(Q363:Q366)/GEOMEAN(I363:I366)</f>
        <v>1.03986473554992</v>
      </c>
      <c r="Z363" s="20" t="n">
        <f aca="false">GEOMEAN(R363:R366)/GEOMEAN(J363:J366)</f>
        <v>0.929168187370746</v>
      </c>
      <c r="AA363" s="26" t="n">
        <f aca="false">GEOMEAN(S363:S366)/GEOMEAN(K363:K366)</f>
        <v>0.97726054519175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64746.156</v>
      </c>
      <c r="J364" s="93" t="n">
        <v>145.284</v>
      </c>
      <c r="K364" s="93" t="n">
        <v>2191.283</v>
      </c>
      <c r="L364" s="67"/>
      <c r="M364" s="93" t="n">
        <v>2804.8448</v>
      </c>
      <c r="N364" s="106"/>
      <c r="O364" s="106"/>
      <c r="P364" s="106"/>
      <c r="Q364" s="93" t="n">
        <v>67093.488</v>
      </c>
      <c r="R364" s="93" t="n">
        <v>133.553</v>
      </c>
      <c r="S364" s="93" t="n">
        <v>1933.99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53759.582</v>
      </c>
      <c r="J365" s="93" t="n">
        <v>140.947</v>
      </c>
      <c r="K365" s="93" t="n">
        <v>2213.015</v>
      </c>
      <c r="L365" s="67"/>
      <c r="M365" s="93" t="n">
        <v>1272.7336</v>
      </c>
      <c r="N365" s="106"/>
      <c r="O365" s="106"/>
      <c r="P365" s="106"/>
      <c r="Q365" s="93" t="n">
        <v>52032.215</v>
      </c>
      <c r="R365" s="93" t="n">
        <v>127.967</v>
      </c>
      <c r="S365" s="93" t="n">
        <v>1994.31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45239.432</v>
      </c>
      <c r="J366" s="102" t="n">
        <v>134.395</v>
      </c>
      <c r="K366" s="102" t="n">
        <v>2217.023</v>
      </c>
      <c r="L366" s="67"/>
      <c r="M366" s="102" t="n">
        <v>595.0848</v>
      </c>
      <c r="N366" s="108"/>
      <c r="O366" s="108"/>
      <c r="P366" s="108"/>
      <c r="Q366" s="102" t="n">
        <v>55148.163</v>
      </c>
      <c r="R366" s="102" t="n">
        <v>123.802</v>
      </c>
      <c r="S366" s="102" t="n">
        <v>2647.55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1.664</v>
      </c>
      <c r="N371" s="87" t="n">
        <v>40.9181</v>
      </c>
      <c r="O371" s="87" t="n">
        <v>46.5104</v>
      </c>
      <c r="P371" s="87" t="n">
        <v>45.803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2048</v>
      </c>
      <c r="N372" s="93" t="n">
        <v>38.0754</v>
      </c>
      <c r="O372" s="93" t="n">
        <v>44.8492</v>
      </c>
      <c r="P372" s="93" t="n">
        <v>43.943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256</v>
      </c>
      <c r="N373" s="93" t="n">
        <v>35.3882</v>
      </c>
      <c r="O373" s="93" t="n">
        <v>43.2541</v>
      </c>
      <c r="P373" s="93" t="n">
        <v>42.168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344</v>
      </c>
      <c r="N374" s="93" t="n">
        <v>32.9803</v>
      </c>
      <c r="O374" s="93" t="n">
        <v>42.2644</v>
      </c>
      <c r="P374" s="93" t="n">
        <v>40.873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5</v>
      </c>
      <c r="N375" s="87" t="n">
        <v>40.9255</v>
      </c>
      <c r="O375" s="87" t="n">
        <v>46.5051</v>
      </c>
      <c r="P375" s="87" t="n">
        <v>45.810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076</v>
      </c>
      <c r="N376" s="93" t="n">
        <v>38.0864</v>
      </c>
      <c r="O376" s="93" t="n">
        <v>44.8377</v>
      </c>
      <c r="P376" s="93" t="n">
        <v>43.954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5384</v>
      </c>
      <c r="N377" s="93" t="n">
        <v>35.4005</v>
      </c>
      <c r="O377" s="93" t="n">
        <v>43.2454</v>
      </c>
      <c r="P377" s="93" t="n">
        <v>42.17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48</v>
      </c>
      <c r="N378" s="102" t="n">
        <v>32.9863</v>
      </c>
      <c r="O378" s="102" t="n">
        <v>42.232</v>
      </c>
      <c r="P378" s="102" t="n">
        <v>40.879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1112</v>
      </c>
      <c r="N383" s="87" t="n">
        <v>37.703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5368</v>
      </c>
      <c r="N384" s="93" t="n">
        <v>34.871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528</v>
      </c>
      <c r="N385" s="93" t="n">
        <v>32.43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5752</v>
      </c>
      <c r="N386" s="93" t="n">
        <v>29.912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8576</v>
      </c>
      <c r="N387" s="87" t="n">
        <v>37.491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584</v>
      </c>
      <c r="N388" s="93" t="n">
        <v>34.63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936</v>
      </c>
      <c r="N389" s="93" t="n">
        <v>32.253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72</v>
      </c>
      <c r="N390" s="93" t="n">
        <v>29.646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79</v>
      </c>
      <c r="O391" s="87" t="n">
        <v>46.643</v>
      </c>
      <c r="P391" s="87" t="n">
        <v>46.371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82</v>
      </c>
      <c r="O392" s="93" t="n">
        <v>45.0575</v>
      </c>
      <c r="P392" s="93" t="n">
        <v>44.499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502</v>
      </c>
      <c r="O393" s="93" t="n">
        <v>43.4177</v>
      </c>
      <c r="P393" s="93" t="n">
        <v>42.596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22</v>
      </c>
      <c r="O394" s="102" t="n">
        <v>42.3649</v>
      </c>
      <c r="P394" s="102" t="n">
        <v>41.224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15</v>
      </c>
      <c r="O395" s="87" t="n">
        <v>47.1424</v>
      </c>
      <c r="P395" s="87" t="n">
        <v>46.498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33</v>
      </c>
      <c r="O396" s="93" t="n">
        <v>45.4372</v>
      </c>
      <c r="P396" s="93" t="n">
        <v>44.621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09</v>
      </c>
      <c r="O397" s="93" t="n">
        <v>43.6817</v>
      </c>
      <c r="P397" s="93" t="n">
        <v>42.676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2</v>
      </c>
      <c r="O398" s="102" t="n">
        <v>42.4993</v>
      </c>
      <c r="P398" s="102" t="n">
        <v>41.302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2</v>
      </c>
      <c r="O399" s="87" t="n">
        <v>47.6268</v>
      </c>
      <c r="P399" s="87" t="n">
        <v>47.212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7</v>
      </c>
      <c r="O400" s="93" t="n">
        <v>45.7958</v>
      </c>
      <c r="P400" s="93" t="n">
        <v>45.127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23</v>
      </c>
      <c r="O401" s="93" t="n">
        <v>43.9649</v>
      </c>
      <c r="P401" s="93" t="n">
        <v>43.059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8</v>
      </c>
      <c r="O402" s="102" t="n">
        <v>42.7449</v>
      </c>
      <c r="P402" s="102" t="n">
        <v>41.59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6</v>
      </c>
      <c r="O403" s="87" t="n">
        <v>47.6799</v>
      </c>
      <c r="P403" s="87" t="n">
        <v>47.230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8</v>
      </c>
      <c r="O404" s="93" t="n">
        <v>45.8615</v>
      </c>
      <c r="P404" s="93" t="n">
        <v>45.155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5</v>
      </c>
      <c r="O405" s="93" t="n">
        <v>44.0326</v>
      </c>
      <c r="P405" s="93" t="n">
        <v>43.08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5</v>
      </c>
      <c r="O406" s="102" t="n">
        <v>42.8282</v>
      </c>
      <c r="P406" s="102" t="n">
        <v>41.612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</v>
      </c>
      <c r="O407" s="87" t="n">
        <v>46.8145</v>
      </c>
      <c r="P407" s="87" t="n">
        <v>46.65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5</v>
      </c>
      <c r="O408" s="93" t="n">
        <v>45.2172</v>
      </c>
      <c r="P408" s="93" t="n">
        <v>44.72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9</v>
      </c>
      <c r="O409" s="93" t="n">
        <v>43.6077</v>
      </c>
      <c r="P409" s="93" t="n">
        <v>42.752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2</v>
      </c>
      <c r="O410" s="102" t="n">
        <v>42.4614</v>
      </c>
      <c r="P410" s="102" t="n">
        <v>41.318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66</v>
      </c>
      <c r="O411" s="87" t="n">
        <v>46.6379</v>
      </c>
      <c r="P411" s="87" t="n">
        <v>46.634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08</v>
      </c>
      <c r="O412" s="93" t="n">
        <v>45.0921</v>
      </c>
      <c r="P412" s="93" t="n">
        <v>44.637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</v>
      </c>
      <c r="O413" s="93" t="n">
        <v>43.5173</v>
      </c>
      <c r="P413" s="93" t="n">
        <v>42.688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9</v>
      </c>
      <c r="O414" s="102" t="n">
        <v>42.4409</v>
      </c>
      <c r="P414" s="102" t="n">
        <v>41.276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104410.658</v>
      </c>
      <c r="J415" s="87" t="n">
        <v>185.782</v>
      </c>
      <c r="K415" s="87" t="n">
        <v>2581.41</v>
      </c>
      <c r="L415" s="67"/>
      <c r="M415" s="87" t="n">
        <v>6057.808</v>
      </c>
      <c r="N415" s="106"/>
      <c r="O415" s="106"/>
      <c r="P415" s="106"/>
      <c r="Q415" s="87" t="n">
        <v>104873.638</v>
      </c>
      <c r="R415" s="87" t="n">
        <v>182.256</v>
      </c>
      <c r="S415" s="87" t="n">
        <v>2591.505</v>
      </c>
      <c r="U415" s="47"/>
      <c r="V415" s="48"/>
      <c r="W415" s="49"/>
      <c r="X415" s="67"/>
      <c r="Y415" s="20" t="n">
        <f aca="false">GEOMEAN(Q415:Q418)/GEOMEAN(I415:I418)</f>
        <v>1.01077436508884</v>
      </c>
      <c r="Z415" s="20" t="n">
        <f aca="false">GEOMEAN(R415:R418)/GEOMEAN(J415:J418)</f>
        <v>0.937861356649177</v>
      </c>
      <c r="AA415" s="26" t="n">
        <f aca="false">GEOMEAN(S415:S418)/GEOMEAN(K415:K418)</f>
        <v>0.97058158718987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79197.012</v>
      </c>
      <c r="J416" s="93" t="n">
        <v>172.506</v>
      </c>
      <c r="K416" s="93" t="n">
        <v>2443.99</v>
      </c>
      <c r="L416" s="67"/>
      <c r="M416" s="93" t="n">
        <v>2801.1704</v>
      </c>
      <c r="N416" s="106"/>
      <c r="O416" s="106"/>
      <c r="P416" s="106"/>
      <c r="Q416" s="93" t="n">
        <v>75921.771</v>
      </c>
      <c r="R416" s="93" t="n">
        <v>156.968</v>
      </c>
      <c r="S416" s="93" t="n">
        <v>2190.83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62669.86</v>
      </c>
      <c r="J417" s="93" t="n">
        <v>166.094</v>
      </c>
      <c r="K417" s="93" t="n">
        <v>2524.127</v>
      </c>
      <c r="L417" s="67"/>
      <c r="M417" s="93" t="n">
        <v>1346.7904</v>
      </c>
      <c r="N417" s="106"/>
      <c r="O417" s="106"/>
      <c r="P417" s="106"/>
      <c r="Q417" s="93" t="n">
        <v>69586.695</v>
      </c>
      <c r="R417" s="93" t="n">
        <v>157.078</v>
      </c>
      <c r="S417" s="93" t="n">
        <v>2165.49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55869.308</v>
      </c>
      <c r="J418" s="102" t="n">
        <v>161.134</v>
      </c>
      <c r="K418" s="102" t="n">
        <v>2464.832</v>
      </c>
      <c r="L418" s="67"/>
      <c r="M418" s="102" t="n">
        <v>647.2496</v>
      </c>
      <c r="N418" s="108"/>
      <c r="O418" s="108"/>
      <c r="P418" s="108"/>
      <c r="Q418" s="102" t="n">
        <v>54543.581</v>
      </c>
      <c r="R418" s="102" t="n">
        <v>147.671</v>
      </c>
      <c r="S418" s="102" t="n">
        <v>2833.11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36704.1830502609</v>
      </c>
      <c r="J420" s="117" t="n">
        <f aca="false">GEOMEAN(J51:J54,J103:J106,J155:J158)</f>
        <v>61.2058945844746</v>
      </c>
      <c r="K420" s="118" t="n">
        <f aca="false">GEOMEAN(K51:K54,K103:K106,K155:K158)</f>
        <v>1376.94400220236</v>
      </c>
      <c r="M420" s="13"/>
      <c r="N420" s="90"/>
      <c r="O420" s="90"/>
      <c r="P420" s="90"/>
      <c r="Q420" s="117" t="n">
        <f aca="false">GEOMEAN(Q51:Q54,Q103:Q106,Q155:Q158)</f>
        <v>37414.7948608316</v>
      </c>
      <c r="R420" s="117" t="n">
        <f aca="false">GEOMEAN(R51:R54,R103:R106,R155:R158)</f>
        <v>57.2577914591383</v>
      </c>
      <c r="S420" s="118" t="n">
        <f aca="false">GEOMEAN(S51:S54,S103:S106,S155:S158)</f>
        <v>1307.0541742102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54355.7321814199</v>
      </c>
      <c r="J421" s="119" t="n">
        <f aca="false">GEOMEAN(J207:J210,J259:J262,J311:J314,J363:J366)</f>
        <v>126.971257518271</v>
      </c>
      <c r="K421" s="120" t="n">
        <f aca="false">GEOMEAN(K207:K210,K259:K262,K311:K314,K363:K366)</f>
        <v>2227.53698482884</v>
      </c>
      <c r="M421" s="21"/>
      <c r="N421" s="63"/>
      <c r="O421" s="63"/>
      <c r="P421" s="63"/>
      <c r="Q421" s="119" t="n">
        <f aca="false">GEOMEAN(Q207:Q210,Q259:Q262,Q311:Q314,Q363:Q366)</f>
        <v>56296.9383675294</v>
      </c>
      <c r="R421" s="119" t="n">
        <f aca="false">GEOMEAN(R207:R210,R259:R262,R311:R314,R363:R366)</f>
        <v>123.350563311744</v>
      </c>
      <c r="S421" s="120" t="n">
        <f aca="false">GEOMEAN(S207:S210,S259:S262,S311:S314,S363:S366)</f>
        <v>2044.5216625920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45936.8440782088</v>
      </c>
      <c r="J422" s="122" t="n">
        <f aca="false">GEOMEAN(J51:J54,J103:J106,J155:J158,J207:J210,J259:J262,J311:J314,J363:J366)</f>
        <v>92.8722396893159</v>
      </c>
      <c r="K422" s="123" t="n">
        <f aca="false">GEOMEAN(K51:K54,K103:K106,K155:K158,K207:K210,K259:K262,K311:K314,K363:K366)</f>
        <v>1812.56106643983</v>
      </c>
      <c r="M422" s="27"/>
      <c r="N422" s="112"/>
      <c r="O422" s="112"/>
      <c r="P422" s="112"/>
      <c r="Q422" s="122" t="n">
        <f aca="false">GEOMEAN(Q51:Q54,Q103:Q106,Q155:Q158,Q207:Q210,Q259:Q262,Q311:Q314,Q363:Q366)</f>
        <v>47253.9871670367</v>
      </c>
      <c r="R422" s="122" t="n">
        <f aca="false">GEOMEAN(R51:R54,R103:R106,R155:R158,R207:R210,R259:R262,R311:R314,R363:R366)</f>
        <v>88.7759799894416</v>
      </c>
      <c r="S422" s="123" t="n">
        <f aca="false">GEOMEAN(S51:S54,S103:S106,S155:S158,S207:S210,S259:S262,S311:S314,S363:S366)</f>
        <v>1687.8004181516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936051293112</v>
      </c>
      <c r="R423" s="124" t="n">
        <f aca="false">R420/J420</f>
        <v>0.935494723961804</v>
      </c>
      <c r="S423" s="125" t="n">
        <f aca="false">S420/K420</f>
        <v>0.94924279572714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3571299857815</v>
      </c>
      <c r="R424" s="124" t="n">
        <f aca="false">R421/J421</f>
        <v>0.97148414312581</v>
      </c>
      <c r="S424" s="125" t="n">
        <f aca="false">S421/K421</f>
        <v>0.91783960334520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2867291202211</v>
      </c>
      <c r="R425" s="126" t="n">
        <f aca="false">R422/J422</f>
        <v>0.955893604875069</v>
      </c>
      <c r="S425" s="127" t="n">
        <f aca="false">S422/K422</f>
        <v>0.93116885792255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304</v>
      </c>
      <c r="N430" s="105" t="n">
        <f aca="false">AVERAGE(N3,N7)</f>
        <v>42.6622</v>
      </c>
      <c r="O430" s="105" t="n">
        <f aca="false">AVERAGE(O3,O7)</f>
        <v>43.25395</v>
      </c>
      <c r="P430" s="105" t="n">
        <f aca="false">AVERAGE(P3,P7)</f>
        <v>43.5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9112</v>
      </c>
      <c r="N431" s="106" t="n">
        <f aca="false">AVERAGE(N4,N8)</f>
        <v>40.4788</v>
      </c>
      <c r="O431" s="106" t="n">
        <f aca="false">AVERAGE(O4,O8)</f>
        <v>41.9811</v>
      </c>
      <c r="P431" s="106" t="n">
        <f aca="false">AVERAGE(P4,P8)</f>
        <v>41.9406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952</v>
      </c>
      <c r="N432" s="106" t="n">
        <f aca="false">AVERAGE(N5,N9)</f>
        <v>37.88685</v>
      </c>
      <c r="O432" s="106" t="n">
        <f aca="false">AVERAGE(O5,O9)</f>
        <v>40.60155</v>
      </c>
      <c r="P432" s="106" t="n">
        <f aca="false">AVERAGE(P5,P9)</f>
        <v>40.2934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032</v>
      </c>
      <c r="N433" s="108" t="n">
        <f aca="false">AVERAGE(N6,N10)</f>
        <v>35.11635</v>
      </c>
      <c r="O433" s="108" t="n">
        <f aca="false">AVERAGE(O6,O10)</f>
        <v>39.5249</v>
      </c>
      <c r="P433" s="108" t="n">
        <f aca="false">AVERAGE(P6,P10)</f>
        <v>39.021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3456</v>
      </c>
      <c r="N434" s="105" t="n">
        <f aca="false">AVERAGE(N3,N7,N11)</f>
        <v>42.4078666666667</v>
      </c>
      <c r="O434" s="105" t="n">
        <f aca="false">AVERAGE(O3,O7,O11)</f>
        <v>43.0189333333333</v>
      </c>
      <c r="P434" s="105" t="n">
        <f aca="false">AVERAGE(P3,P7,P11)</f>
        <v>43.3258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8504</v>
      </c>
      <c r="N435" s="106" t="n">
        <f aca="false">AVERAGE(N4,N8,N12)</f>
        <v>40.2073666666667</v>
      </c>
      <c r="O435" s="106" t="n">
        <f aca="false">AVERAGE(O4,O8,O12)</f>
        <v>41.7285666666667</v>
      </c>
      <c r="P435" s="106" t="n">
        <f aca="false">AVERAGE(P4,P8,P12)</f>
        <v>41.7302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3096</v>
      </c>
      <c r="N436" s="106" t="n">
        <f aca="false">AVERAGE(N5,N9,N13)</f>
        <v>37.627</v>
      </c>
      <c r="O436" s="106" t="n">
        <f aca="false">AVERAGE(O5,O9,O13)</f>
        <v>40.4217</v>
      </c>
      <c r="P436" s="106" t="n">
        <f aca="false">AVERAGE(P5,P9,P13)</f>
        <v>40.151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48</v>
      </c>
      <c r="N437" s="108" t="n">
        <f aca="false">AVERAGE(N6,N10,N14)</f>
        <v>34.8782666666667</v>
      </c>
      <c r="O437" s="108" t="n">
        <f aca="false">AVERAGE(O6,O10,O14)</f>
        <v>39.3527333333333</v>
      </c>
      <c r="P437" s="108" t="n">
        <f aca="false">AVERAGE(P6,P10,P14)</f>
        <v>38.883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5736</v>
      </c>
      <c r="N438" s="105" t="n">
        <f aca="false">AVERAGE(N27,N31,N35)</f>
        <v>42.7705</v>
      </c>
      <c r="O438" s="105" t="n">
        <f aca="false">AVERAGE(O27,O31,O35)</f>
        <v>45.6313666666667</v>
      </c>
      <c r="P438" s="105" t="n">
        <f aca="false">AVERAGE(P27,P31,P35)</f>
        <v>45.5063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36</v>
      </c>
      <c r="N439" s="106" t="n">
        <f aca="false">AVERAGE(N28,N32,N36)</f>
        <v>40.5524333333333</v>
      </c>
      <c r="O439" s="106" t="n">
        <f aca="false">AVERAGE(O28,O32,O36)</f>
        <v>43.962</v>
      </c>
      <c r="P439" s="106" t="n">
        <f aca="false">AVERAGE(P28,P32,P36)</f>
        <v>43.5145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1344</v>
      </c>
      <c r="N440" s="106" t="n">
        <f aca="false">AVERAGE(N29,N33,N37)</f>
        <v>37.9973333333333</v>
      </c>
      <c r="O440" s="106" t="n">
        <f aca="false">AVERAGE(O29,O33,O37)</f>
        <v>42.1806333333333</v>
      </c>
      <c r="P440" s="106" t="n">
        <f aca="false">AVERAGE(P29,P33,P37)</f>
        <v>41.5364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624</v>
      </c>
      <c r="N441" s="108" t="n">
        <f aca="false">AVERAGE(N30,N34,N38)</f>
        <v>35.2541333333333</v>
      </c>
      <c r="O441" s="108" t="n">
        <f aca="false">AVERAGE(O30,O34,O38)</f>
        <v>40.8338666666667</v>
      </c>
      <c r="P441" s="108" t="n">
        <f aca="false">AVERAGE(P30,P34,P38)</f>
        <v>40.0308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924</v>
      </c>
      <c r="N442" s="105" t="n">
        <f aca="false">AVERAGE(N27,N31,N35,N39,N43,N47)</f>
        <v>42.6888333333333</v>
      </c>
      <c r="O442" s="105" t="n">
        <f aca="false">AVERAGE(O27,O31,O35,O39,O43,O47)</f>
        <v>45.5825</v>
      </c>
      <c r="P442" s="105" t="n">
        <f aca="false">AVERAGE(P27,P31,P35,P39,P43,P47)</f>
        <v>45.4526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0296</v>
      </c>
      <c r="N443" s="106" t="n">
        <f aca="false">AVERAGE(N28,N32,N36,N40,N44,N48)</f>
        <v>40.49055</v>
      </c>
      <c r="O443" s="106" t="n">
        <f aca="false">AVERAGE(O28,O32,O36,O40,O44,O48)</f>
        <v>43.9072833333333</v>
      </c>
      <c r="P443" s="106" t="n">
        <f aca="false">AVERAGE(P28,P32,P36,P40,P44,P48)</f>
        <v>43.4596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2784</v>
      </c>
      <c r="N444" s="106" t="n">
        <f aca="false">AVERAGE(N29,N33,N37,N41,N45,N49)</f>
        <v>37.9461</v>
      </c>
      <c r="O444" s="106" t="n">
        <f aca="false">AVERAGE(O29,O33,O37,O41,O45,O49)</f>
        <v>42.1404</v>
      </c>
      <c r="P444" s="106" t="n">
        <f aca="false">AVERAGE(P29,P33,P37,P41,P45,P49)</f>
        <v>41.4812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3408</v>
      </c>
      <c r="N445" s="108" t="n">
        <f aca="false">AVERAGE(N30,N34,N38,N42,N46,N50)</f>
        <v>35.2019</v>
      </c>
      <c r="O445" s="108" t="n">
        <f aca="false">AVERAGE(O30,O34,O38,O42,O46,O50)</f>
        <v>40.80515</v>
      </c>
      <c r="P445" s="108" t="n">
        <f aca="false">AVERAGE(P30,P34,P38,P42,P46,P50)</f>
        <v>39.9676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5736</v>
      </c>
      <c r="N446" s="105" t="n">
        <f aca="false">AVERAGE(N3,N7,N27,N31,N35)</f>
        <v>42.72718</v>
      </c>
      <c r="O446" s="105" t="n">
        <f aca="false">AVERAGE(O3,O7,O27,O31,O35)</f>
        <v>44.6804</v>
      </c>
      <c r="P446" s="105" t="n">
        <f aca="false">AVERAGE(P3,P7,P27,P31,P35)</f>
        <v>44.725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36</v>
      </c>
      <c r="N447" s="106" t="n">
        <f aca="false">AVERAGE(N4,N8,N28,N32,N36)</f>
        <v>40.52298</v>
      </c>
      <c r="O447" s="106" t="n">
        <f aca="false">AVERAGE(O4,O8,O28,O32,O36)</f>
        <v>43.16964</v>
      </c>
      <c r="P447" s="106" t="n">
        <f aca="false">AVERAGE(P4,P8,P28,P32,P36)</f>
        <v>42.8849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1344</v>
      </c>
      <c r="N448" s="106" t="n">
        <f aca="false">AVERAGE(N5,N9,N29,N33,N37)</f>
        <v>37.95314</v>
      </c>
      <c r="O448" s="106" t="n">
        <f aca="false">AVERAGE(O5,O9,O29,O33,O37)</f>
        <v>41.549</v>
      </c>
      <c r="P448" s="106" t="n">
        <f aca="false">AVERAGE(P5,P9,P29,P33,P37)</f>
        <v>41.0392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624</v>
      </c>
      <c r="N449" s="108" t="n">
        <f aca="false">AVERAGE(N6,N10,N30,N34,N38)</f>
        <v>35.19902</v>
      </c>
      <c r="O449" s="108" t="n">
        <f aca="false">AVERAGE(O6,O10,O30,O34,O38)</f>
        <v>40.31028</v>
      </c>
      <c r="P449" s="108" t="n">
        <f aca="false">AVERAGE(P6,P10,P30,P34,P38)</f>
        <v>39.6268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924</v>
      </c>
      <c r="N450" s="105" t="n">
        <f aca="false">AVERAGE(N3,N7,N11,N27,N31,N35,N39,N43,N47)</f>
        <v>42.5951777777778</v>
      </c>
      <c r="O450" s="105" t="n">
        <f aca="false">AVERAGE(O3,O7,O11,O27,O31,O35,O39,O43,O47)</f>
        <v>44.7279777777778</v>
      </c>
      <c r="P450" s="105" t="n">
        <f aca="false">AVERAGE(P3,P7,P11,P27,P31,P35,P39,P43,P47)</f>
        <v>44.7437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0296</v>
      </c>
      <c r="N451" s="106" t="n">
        <f aca="false">AVERAGE(N4,N8,N12,N28,N32,N36,N40,N44,N48)</f>
        <v>40.3961555555556</v>
      </c>
      <c r="O451" s="106" t="n">
        <f aca="false">AVERAGE(O4,O8,O12,O28,O32,O36,O40,O44,O48)</f>
        <v>43.1810444444444</v>
      </c>
      <c r="P451" s="106" t="n">
        <f aca="false">AVERAGE(P4,P8,P12,P28,P32,P36,P40,P44,P48)</f>
        <v>42.8831444444445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2784</v>
      </c>
      <c r="N452" s="106" t="n">
        <f aca="false">AVERAGE(N5,N9,N13,N29,N33,N37,N41,N45,N49)</f>
        <v>37.8397333333333</v>
      </c>
      <c r="O452" s="106" t="n">
        <f aca="false">AVERAGE(O5,O9,O13,O29,O33,O37,O41,O45,O49)</f>
        <v>41.5675</v>
      </c>
      <c r="P452" s="106" t="n">
        <f aca="false">AVERAGE(P5,P9,P13,P29,P33,P37,P41,P45,P49)</f>
        <v>41.0378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3408</v>
      </c>
      <c r="N453" s="108" t="n">
        <f aca="false">AVERAGE(N6,N10,N14,N30,N34,N38,N42,N46,N50)</f>
        <v>35.0940222222222</v>
      </c>
      <c r="O453" s="108" t="n">
        <f aca="false">AVERAGE(O6,O10,O14,O30,O34,O38,O42,O46,O50)</f>
        <v>40.3210111111111</v>
      </c>
      <c r="P453" s="108" t="n">
        <f aca="false">AVERAGE(P6,P10,P14,P30,P34,P38,P42,P46,P50)</f>
        <v>39.6061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2424</v>
      </c>
      <c r="N454" s="105" t="n">
        <f aca="false">AVERAGE(N55,N59)</f>
        <v>43.1485</v>
      </c>
      <c r="O454" s="105" t="n">
        <f aca="false">AVERAGE(O55,O59)</f>
        <v>44.84835</v>
      </c>
      <c r="P454" s="105" t="n">
        <f aca="false">AVERAGE(P55,P59)</f>
        <v>44.546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0472</v>
      </c>
      <c r="N455" s="106" t="n">
        <f aca="false">AVERAGE(N56,N60)</f>
        <v>40.89935</v>
      </c>
      <c r="O455" s="106" t="n">
        <f aca="false">AVERAGE(O56,O60)</f>
        <v>43.9624</v>
      </c>
      <c r="P455" s="106" t="n">
        <f aca="false">AVERAGE(P56,P60)</f>
        <v>43.065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672</v>
      </c>
      <c r="N456" s="106" t="n">
        <f aca="false">AVERAGE(N57,N61)</f>
        <v>38.43375</v>
      </c>
      <c r="O456" s="106" t="n">
        <f aca="false">AVERAGE(O57,O61)</f>
        <v>42.97575</v>
      </c>
      <c r="P456" s="106" t="n">
        <f aca="false">AVERAGE(P57,P61)</f>
        <v>41.5408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9384</v>
      </c>
      <c r="N457" s="108" t="n">
        <f aca="false">AVERAGE(N58,N62)</f>
        <v>35.8477</v>
      </c>
      <c r="O457" s="108" t="n">
        <f aca="false">AVERAGE(O58,O62)</f>
        <v>42.1387</v>
      </c>
      <c r="P457" s="108" t="n">
        <f aca="false">AVERAGE(P58,P62)</f>
        <v>40.2388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7624</v>
      </c>
      <c r="N458" s="105" t="n">
        <f aca="false">AVERAGE(N55,N59,N63)</f>
        <v>42.8761</v>
      </c>
      <c r="O458" s="105" t="n">
        <f aca="false">AVERAGE(O55,O59,O63)</f>
        <v>44.546</v>
      </c>
      <c r="P458" s="105" t="n">
        <f aca="false">AVERAGE(P55,P59,P63)</f>
        <v>44.3269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4496</v>
      </c>
      <c r="N459" s="106" t="n">
        <f aca="false">AVERAGE(N56,N60,N64)</f>
        <v>40.6366</v>
      </c>
      <c r="O459" s="106" t="n">
        <f aca="false">AVERAGE(O56,O60,O64)</f>
        <v>43.6316</v>
      </c>
      <c r="P459" s="106" t="n">
        <f aca="false">AVERAGE(P56,P60,P64)</f>
        <v>42.866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4464</v>
      </c>
      <c r="N460" s="106" t="n">
        <f aca="false">AVERAGE(N57,N61,N65)</f>
        <v>38.2012</v>
      </c>
      <c r="O460" s="106" t="n">
        <f aca="false">AVERAGE(O57,O61,O65)</f>
        <v>42.7175</v>
      </c>
      <c r="P460" s="106" t="n">
        <f aca="false">AVERAGE(P57,P61,P65)</f>
        <v>41.430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1112</v>
      </c>
      <c r="N461" s="108" t="n">
        <f aca="false">AVERAGE(N58,N62,N66)</f>
        <v>35.6388</v>
      </c>
      <c r="O461" s="108" t="n">
        <f aca="false">AVERAGE(O58,O62,O66)</f>
        <v>41.8980333333333</v>
      </c>
      <c r="P461" s="108" t="n">
        <f aca="false">AVERAGE(P58,P62,P66)</f>
        <v>40.1522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8.236</v>
      </c>
      <c r="N462" s="105" t="n">
        <f aca="false">AVERAGE(N79,N83,N87)</f>
        <v>43.2914333333333</v>
      </c>
      <c r="O462" s="105" t="n">
        <f aca="false">AVERAGE(O79,O83,O87)</f>
        <v>47.2064666666667</v>
      </c>
      <c r="P462" s="105" t="n">
        <f aca="false">AVERAGE(P79,P83,P87)</f>
        <v>46.3057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5336</v>
      </c>
      <c r="N463" s="106" t="n">
        <f aca="false">AVERAGE(N80,N84,N88)</f>
        <v>40.9823666666667</v>
      </c>
      <c r="O463" s="106" t="n">
        <f aca="false">AVERAGE(O80,O84,O88)</f>
        <v>46.0464</v>
      </c>
      <c r="P463" s="106" t="n">
        <f aca="false">AVERAGE(P80,P84,P88)</f>
        <v>44.5638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0728</v>
      </c>
      <c r="N464" s="106" t="n">
        <f aca="false">AVERAGE(N81,N85,N89)</f>
        <v>38.5310666666667</v>
      </c>
      <c r="O464" s="106" t="n">
        <f aca="false">AVERAGE(O81,O85,O89)</f>
        <v>44.7743666666667</v>
      </c>
      <c r="P464" s="106" t="n">
        <f aca="false">AVERAGE(P81,P85,P89)</f>
        <v>42.7978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</v>
      </c>
      <c r="N465" s="108" t="n">
        <f aca="false">AVERAGE(N82,N86,N90)</f>
        <v>35.9726</v>
      </c>
      <c r="O465" s="108" t="n">
        <f aca="false">AVERAGE(O82,O86,O90)</f>
        <v>43.7789</v>
      </c>
      <c r="P465" s="108" t="n">
        <f aca="false">AVERAGE(P82,P86,P90)</f>
        <v>41.337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6896</v>
      </c>
      <c r="N466" s="105" t="n">
        <f aca="false">AVERAGE(N79,N83,N87,N91,N95,N99)</f>
        <v>43.1728333333333</v>
      </c>
      <c r="O466" s="105" t="n">
        <f aca="false">AVERAGE(O79,O83,O87,O91,O95,O99)</f>
        <v>47.041</v>
      </c>
      <c r="P466" s="105" t="n">
        <f aca="false">AVERAGE(P79,P83,P87,P91,P95,P99)</f>
        <v>46.3037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78</v>
      </c>
      <c r="N467" s="106" t="n">
        <f aca="false">AVERAGE(N80,N84,N88,N92,N96,N100)</f>
        <v>40.87845</v>
      </c>
      <c r="O467" s="106" t="n">
        <f aca="false">AVERAGE(O80,O84,O88,O92,O96,O100)</f>
        <v>45.9151666666667</v>
      </c>
      <c r="P467" s="106" t="n">
        <f aca="false">AVERAGE(P80,P84,P88,P92,P96,P100)</f>
        <v>44.5563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6.0032</v>
      </c>
      <c r="N468" s="106" t="n">
        <f aca="false">AVERAGE(N81,N85,N89,N93,N97,N101)</f>
        <v>38.43105</v>
      </c>
      <c r="O468" s="106" t="n">
        <f aca="false">AVERAGE(O81,O85,O89,O93,O97,O101)</f>
        <v>44.7050166666667</v>
      </c>
      <c r="P468" s="106" t="n">
        <f aca="false">AVERAGE(P81,P85,P89,P93,P97,P101)</f>
        <v>42.7976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512</v>
      </c>
      <c r="N469" s="108" t="n">
        <f aca="false">AVERAGE(N82,N86,N90,N94,N98,N102)</f>
        <v>35.8759333333333</v>
      </c>
      <c r="O469" s="108" t="n">
        <f aca="false">AVERAGE(O82,O86,O90,O94,O98,O102)</f>
        <v>43.7247</v>
      </c>
      <c r="P469" s="108" t="n">
        <f aca="false">AVERAGE(P82,P86,P90,P94,P98,P102)</f>
        <v>41.3139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8.236</v>
      </c>
      <c r="N470" s="105" t="n">
        <f aca="false">AVERAGE(N55,N59,N79,N83,N87)</f>
        <v>43.23426</v>
      </c>
      <c r="O470" s="105" t="n">
        <f aca="false">AVERAGE(O55,O59,O79,O83,O87)</f>
        <v>46.26322</v>
      </c>
      <c r="P470" s="105" t="n">
        <f aca="false">AVERAGE(P55,P59,P79,P83,P87)</f>
        <v>45.6019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5336</v>
      </c>
      <c r="N471" s="106" t="n">
        <f aca="false">AVERAGE(N56,N60,N80,N84,N88)</f>
        <v>40.94916</v>
      </c>
      <c r="O471" s="106" t="n">
        <f aca="false">AVERAGE(O56,O60,O80,O84,O88)</f>
        <v>45.2128</v>
      </c>
      <c r="P471" s="106" t="n">
        <f aca="false">AVERAGE(P56,P60,P80,P84,P88)</f>
        <v>43.9645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0728</v>
      </c>
      <c r="N472" s="106" t="n">
        <f aca="false">AVERAGE(N57,N61,N81,N85,N89)</f>
        <v>38.49214</v>
      </c>
      <c r="O472" s="106" t="n">
        <f aca="false">AVERAGE(O57,O61,O81,O85,O89)</f>
        <v>44.05492</v>
      </c>
      <c r="P472" s="106" t="n">
        <f aca="false">AVERAGE(P57,P61,P81,P85,P89)</f>
        <v>42.2950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</v>
      </c>
      <c r="N473" s="108" t="n">
        <f aca="false">AVERAGE(N58,N62,N82,N86,N90)</f>
        <v>35.92264</v>
      </c>
      <c r="O473" s="108" t="n">
        <f aca="false">AVERAGE(O58,O62,O82,O86,O90)</f>
        <v>43.12282</v>
      </c>
      <c r="P473" s="108" t="n">
        <f aca="false">AVERAGE(P58,P62,P82,P86,P90)</f>
        <v>40.8978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6896</v>
      </c>
      <c r="N474" s="105" t="n">
        <f aca="false">AVERAGE(N55,N59,N63,N79,N83,N87,N91,N95,N99)</f>
        <v>43.0739222222222</v>
      </c>
      <c r="O474" s="105" t="n">
        <f aca="false">AVERAGE(O55,O59,O63,O79,O83,O87,O91,O95,O99)</f>
        <v>46.2093333333333</v>
      </c>
      <c r="P474" s="105" t="n">
        <f aca="false">AVERAGE(P55,P59,P63,P79,P83,P87,P91,P95,P99)</f>
        <v>45.6447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78</v>
      </c>
      <c r="N475" s="106" t="n">
        <f aca="false">AVERAGE(N56,N60,N64,N80,N84,N88,N92,N96,N100)</f>
        <v>40.7978333333333</v>
      </c>
      <c r="O475" s="106" t="n">
        <f aca="false">AVERAGE(O56,O60,O64,O80,O84,O88,O92,O96,O100)</f>
        <v>45.1539777777778</v>
      </c>
      <c r="P475" s="106" t="n">
        <f aca="false">AVERAGE(P56,P60,P64,P80,P84,P88,P92,P96,P100)</f>
        <v>43.993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6.0032</v>
      </c>
      <c r="N476" s="106" t="n">
        <f aca="false">AVERAGE(N57,N61,N65,N81,N85,N89,N93,N97,N101)</f>
        <v>38.3544333333333</v>
      </c>
      <c r="O476" s="106" t="n">
        <f aca="false">AVERAGE(O57,O61,O65,O81,O85,O89,O93,O97,O101)</f>
        <v>44.0425111111111</v>
      </c>
      <c r="P476" s="106" t="n">
        <f aca="false">AVERAGE(P57,P61,P65,P81,P85,P89,P93,P97,P101)</f>
        <v>42.3419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512</v>
      </c>
      <c r="N477" s="108" t="n">
        <f aca="false">AVERAGE(N58,N62,N66,N82,N86,N90,N94,N98,N102)</f>
        <v>35.7968888888889</v>
      </c>
      <c r="O477" s="108" t="n">
        <f aca="false">AVERAGE(O58,O62,O66,O82,O86,O90,O94,O98,O102)</f>
        <v>43.1158111111111</v>
      </c>
      <c r="P477" s="108" t="n">
        <f aca="false">AVERAGE(P58,P62,P66,P82,P86,P90,P94,P98,P102)</f>
        <v>40.9267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2472</v>
      </c>
      <c r="N478" s="105" t="n">
        <f aca="false">AVERAGE(N107,N111)</f>
        <v>40.82985</v>
      </c>
      <c r="O478" s="105" t="n">
        <f aca="false">AVERAGE(O107,O111)</f>
        <v>43.5499</v>
      </c>
      <c r="P478" s="105" t="n">
        <f aca="false">AVERAGE(P107,P111)</f>
        <v>43.6408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8168</v>
      </c>
      <c r="N479" s="106" t="n">
        <f aca="false">AVERAGE(N108,N112)</f>
        <v>38.48035</v>
      </c>
      <c r="O479" s="106" t="n">
        <f aca="false">AVERAGE(O108,O112)</f>
        <v>41.91355</v>
      </c>
      <c r="P479" s="106" t="n">
        <f aca="false">AVERAGE(P108,P112)</f>
        <v>41.9882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388</v>
      </c>
      <c r="N480" s="106" t="n">
        <f aca="false">AVERAGE(N109,N113)</f>
        <v>35.98935</v>
      </c>
      <c r="O480" s="106" t="n">
        <f aca="false">AVERAGE(O109,O113)</f>
        <v>40.39</v>
      </c>
      <c r="P480" s="106" t="n">
        <f aca="false">AVERAGE(P109,P113)</f>
        <v>40.38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24</v>
      </c>
      <c r="N481" s="108" t="n">
        <f aca="false">AVERAGE(N110,N114)</f>
        <v>33.48995</v>
      </c>
      <c r="O481" s="108" t="n">
        <f aca="false">AVERAGE(O110,O114)</f>
        <v>39.2512</v>
      </c>
      <c r="P481" s="108" t="n">
        <f aca="false">AVERAGE(P110,P114)</f>
        <v>39.184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3624</v>
      </c>
      <c r="N482" s="105" t="n">
        <f aca="false">AVERAGE(N107,N111,N115)</f>
        <v>40.521</v>
      </c>
      <c r="O482" s="105" t="n">
        <f aca="false">AVERAGE(O107,O111,O115)</f>
        <v>43.3166</v>
      </c>
      <c r="P482" s="105" t="n">
        <f aca="false">AVERAGE(P107,P111,P115)</f>
        <v>43.343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9056</v>
      </c>
      <c r="N483" s="106" t="n">
        <f aca="false">AVERAGE(N108,N112,N116)</f>
        <v>38.1595</v>
      </c>
      <c r="O483" s="106" t="n">
        <f aca="false">AVERAGE(O108,O112,O116)</f>
        <v>41.7327333333333</v>
      </c>
      <c r="P483" s="106" t="n">
        <f aca="false">AVERAGE(P108,P112,P116)</f>
        <v>41.6893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2056</v>
      </c>
      <c r="N484" s="106" t="n">
        <f aca="false">AVERAGE(N109,N113,N117)</f>
        <v>35.6793</v>
      </c>
      <c r="O484" s="106" t="n">
        <f aca="false">AVERAGE(O109,O113,O117)</f>
        <v>40.2867</v>
      </c>
      <c r="P484" s="106" t="n">
        <f aca="false">AVERAGE(P109,P113,P117)</f>
        <v>40.1454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2</v>
      </c>
      <c r="N485" s="108" t="n">
        <f aca="false">AVERAGE(N110,N114,N118)</f>
        <v>33.1789</v>
      </c>
      <c r="O485" s="108" t="n">
        <f aca="false">AVERAGE(O110,O114,O118)</f>
        <v>39.194</v>
      </c>
      <c r="P485" s="108" t="n">
        <f aca="false">AVERAGE(P110,P114,P118)</f>
        <v>38.9874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4576</v>
      </c>
      <c r="N486" s="105" t="n">
        <f aca="false">AVERAGE(N131,N135,N139)</f>
        <v>40.4364333333333</v>
      </c>
      <c r="O486" s="105" t="n">
        <f aca="false">AVERAGE(O131,O135,O139)</f>
        <v>45.7958333333333</v>
      </c>
      <c r="P486" s="105" t="n">
        <f aca="false">AVERAGE(P131,P135,P139)</f>
        <v>45.8988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996</v>
      </c>
      <c r="N487" s="106" t="n">
        <f aca="false">AVERAGE(N132,N136,N140)</f>
        <v>38.1959666666667</v>
      </c>
      <c r="O487" s="106" t="n">
        <f aca="false">AVERAGE(O132,O136,O140)</f>
        <v>43.9874666666667</v>
      </c>
      <c r="P487" s="106" t="n">
        <f aca="false">AVERAGE(P132,P136,P140)</f>
        <v>44.0294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5632</v>
      </c>
      <c r="N488" s="106" t="n">
        <f aca="false">AVERAGE(N133,N137,N141)</f>
        <v>35.8302</v>
      </c>
      <c r="O488" s="106" t="n">
        <f aca="false">AVERAGE(O133,O137,O141)</f>
        <v>42.1880666666667</v>
      </c>
      <c r="P488" s="106" t="n">
        <f aca="false">AVERAGE(P133,P137,P141)</f>
        <v>42.1206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384</v>
      </c>
      <c r="N489" s="108" t="n">
        <f aca="false">AVERAGE(N134,N138,N142)</f>
        <v>33.3773</v>
      </c>
      <c r="O489" s="108" t="n">
        <f aca="false">AVERAGE(O134,O138,O142)</f>
        <v>40.7708666666667</v>
      </c>
      <c r="P489" s="108" t="n">
        <f aca="false">AVERAGE(P134,P138,P142)</f>
        <v>40.6795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4952</v>
      </c>
      <c r="N490" s="105" t="n">
        <f aca="false">AVERAGE(N131,N135,N139,N143,N147,N151)</f>
        <v>40.4079333333333</v>
      </c>
      <c r="O490" s="105" t="n">
        <f aca="false">AVERAGE(O131,O135,O139,O143,O147,O151)</f>
        <v>45.7054666666667</v>
      </c>
      <c r="P490" s="105" t="n">
        <f aca="false">AVERAGE(P131,P135,P139,P143,P147,P151)</f>
        <v>45.7585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3672</v>
      </c>
      <c r="N491" s="106" t="n">
        <f aca="false">AVERAGE(N132,N136,N140,N144,N148,N152)</f>
        <v>38.1270333333333</v>
      </c>
      <c r="O491" s="106" t="n">
        <f aca="false">AVERAGE(O132,O136,O140,O144,O148,O152)</f>
        <v>43.90955</v>
      </c>
      <c r="P491" s="106" t="n">
        <f aca="false">AVERAGE(P132,P136,P140,P144,P148,P152)</f>
        <v>43.8499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792</v>
      </c>
      <c r="N492" s="106" t="n">
        <f aca="false">AVERAGE(N133,N137,N141,N145,N149,N153)</f>
        <v>35.7283666666667</v>
      </c>
      <c r="O492" s="106" t="n">
        <f aca="false">AVERAGE(O133,O137,O141,O145,O149,O153)</f>
        <v>42.11375</v>
      </c>
      <c r="P492" s="106" t="n">
        <f aca="false">AVERAGE(P133,P137,P141,P145,P149,P153)</f>
        <v>41.9175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7248</v>
      </c>
      <c r="N493" s="108" t="n">
        <f aca="false">AVERAGE(N134,N138,N142,N146,N150,N154)</f>
        <v>33.2519333333333</v>
      </c>
      <c r="O493" s="108" t="n">
        <f aca="false">AVERAGE(O134,O138,O142,O146,O150,O154)</f>
        <v>40.71895</v>
      </c>
      <c r="P493" s="108" t="n">
        <f aca="false">AVERAGE(P134,P138,P142,P146,P150,P154)</f>
        <v>40.4833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4576</v>
      </c>
      <c r="N494" s="105" t="n">
        <f aca="false">AVERAGE(N107,N111,N131,N135,N139)</f>
        <v>40.5938</v>
      </c>
      <c r="O494" s="105" t="n">
        <f aca="false">AVERAGE(O107,O111,O131,O135,O139)</f>
        <v>44.89746</v>
      </c>
      <c r="P494" s="105" t="n">
        <f aca="false">AVERAGE(P107,P111,P131,P135,P139)</f>
        <v>44.9956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996</v>
      </c>
      <c r="N495" s="106" t="n">
        <f aca="false">AVERAGE(N108,N112,N132,N136,N140)</f>
        <v>38.30972</v>
      </c>
      <c r="O495" s="106" t="n">
        <f aca="false">AVERAGE(O108,O112,O132,O136,O140)</f>
        <v>43.1579</v>
      </c>
      <c r="P495" s="106" t="n">
        <f aca="false">AVERAGE(P108,P112,P132,P136,P140)</f>
        <v>43.2129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5632</v>
      </c>
      <c r="N496" s="106" t="n">
        <f aca="false">AVERAGE(N109,N113,N133,N137,N141)</f>
        <v>35.89386</v>
      </c>
      <c r="O496" s="106" t="n">
        <f aca="false">AVERAGE(O109,O113,O133,O137,O141)</f>
        <v>41.46884</v>
      </c>
      <c r="P496" s="106" t="n">
        <f aca="false">AVERAGE(P109,P113,P133,P137,P141)</f>
        <v>41.4259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384</v>
      </c>
      <c r="N497" s="108" t="n">
        <f aca="false">AVERAGE(N110,N114,N134,N138,N142)</f>
        <v>33.42236</v>
      </c>
      <c r="O497" s="108" t="n">
        <f aca="false">AVERAGE(O110,O114,O134,O138,O142)</f>
        <v>40.163</v>
      </c>
      <c r="P497" s="108" t="n">
        <f aca="false">AVERAGE(P110,P114,P134,P138,P142)</f>
        <v>40.0817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4952</v>
      </c>
      <c r="N498" s="105" t="n">
        <f aca="false">AVERAGE(N107,N111,N115,N131,N135,N139,N143,N147,N151)</f>
        <v>40.4456222222222</v>
      </c>
      <c r="O498" s="105" t="n">
        <f aca="false">AVERAGE(O107,O111,O115,O131,O135,O139,O143,O147,O151)</f>
        <v>44.9091777777778</v>
      </c>
      <c r="P498" s="105" t="n">
        <f aca="false">AVERAGE(P107,P111,P115,P131,P135,P139,P143,P147,P151)</f>
        <v>44.9533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3672</v>
      </c>
      <c r="N499" s="106" t="n">
        <f aca="false">AVERAGE(N108,N112,N116,N132,N136,N140,N144,N148,N152)</f>
        <v>38.1378555555556</v>
      </c>
      <c r="O499" s="106" t="n">
        <f aca="false">AVERAGE(O108,O112,O116,O132,O136,O140,O144,O148,O152)</f>
        <v>43.1839444444445</v>
      </c>
      <c r="P499" s="106" t="n">
        <f aca="false">AVERAGE(P108,P112,P116,P132,P136,P140,P144,P148,P152)</f>
        <v>43.1297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792</v>
      </c>
      <c r="N500" s="106" t="n">
        <f aca="false">AVERAGE(N109,N113,N117,N133,N137,N141,N145,N149,N153)</f>
        <v>35.7120111111111</v>
      </c>
      <c r="O500" s="106" t="n">
        <f aca="false">AVERAGE(O109,O113,O117,O133,O137,O141,O145,O149,O153)</f>
        <v>41.5047333333333</v>
      </c>
      <c r="P500" s="106" t="n">
        <f aca="false">AVERAGE(P109,P113,P117,P133,P137,P141,P145,P149,P153)</f>
        <v>41.3268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7248</v>
      </c>
      <c r="N501" s="108" t="n">
        <f aca="false">AVERAGE(N110,N114,N118,N134,N138,N142,N146,N150,N154)</f>
        <v>33.2275888888889</v>
      </c>
      <c r="O501" s="108" t="n">
        <f aca="false">AVERAGE(O110,O114,O118,O134,O138,O142,O146,O150,O154)</f>
        <v>40.2106333333333</v>
      </c>
      <c r="P501" s="108" t="n">
        <f aca="false">AVERAGE(P110,P114,P118,P134,P138,P142,P146,P150,P154)</f>
        <v>39.9847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5664</v>
      </c>
      <c r="N502" s="105" t="n">
        <f aca="false">AVERAGE(N159,N163)</f>
        <v>40.00045</v>
      </c>
      <c r="O502" s="105" t="n">
        <f aca="false">AVERAGE(O159,O163)</f>
        <v>45.3951</v>
      </c>
      <c r="P502" s="105" t="n">
        <f aca="false">AVERAGE(P159,P163)</f>
        <v>46.2405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076</v>
      </c>
      <c r="N503" s="106" t="n">
        <f aca="false">AVERAGE(N160,N164)</f>
        <v>37.6449</v>
      </c>
      <c r="O503" s="106" t="n">
        <f aca="false">AVERAGE(O160,O164)</f>
        <v>43.6065</v>
      </c>
      <c r="P503" s="106" t="n">
        <f aca="false">AVERAGE(P160,P164)</f>
        <v>44.44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5952</v>
      </c>
      <c r="N504" s="106" t="n">
        <f aca="false">AVERAGE(N161,N165)</f>
        <v>35.50315</v>
      </c>
      <c r="O504" s="106" t="n">
        <f aca="false">AVERAGE(O161,O165)</f>
        <v>41.8002</v>
      </c>
      <c r="P504" s="106" t="n">
        <f aca="false">AVERAGE(P161,P165)</f>
        <v>42.6205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8</v>
      </c>
      <c r="N505" s="108" t="n">
        <f aca="false">AVERAGE(N162,N166)</f>
        <v>33.38125</v>
      </c>
      <c r="O505" s="108" t="n">
        <f aca="false">AVERAGE(O162,O166)</f>
        <v>40.5653</v>
      </c>
      <c r="P505" s="108" t="n">
        <f aca="false">AVERAGE(P162,P166)</f>
        <v>41.4051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8488</v>
      </c>
      <c r="N506" s="105" t="n">
        <f aca="false">AVERAGE(N159,N163,N167)</f>
        <v>39.9034666666667</v>
      </c>
      <c r="O506" s="105" t="n">
        <f aca="false">AVERAGE(O159,O163,O167)</f>
        <v>45.3603</v>
      </c>
      <c r="P506" s="105" t="n">
        <f aca="false">AVERAGE(P159,P163,P167)</f>
        <v>46.208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6272</v>
      </c>
      <c r="N507" s="106" t="n">
        <f aca="false">AVERAGE(N160,N164,N168)</f>
        <v>37.5728333333333</v>
      </c>
      <c r="O507" s="106" t="n">
        <f aca="false">AVERAGE(O160,O164,O168)</f>
        <v>43.5833333333333</v>
      </c>
      <c r="P507" s="106" t="n">
        <f aca="false">AVERAGE(P160,P164,P168)</f>
        <v>44.421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5408</v>
      </c>
      <c r="N508" s="106" t="n">
        <f aca="false">AVERAGE(N161,N165,N169)</f>
        <v>35.4486</v>
      </c>
      <c r="O508" s="106" t="n">
        <f aca="false">AVERAGE(O161,O165,O169)</f>
        <v>41.7874333333333</v>
      </c>
      <c r="P508" s="106" t="n">
        <f aca="false">AVERAGE(P161,P165,P169)</f>
        <v>42.609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7712</v>
      </c>
      <c r="N509" s="108" t="n">
        <f aca="false">AVERAGE(N162,N166,N170)</f>
        <v>33.3377666666667</v>
      </c>
      <c r="O509" s="108" t="n">
        <f aca="false">AVERAGE(O162,O166,O170)</f>
        <v>40.5509666666667</v>
      </c>
      <c r="P509" s="108" t="n">
        <f aca="false">AVERAGE(P162,P166,P170)</f>
        <v>41.394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2472</v>
      </c>
      <c r="N510" s="105" t="n">
        <f aca="false">AVERAGE(N183,N187,N191)</f>
        <v>40.0391333333333</v>
      </c>
      <c r="O510" s="105" t="n">
        <f aca="false">AVERAGE(O183,O187,O191)</f>
        <v>46.6033</v>
      </c>
      <c r="P510" s="105" t="n">
        <f aca="false">AVERAGE(P183,P187,P191)</f>
        <v>47.0419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3784</v>
      </c>
      <c r="N511" s="106" t="n">
        <f aca="false">AVERAGE(N184,N188,N192)</f>
        <v>37.7262666666667</v>
      </c>
      <c r="O511" s="106" t="n">
        <f aca="false">AVERAGE(O184,O188,O192)</f>
        <v>44.8271</v>
      </c>
      <c r="P511" s="106" t="n">
        <f aca="false">AVERAGE(P184,P188,P192)</f>
        <v>45.3742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4968</v>
      </c>
      <c r="N512" s="106" t="n">
        <f aca="false">AVERAGE(N185,N189,N193)</f>
        <v>35.5916333333333</v>
      </c>
      <c r="O512" s="106" t="n">
        <f aca="false">AVERAGE(O185,O189,O193)</f>
        <v>42.8756333333333</v>
      </c>
      <c r="P512" s="106" t="n">
        <f aca="false">AVERAGE(P185,P189,P193)</f>
        <v>43.5521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76</v>
      </c>
      <c r="N513" s="108" t="n">
        <f aca="false">AVERAGE(N186,N190,N194)</f>
        <v>33.4645333333333</v>
      </c>
      <c r="O513" s="108" t="n">
        <f aca="false">AVERAGE(O186,O190,O194)</f>
        <v>41.5154666666667</v>
      </c>
      <c r="P513" s="108" t="n">
        <f aca="false">AVERAGE(P186,P190,P194)</f>
        <v>42.248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6376</v>
      </c>
      <c r="N514" s="105" t="n">
        <f aca="false">AVERAGE(N183,N187,N191,N195,N199,N203)</f>
        <v>40.0334</v>
      </c>
      <c r="O514" s="105" t="n">
        <f aca="false">AVERAGE(O183,O187,O191,O195,O199,O203)</f>
        <v>46.566</v>
      </c>
      <c r="P514" s="105" t="n">
        <f aca="false">AVERAGE(P183,P187,P191,P195,P199,P203)</f>
        <v>47.0854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2.4864</v>
      </c>
      <c r="N515" s="106" t="n">
        <f aca="false">AVERAGE(N184,N188,N192,N196,N200,N204)</f>
        <v>37.7109666666667</v>
      </c>
      <c r="O515" s="106" t="n">
        <f aca="false">AVERAGE(O184,O188,O192,O196,O200,O204)</f>
        <v>44.7966833333333</v>
      </c>
      <c r="P515" s="106" t="n">
        <f aca="false">AVERAGE(P184,P188,P192,P196,P200,P204)</f>
        <v>45.4012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0904</v>
      </c>
      <c r="N516" s="106" t="n">
        <f aca="false">AVERAGE(N185,N189,N193,N197,N201,N205)</f>
        <v>35.5798666666667</v>
      </c>
      <c r="O516" s="106" t="n">
        <f aca="false">AVERAGE(O185,O189,O193,O197,O201,O205)</f>
        <v>42.8469833333333</v>
      </c>
      <c r="P516" s="106" t="n">
        <f aca="false">AVERAGE(P185,P189,P193,P197,P201,P205)</f>
        <v>43.5293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2.0416</v>
      </c>
      <c r="N517" s="108" t="n">
        <f aca="false">AVERAGE(N186,N190,N194,N198,N202,N206)</f>
        <v>33.4528666666667</v>
      </c>
      <c r="O517" s="108" t="n">
        <f aca="false">AVERAGE(O186,O190,O194,O198,O202,O206)</f>
        <v>41.50195</v>
      </c>
      <c r="P517" s="108" t="n">
        <f aca="false">AVERAGE(P186,P190,P194,P198,P202,P206)</f>
        <v>42.2336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2472</v>
      </c>
      <c r="N518" s="105" t="n">
        <f aca="false">AVERAGE(N159,N163,N183,N187,N191)</f>
        <v>40.02366</v>
      </c>
      <c r="O518" s="105" t="n">
        <f aca="false">AVERAGE(O159,O163,O183,O187,O191)</f>
        <v>46.12002</v>
      </c>
      <c r="P518" s="105" t="n">
        <f aca="false">AVERAGE(P159,P163,P183,P187,P191)</f>
        <v>46.7213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3784</v>
      </c>
      <c r="N519" s="106" t="n">
        <f aca="false">AVERAGE(N160,N164,N184,N188,N192)</f>
        <v>37.69372</v>
      </c>
      <c r="O519" s="106" t="n">
        <f aca="false">AVERAGE(O160,O164,O184,O188,O192)</f>
        <v>44.33886</v>
      </c>
      <c r="P519" s="106" t="n">
        <f aca="false">AVERAGE(P160,P164,P184,P188,P192)</f>
        <v>45.0015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4968</v>
      </c>
      <c r="N520" s="106" t="n">
        <f aca="false">AVERAGE(N161,N165,N185,N189,N193)</f>
        <v>35.55624</v>
      </c>
      <c r="O520" s="106" t="n">
        <f aca="false">AVERAGE(O161,O165,O185,O189,O193)</f>
        <v>42.44546</v>
      </c>
      <c r="P520" s="106" t="n">
        <f aca="false">AVERAGE(P161,P165,P185,P189,P193)</f>
        <v>43.1795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76</v>
      </c>
      <c r="N521" s="108" t="n">
        <f aca="false">AVERAGE(N162,N166,N186,N190,N194)</f>
        <v>33.43122</v>
      </c>
      <c r="O521" s="108" t="n">
        <f aca="false">AVERAGE(O162,O166,O186,O190,O194)</f>
        <v>41.1354</v>
      </c>
      <c r="P521" s="108" t="n">
        <f aca="false">AVERAGE(P162,P166,P186,P190,P194)</f>
        <v>41.9110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6376</v>
      </c>
      <c r="N522" s="105" t="n">
        <f aca="false">AVERAGE(N159,N163,N167,N183,N187,N191,N195,N199,N203)</f>
        <v>39.9900888888889</v>
      </c>
      <c r="O522" s="105" t="n">
        <f aca="false">AVERAGE(O159,O163,O167,O183,O187,O191,O195,O199,O203)</f>
        <v>46.1641</v>
      </c>
      <c r="P522" s="105" t="n">
        <f aca="false">AVERAGE(P159,P163,P167,P183,P187,P191,P195,P199,P203)</f>
        <v>46.7931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2.4864</v>
      </c>
      <c r="N523" s="106" t="n">
        <f aca="false">AVERAGE(N160,N164,N168,N184,N188,N192,N196,N200,N204)</f>
        <v>37.6649222222222</v>
      </c>
      <c r="O523" s="106" t="n">
        <f aca="false">AVERAGE(O160,O164,O168,O184,O188,O192,O196,O200,O204)</f>
        <v>44.3922333333333</v>
      </c>
      <c r="P523" s="106" t="n">
        <f aca="false">AVERAGE(P160,P164,P168,P184,P188,P192,P196,P200,P204)</f>
        <v>45.0745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0904</v>
      </c>
      <c r="N524" s="106" t="n">
        <f aca="false">AVERAGE(N161,N165,N169,N185,N189,N193,N197,N201,N205)</f>
        <v>35.5361111111111</v>
      </c>
      <c r="O524" s="106" t="n">
        <f aca="false">AVERAGE(O161,O165,O169,O185,O189,O193,O197,O201,O205)</f>
        <v>42.4938</v>
      </c>
      <c r="P524" s="106" t="n">
        <f aca="false">AVERAGE(P161,P165,P169,P185,P189,P193,P197,P201,P205)</f>
        <v>43.222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2.0416</v>
      </c>
      <c r="N525" s="108" t="n">
        <f aca="false">AVERAGE(N162,N166,N170,N186,N190,N194,N198,N202,N206)</f>
        <v>33.4145</v>
      </c>
      <c r="O525" s="108" t="n">
        <f aca="false">AVERAGE(O162,O166,O170,O186,O190,O194,O198,O202,O206)</f>
        <v>41.1849555555556</v>
      </c>
      <c r="P525" s="108" t="n">
        <f aca="false">AVERAGE(P162,P166,P170,P186,P190,P194,P198,P202,P206)</f>
        <v>41.9538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245</v>
      </c>
      <c r="N526" s="105" t="n">
        <f aca="false">AVERAGE(N211,N215)</f>
        <v>41.975</v>
      </c>
      <c r="O526" s="105" t="n">
        <f aca="false">AVERAGE(O211,O215)</f>
        <v>48.3028</v>
      </c>
      <c r="P526" s="105" t="n">
        <f aca="false">AVERAGE(P211,P215)</f>
        <v>47.82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893</v>
      </c>
      <c r="N527" s="106" t="n">
        <f aca="false">AVERAGE(N212,N216)</f>
        <v>40.99235</v>
      </c>
      <c r="O527" s="106" t="n">
        <f aca="false">AVERAGE(O212,O216)</f>
        <v>47.28105</v>
      </c>
      <c r="P527" s="106" t="n">
        <f aca="false">AVERAGE(P212,P216)</f>
        <v>46.934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68</v>
      </c>
      <c r="N528" s="106" t="n">
        <f aca="false">AVERAGE(N213,N217)</f>
        <v>39.58505</v>
      </c>
      <c r="O528" s="106" t="n">
        <f aca="false">AVERAGE(O213,O217)</f>
        <v>45.9756</v>
      </c>
      <c r="P528" s="106" t="n">
        <f aca="false">AVERAGE(P213,P217)</f>
        <v>45.7350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757</v>
      </c>
      <c r="N529" s="108" t="n">
        <f aca="false">AVERAGE(N214,N218)</f>
        <v>37.8247</v>
      </c>
      <c r="O529" s="108" t="n">
        <f aca="false">AVERAGE(O214,O218)</f>
        <v>44.8473</v>
      </c>
      <c r="P529" s="108" t="n">
        <f aca="false">AVERAGE(P214,P218)</f>
        <v>44.643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608</v>
      </c>
      <c r="N530" s="105" t="n">
        <f aca="false">AVERAGE(N211,N215,N219)</f>
        <v>41.8790333333333</v>
      </c>
      <c r="O530" s="105" t="n">
        <f aca="false">AVERAGE(O211,O215,O219)</f>
        <v>47.9560666666667</v>
      </c>
      <c r="P530" s="105" t="n">
        <f aca="false">AVERAGE(P211,P215,P219)</f>
        <v>47.43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369</v>
      </c>
      <c r="N531" s="106" t="n">
        <f aca="false">AVERAGE(N212,N216,N220)</f>
        <v>40.9102333333333</v>
      </c>
      <c r="O531" s="106" t="n">
        <f aca="false">AVERAGE(O212,O216,O220)</f>
        <v>46.9608333333333</v>
      </c>
      <c r="P531" s="106" t="n">
        <f aca="false">AVERAGE(P212,P216,P220)</f>
        <v>46.4692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96</v>
      </c>
      <c r="N532" s="106" t="n">
        <f aca="false">AVERAGE(N213,N217,N221)</f>
        <v>39.5206</v>
      </c>
      <c r="O532" s="106" t="n">
        <f aca="false">AVERAGE(O213,O217,O221)</f>
        <v>45.7745666666667</v>
      </c>
      <c r="P532" s="106" t="n">
        <f aca="false">AVERAGE(P213,P217,P221)</f>
        <v>45.3596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51</v>
      </c>
      <c r="N533" s="108" t="n">
        <f aca="false">AVERAGE(N214,N218,N222)</f>
        <v>37.7747</v>
      </c>
      <c r="O533" s="108" t="n">
        <f aca="false">AVERAGE(O214,O218,O222)</f>
        <v>44.7091666666667</v>
      </c>
      <c r="P533" s="108" t="n">
        <f aca="false">AVERAGE(P214,P218,P222)</f>
        <v>44.257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207</v>
      </c>
      <c r="N534" s="105" t="n">
        <f aca="false">AVERAGE(N235,N239,N243)</f>
        <v>43.2097333333333</v>
      </c>
      <c r="O534" s="105" t="n">
        <f aca="false">AVERAGE(O235,O239,O243)</f>
        <v>48.8123666666667</v>
      </c>
      <c r="P534" s="105" t="n">
        <f aca="false">AVERAGE(P235,P239,P243)</f>
        <v>48.1881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005</v>
      </c>
      <c r="N535" s="106" t="n">
        <f aca="false">AVERAGE(N236,N240,N244)</f>
        <v>41.9997</v>
      </c>
      <c r="O535" s="106" t="n">
        <f aca="false">AVERAGE(O236,O240,O244)</f>
        <v>47.7001666666667</v>
      </c>
      <c r="P535" s="106" t="n">
        <f aca="false">AVERAGE(P236,P240,P244)</f>
        <v>47.296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638</v>
      </c>
      <c r="N536" s="106" t="n">
        <f aca="false">AVERAGE(N237,N241,N245)</f>
        <v>40.3812333333333</v>
      </c>
      <c r="O536" s="106" t="n">
        <f aca="false">AVERAGE(O237,O241,O245)</f>
        <v>46.3497666666667</v>
      </c>
      <c r="P536" s="106" t="n">
        <f aca="false">AVERAGE(P237,P241,P245)</f>
        <v>46.1177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554</v>
      </c>
      <c r="N537" s="108" t="n">
        <f aca="false">AVERAGE(N238,N242,N246)</f>
        <v>38.4273333333333</v>
      </c>
      <c r="O537" s="108" t="n">
        <f aca="false">AVERAGE(O238,O242,O246)</f>
        <v>45.2232333333333</v>
      </c>
      <c r="P537" s="108" t="n">
        <f aca="false">AVERAGE(P238,P242,P246)</f>
        <v>44.9575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099</v>
      </c>
      <c r="N538" s="105" t="n">
        <f aca="false">AVERAGE(N235,N239,N243,N247,N251,N255)</f>
        <v>43.2611666666667</v>
      </c>
      <c r="O538" s="105" t="n">
        <f aca="false">AVERAGE(O235,O239,O243,O247,O251,O255)</f>
        <v>48.66715</v>
      </c>
      <c r="P538" s="105" t="n">
        <f aca="false">AVERAGE(P235,P239,P243,P247,P251,P255)</f>
        <v>48.4854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094</v>
      </c>
      <c r="N539" s="106" t="n">
        <f aca="false">AVERAGE(N236,N240,N244,N248,N252,N256)</f>
        <v>42.0699666666667</v>
      </c>
      <c r="O539" s="106" t="n">
        <f aca="false">AVERAGE(O236,O240,O244,O248,O252,O256)</f>
        <v>47.5901166666667</v>
      </c>
      <c r="P539" s="106" t="n">
        <f aca="false">AVERAGE(P236,P240,P244,P248,P252,P256)</f>
        <v>47.5087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707</v>
      </c>
      <c r="N540" s="106" t="n">
        <f aca="false">AVERAGE(N237,N241,N245,N249,N253,N257)</f>
        <v>40.4636666666667</v>
      </c>
      <c r="O540" s="106" t="n">
        <f aca="false">AVERAGE(O237,O241,O245,O249,O253,O257)</f>
        <v>46.2901833333333</v>
      </c>
      <c r="P540" s="106" t="n">
        <f aca="false">AVERAGE(P237,P241,P245,P249,P253,P257)</f>
        <v>46.3139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098</v>
      </c>
      <c r="N541" s="108" t="n">
        <f aca="false">AVERAGE(N238,N242,N246,N250,N254,N258)</f>
        <v>38.5202833333333</v>
      </c>
      <c r="O541" s="108" t="n">
        <f aca="false">AVERAGE(O238,O242,O246,O250,O254,O258)</f>
        <v>45.1991333333333</v>
      </c>
      <c r="P541" s="108" t="n">
        <f aca="false">AVERAGE(P238,P242,P246,P250,P254,P258)</f>
        <v>45.133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207</v>
      </c>
      <c r="N542" s="105" t="n">
        <f aca="false">AVERAGE(N211,N215,N235,N239,N243)</f>
        <v>42.71584</v>
      </c>
      <c r="O542" s="105" t="n">
        <f aca="false">AVERAGE(O211,O215,O235,O239,O243)</f>
        <v>48.60854</v>
      </c>
      <c r="P542" s="105" t="n">
        <f aca="false">AVERAGE(P211,P215,P235,P239,P243)</f>
        <v>48.041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005</v>
      </c>
      <c r="N543" s="106" t="n">
        <f aca="false">AVERAGE(N212,N216,N236,N240,N244)</f>
        <v>41.59676</v>
      </c>
      <c r="O543" s="106" t="n">
        <f aca="false">AVERAGE(O212,O216,O236,O240,O244)</f>
        <v>47.53252</v>
      </c>
      <c r="P543" s="106" t="n">
        <f aca="false">AVERAGE(P212,P216,P236,P240,P244)</f>
        <v>47.151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638</v>
      </c>
      <c r="N544" s="106" t="n">
        <f aca="false">AVERAGE(N213,N217,N237,N241,N245)</f>
        <v>40.06276</v>
      </c>
      <c r="O544" s="106" t="n">
        <f aca="false">AVERAGE(O213,O217,O237,O241,O245)</f>
        <v>46.2001</v>
      </c>
      <c r="P544" s="106" t="n">
        <f aca="false">AVERAGE(P213,P217,P237,P241,P245)</f>
        <v>45.9646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554</v>
      </c>
      <c r="N545" s="108" t="n">
        <f aca="false">AVERAGE(N214,N218,N238,N242,N246)</f>
        <v>38.18628</v>
      </c>
      <c r="O545" s="108" t="n">
        <f aca="false">AVERAGE(O214,O218,O238,O242,O246)</f>
        <v>45.07286</v>
      </c>
      <c r="P545" s="108" t="n">
        <f aca="false">AVERAGE(P214,P218,P238,P242,P246)</f>
        <v>44.8318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099</v>
      </c>
      <c r="N546" s="105" t="n">
        <f aca="false">AVERAGE(N211,N215,N219,N235,N239,N243,N247,N251,N255)</f>
        <v>42.8004555555556</v>
      </c>
      <c r="O546" s="105" t="n">
        <f aca="false">AVERAGE(O211,O215,O219,O235,O239,O243,O247,O251,O255)</f>
        <v>48.4301222222222</v>
      </c>
      <c r="P546" s="105" t="n">
        <f aca="false">AVERAGE(P211,P215,P219,P235,P239,P243,P247,P251,P255)</f>
        <v>48.1356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094</v>
      </c>
      <c r="N547" s="106" t="n">
        <f aca="false">AVERAGE(N212,N216,N220,N236,N240,N244,N248,N252,N256)</f>
        <v>41.6833888888889</v>
      </c>
      <c r="O547" s="106" t="n">
        <f aca="false">AVERAGE(O212,O216,O220,O236,O240,O244,O248,O252,O256)</f>
        <v>47.3803555555556</v>
      </c>
      <c r="P547" s="106" t="n">
        <f aca="false">AVERAGE(P212,P216,P220,P236,P240,P244,P248,P252,P256)</f>
        <v>47.1622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707</v>
      </c>
      <c r="N548" s="106" t="n">
        <f aca="false">AVERAGE(N213,N217,N221,N237,N241,N245,N249,N253,N257)</f>
        <v>40.1493111111111</v>
      </c>
      <c r="O548" s="106" t="n">
        <f aca="false">AVERAGE(O213,O217,O221,O237,O241,O245,O249,O253,O257)</f>
        <v>46.1183111111111</v>
      </c>
      <c r="P548" s="106" t="n">
        <f aca="false">AVERAGE(P213,P217,P221,P237,P241,P245,P249,P253,P257)</f>
        <v>45.9958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098</v>
      </c>
      <c r="N549" s="108" t="n">
        <f aca="false">AVERAGE(N214,N218,N222,N238,N242,N246,N250,N254,N258)</f>
        <v>38.2717555555556</v>
      </c>
      <c r="O549" s="108" t="n">
        <f aca="false">AVERAGE(O214,O218,O222,O238,O242,O246,O250,O254,O258)</f>
        <v>45.0358111111111</v>
      </c>
      <c r="P549" s="108" t="n">
        <f aca="false">AVERAGE(P214,P218,P222,P238,P242,P246,P250,P254,P258)</f>
        <v>44.8416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5072</v>
      </c>
      <c r="N550" s="105" t="n">
        <f aca="false">AVERAGE(N263,N267)</f>
        <v>39.42235</v>
      </c>
      <c r="O550" s="105" t="n">
        <f aca="false">AVERAGE(O263,O267)</f>
        <v>46.67275</v>
      </c>
      <c r="P550" s="105" t="n">
        <f aca="false">AVERAGE(P263,P267)</f>
        <v>45.3799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376</v>
      </c>
      <c r="N551" s="106" t="n">
        <f aca="false">AVERAGE(N264,N268)</f>
        <v>37.51755</v>
      </c>
      <c r="O551" s="106" t="n">
        <f aca="false">AVERAGE(O264,O268)</f>
        <v>45.24005</v>
      </c>
      <c r="P551" s="106" t="n">
        <f aca="false">AVERAGE(P264,P268)</f>
        <v>43.8256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1472</v>
      </c>
      <c r="N552" s="106" t="n">
        <f aca="false">AVERAGE(N265,N269)</f>
        <v>35.5616</v>
      </c>
      <c r="O552" s="106" t="n">
        <f aca="false">AVERAGE(O265,O269)</f>
        <v>43.61325</v>
      </c>
      <c r="P552" s="106" t="n">
        <f aca="false">AVERAGE(P265,P269)</f>
        <v>42.316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24</v>
      </c>
      <c r="N553" s="108" t="n">
        <f aca="false">AVERAGE(N266,N270)</f>
        <v>33.5128</v>
      </c>
      <c r="O553" s="108" t="n">
        <f aca="false">AVERAGE(O266,O270)</f>
        <v>42.4022</v>
      </c>
      <c r="P553" s="108" t="n">
        <f aca="false">AVERAGE(P266,P270)</f>
        <v>41.2448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1016</v>
      </c>
      <c r="N554" s="105" t="n">
        <f aca="false">AVERAGE(N263,N267,N271)</f>
        <v>39.2530333333333</v>
      </c>
      <c r="O554" s="105" t="n">
        <f aca="false">AVERAGE(O263,O267,O271)</f>
        <v>46.5902333333333</v>
      </c>
      <c r="P554" s="105" t="n">
        <f aca="false">AVERAGE(P263,P267,P271)</f>
        <v>45.6293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4696</v>
      </c>
      <c r="N555" s="106" t="n">
        <f aca="false">AVERAGE(N264,N268,N272)</f>
        <v>37.3279</v>
      </c>
      <c r="O555" s="106" t="n">
        <f aca="false">AVERAGE(O264,O268,O272)</f>
        <v>45.1584666666667</v>
      </c>
      <c r="P555" s="106" t="n">
        <f aca="false">AVERAGE(P264,P268,P272)</f>
        <v>44.124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12</v>
      </c>
      <c r="N556" s="106" t="n">
        <f aca="false">AVERAGE(N265,N269,N273)</f>
        <v>35.365</v>
      </c>
      <c r="O556" s="106" t="n">
        <f aca="false">AVERAGE(O265,O269,O273)</f>
        <v>43.5703333333333</v>
      </c>
      <c r="P556" s="106" t="n">
        <f aca="false">AVERAGE(P265,P269,P273)</f>
        <v>42.588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24</v>
      </c>
      <c r="N557" s="108" t="n">
        <f aca="false">AVERAGE(N266,N270,N274)</f>
        <v>33.3252666666667</v>
      </c>
      <c r="O557" s="108" t="n">
        <f aca="false">AVERAGE(O266,O270,O274)</f>
        <v>42.3718333333333</v>
      </c>
      <c r="P557" s="108" t="n">
        <f aca="false">AVERAGE(P266,P270,P274)</f>
        <v>41.4726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4288</v>
      </c>
      <c r="N558" s="105" t="n">
        <f aca="false">AVERAGE(N287,N291,N295)</f>
        <v>40.4409</v>
      </c>
      <c r="O558" s="105" t="n">
        <f aca="false">AVERAGE(O287,O291,O295)</f>
        <v>47.1889</v>
      </c>
      <c r="P558" s="105" t="n">
        <f aca="false">AVERAGE(P287,P291,P295)</f>
        <v>46.6736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5848</v>
      </c>
      <c r="N559" s="106" t="n">
        <f aca="false">AVERAGE(N288,N292,N296)</f>
        <v>38.2483</v>
      </c>
      <c r="O559" s="106" t="n">
        <f aca="false">AVERAGE(O288,O292,O296)</f>
        <v>45.6201</v>
      </c>
      <c r="P559" s="106" t="n">
        <f aca="false">AVERAGE(P288,P292,P296)</f>
        <v>45.0105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008</v>
      </c>
      <c r="N560" s="106" t="n">
        <f aca="false">AVERAGE(N289,N293,N297)</f>
        <v>36.1228</v>
      </c>
      <c r="O560" s="106" t="n">
        <f aca="false">AVERAGE(O289,O293,O297)</f>
        <v>43.9568</v>
      </c>
      <c r="P560" s="106" t="n">
        <f aca="false">AVERAGE(P289,P293,P297)</f>
        <v>43.4264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992</v>
      </c>
      <c r="N561" s="108" t="n">
        <f aca="false">AVERAGE(N290,N294,N298)</f>
        <v>33.9488333333333</v>
      </c>
      <c r="O561" s="108" t="n">
        <f aca="false">AVERAGE(O290,O294,O298)</f>
        <v>42.6882666666667</v>
      </c>
      <c r="P561" s="108" t="n">
        <f aca="false">AVERAGE(P290,P294,P298)</f>
        <v>42.3040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9016</v>
      </c>
      <c r="N562" s="105" t="n">
        <f aca="false">AVERAGE(N287,N291,N295,N299,N303,N307)</f>
        <v>40.3990833333333</v>
      </c>
      <c r="O562" s="105" t="n">
        <f aca="false">AVERAGE(O287,O291,O295,O299,O303,O307)</f>
        <v>47.0512</v>
      </c>
      <c r="P562" s="105" t="n">
        <f aca="false">AVERAGE(P287,P291,P295,P299,P303,P307)</f>
        <v>46.7076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672</v>
      </c>
      <c r="N563" s="106" t="n">
        <f aca="false">AVERAGE(N288,N292,N296,N300,N304,N308)</f>
        <v>38.1842166666667</v>
      </c>
      <c r="O563" s="106" t="n">
        <f aca="false">AVERAGE(O288,O292,O296,O300,O304,O308)</f>
        <v>45.5283666666667</v>
      </c>
      <c r="P563" s="106" t="n">
        <f aca="false">AVERAGE(P288,P292,P296,P300,P304,P308)</f>
        <v>45.0841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5464</v>
      </c>
      <c r="N564" s="106" t="n">
        <f aca="false">AVERAGE(N289,N293,N297,N301,N305,N309)</f>
        <v>36.0488333333333</v>
      </c>
      <c r="O564" s="106" t="n">
        <f aca="false">AVERAGE(O289,O293,O297,O301,O305,O309)</f>
        <v>43.8442333333333</v>
      </c>
      <c r="P564" s="106" t="n">
        <f aca="false">AVERAGE(P289,P293,P297,P301,P305,P309)</f>
        <v>43.4082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168</v>
      </c>
      <c r="N565" s="108" t="n">
        <f aca="false">AVERAGE(N290,N294,N298,N302,N306,N310)</f>
        <v>33.8700666666667</v>
      </c>
      <c r="O565" s="108" t="n">
        <f aca="false">AVERAGE(O290,O294,O298,O302,O306,O310)</f>
        <v>42.5725333333333</v>
      </c>
      <c r="P565" s="108" t="n">
        <f aca="false">AVERAGE(P290,P294,P298,P302,P306,P310)</f>
        <v>42.2009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4288</v>
      </c>
      <c r="N566" s="105" t="n">
        <f aca="false">AVERAGE(N263,N267,N287,N291,N295)</f>
        <v>40.03348</v>
      </c>
      <c r="O566" s="105" t="n">
        <f aca="false">AVERAGE(O263,O267,O287,O291,O295)</f>
        <v>46.98244</v>
      </c>
      <c r="P566" s="105" t="n">
        <f aca="false">AVERAGE(P263,P267,P287,P291,P295)</f>
        <v>46.1561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5848</v>
      </c>
      <c r="N567" s="106" t="n">
        <f aca="false">AVERAGE(N264,N268,N288,N292,N296)</f>
        <v>37.956</v>
      </c>
      <c r="O567" s="106" t="n">
        <f aca="false">AVERAGE(O264,O268,O288,O292,O296)</f>
        <v>45.46808</v>
      </c>
      <c r="P567" s="106" t="n">
        <f aca="false">AVERAGE(P264,P268,P288,P292,P296)</f>
        <v>44.5365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008</v>
      </c>
      <c r="N568" s="106" t="n">
        <f aca="false">AVERAGE(N265,N269,N289,N293,N297)</f>
        <v>35.89832</v>
      </c>
      <c r="O568" s="106" t="n">
        <f aca="false">AVERAGE(O265,O269,O289,O293,O297)</f>
        <v>43.81938</v>
      </c>
      <c r="P568" s="106" t="n">
        <f aca="false">AVERAGE(P265,P269,P289,P293,P297)</f>
        <v>42.9823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992</v>
      </c>
      <c r="N569" s="108" t="n">
        <f aca="false">AVERAGE(N266,N270,N290,N294,N298)</f>
        <v>33.77442</v>
      </c>
      <c r="O569" s="108" t="n">
        <f aca="false">AVERAGE(O266,O270,O290,O294,O298)</f>
        <v>42.57384</v>
      </c>
      <c r="P569" s="108" t="n">
        <f aca="false">AVERAGE(P266,P270,P290,P294,P298)</f>
        <v>41.8803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9016</v>
      </c>
      <c r="N570" s="105" t="n">
        <f aca="false">AVERAGE(N263,N267,N271,N287,N291,N295,N299,N303,N307)</f>
        <v>40.0170666666667</v>
      </c>
      <c r="O570" s="105" t="n">
        <f aca="false">AVERAGE(O263,O267,O271,O287,O291,O295,O299,O303,O307)</f>
        <v>46.8975444444444</v>
      </c>
      <c r="P570" s="105" t="n">
        <f aca="false">AVERAGE(P263,P267,P271,P287,P291,P295,P299,P303,P307)</f>
        <v>46.3481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672</v>
      </c>
      <c r="N571" s="106" t="n">
        <f aca="false">AVERAGE(N264,N268,N272,N288,N292,N296,N300,N304,N308)</f>
        <v>37.8987777777778</v>
      </c>
      <c r="O571" s="106" t="n">
        <f aca="false">AVERAGE(O264,O268,O272,O288,O292,O296,O300,O304,O308)</f>
        <v>45.4050666666667</v>
      </c>
      <c r="P571" s="106" t="n">
        <f aca="false">AVERAGE(P264,P268,P272,P288,P292,P296,P300,P304,P308)</f>
        <v>44.7643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5464</v>
      </c>
      <c r="N572" s="106" t="n">
        <f aca="false">AVERAGE(N265,N269,N273,N289,N293,N297,N301,N305,N309)</f>
        <v>35.8208888888889</v>
      </c>
      <c r="O572" s="106" t="n">
        <f aca="false">AVERAGE(O265,O269,O273,O289,O293,O297,O301,O305,O309)</f>
        <v>43.7529333333333</v>
      </c>
      <c r="P572" s="106" t="n">
        <f aca="false">AVERAGE(P265,P269,P273,P289,P293,P297,P301,P305,P309)</f>
        <v>43.1349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168</v>
      </c>
      <c r="N573" s="108" t="n">
        <f aca="false">AVERAGE(N266,N270,N274,N290,N294,N298,N302,N306,N310)</f>
        <v>33.6884666666667</v>
      </c>
      <c r="O573" s="108" t="n">
        <f aca="false">AVERAGE(O266,O270,O274,O290,O294,O298,O302,O306,O310)</f>
        <v>42.5056333333333</v>
      </c>
      <c r="P573" s="108" t="n">
        <f aca="false">AVERAGE(P266,P270,P274,P290,P294,P298,P302,P306,P310)</f>
        <v>41.9581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1448</v>
      </c>
      <c r="N574" s="105" t="n">
        <f aca="false">AVERAGE(N315,N319)</f>
        <v>38.38955</v>
      </c>
      <c r="O574" s="105" t="n">
        <f aca="false">AVERAGE(O315,O319)</f>
        <v>46.6131</v>
      </c>
      <c r="P574" s="105" t="n">
        <f aca="false">AVERAGE(P315,P319)</f>
        <v>45.965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8104</v>
      </c>
      <c r="N575" s="106" t="n">
        <f aca="false">AVERAGE(N316,N320)</f>
        <v>35.63095</v>
      </c>
      <c r="O575" s="106" t="n">
        <f aca="false">AVERAGE(O316,O320)</f>
        <v>45.1372</v>
      </c>
      <c r="P575" s="106" t="n">
        <f aca="false">AVERAGE(P316,P320)</f>
        <v>44.581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212</v>
      </c>
      <c r="N576" s="106" t="n">
        <f aca="false">AVERAGE(N317,N321)</f>
        <v>33.16445</v>
      </c>
      <c r="O576" s="106" t="n">
        <f aca="false">AVERAGE(O317,O321)</f>
        <v>43.8154</v>
      </c>
      <c r="P576" s="106" t="n">
        <f aca="false">AVERAGE(P317,P321)</f>
        <v>43.3765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264</v>
      </c>
      <c r="N577" s="108" t="n">
        <f aca="false">AVERAGE(N318,N322)</f>
        <v>30.9081</v>
      </c>
      <c r="O577" s="108" t="n">
        <f aca="false">AVERAGE(O318,O322)</f>
        <v>43.02055</v>
      </c>
      <c r="P577" s="108" t="n">
        <f aca="false">AVERAGE(P318,P322)</f>
        <v>42.626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1064</v>
      </c>
      <c r="N578" s="105" t="n">
        <f aca="false">AVERAGE(N315,N319,N323)</f>
        <v>38.3074333333333</v>
      </c>
      <c r="O578" s="105" t="n">
        <f aca="false">AVERAGE(O315,O319,O323)</f>
        <v>46.5800333333333</v>
      </c>
      <c r="P578" s="105" t="n">
        <f aca="false">AVERAGE(P315,P319,P323)</f>
        <v>45.9031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2.0488</v>
      </c>
      <c r="N579" s="106" t="n">
        <f aca="false">AVERAGE(N316,N320,N324)</f>
        <v>35.5996</v>
      </c>
      <c r="O579" s="106" t="n">
        <f aca="false">AVERAGE(O316,O320,O324)</f>
        <v>45.1071333333333</v>
      </c>
      <c r="P579" s="106" t="n">
        <f aca="false">AVERAGE(P316,P320,P324)</f>
        <v>44.5307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3496</v>
      </c>
      <c r="N580" s="106" t="n">
        <f aca="false">AVERAGE(N317,N321,N325)</f>
        <v>33.1580333333333</v>
      </c>
      <c r="O580" s="106" t="n">
        <f aca="false">AVERAGE(O317,O321,O325)</f>
        <v>43.7959</v>
      </c>
      <c r="P580" s="106" t="n">
        <f aca="false">AVERAGE(P317,P321,P325)</f>
        <v>43.3390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0272</v>
      </c>
      <c r="N581" s="108" t="n">
        <f aca="false">AVERAGE(N318,N322,N326)</f>
        <v>30.9093666666667</v>
      </c>
      <c r="O581" s="108" t="n">
        <f aca="false">AVERAGE(O318,O322,O326)</f>
        <v>42.9979</v>
      </c>
      <c r="P581" s="108" t="n">
        <f aca="false">AVERAGE(P318,P322,P326)</f>
        <v>42.5889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084</v>
      </c>
      <c r="N582" s="105" t="n">
        <f aca="false">AVERAGE(N339,N343,N347)</f>
        <v>38.8063666666667</v>
      </c>
      <c r="O582" s="105" t="n">
        <f aca="false">AVERAGE(O339,O343,O347)</f>
        <v>46.9752</v>
      </c>
      <c r="P582" s="105" t="n">
        <f aca="false">AVERAGE(P339,P343,P347)</f>
        <v>46.1715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4984</v>
      </c>
      <c r="N583" s="106" t="n">
        <f aca="false">AVERAGE(N340,N344,N348)</f>
        <v>35.9000666666667</v>
      </c>
      <c r="O583" s="106" t="n">
        <f aca="false">AVERAGE(O340,O344,O348)</f>
        <v>45.5244666666667</v>
      </c>
      <c r="P583" s="106" t="n">
        <f aca="false">AVERAGE(P340,P344,P348)</f>
        <v>44.8693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3424</v>
      </c>
      <c r="N584" s="106" t="n">
        <f aca="false">AVERAGE(N341,N345,N349)</f>
        <v>33.3223</v>
      </c>
      <c r="O584" s="106" t="n">
        <f aca="false">AVERAGE(O341,O345,O349)</f>
        <v>44.1852333333333</v>
      </c>
      <c r="P584" s="106" t="n">
        <f aca="false">AVERAGE(P341,P345,P349)</f>
        <v>43.7181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3752</v>
      </c>
      <c r="N585" s="108" t="n">
        <f aca="false">AVERAGE(N342,N346,N350)</f>
        <v>30.9752</v>
      </c>
      <c r="O585" s="108" t="n">
        <f aca="false">AVERAGE(O342,O346,O350)</f>
        <v>43.4051</v>
      </c>
      <c r="P585" s="108" t="n">
        <f aca="false">AVERAGE(P342,P346,P350)</f>
        <v>42.9646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1664</v>
      </c>
      <c r="N586" s="105" t="n">
        <f aca="false">AVERAGE(N339,N343,N347,N351,N355,N359)</f>
        <v>38.82625</v>
      </c>
      <c r="O586" s="105" t="n">
        <f aca="false">AVERAGE(O339,O343,O347,O351,O355,O359)</f>
        <v>46.78535</v>
      </c>
      <c r="P586" s="105" t="n">
        <f aca="false">AVERAGE(P339,P343,P347,P351,P355,P359)</f>
        <v>46.3502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8448</v>
      </c>
      <c r="N587" s="106" t="n">
        <f aca="false">AVERAGE(N340,N344,N348,N352,N356,N360)</f>
        <v>35.9299333333333</v>
      </c>
      <c r="O587" s="106" t="n">
        <f aca="false">AVERAGE(O340,O344,O348,O352,O356,O360)</f>
        <v>45.3415666666667</v>
      </c>
      <c r="P587" s="106" t="n">
        <f aca="false">AVERAGE(P340,P344,P348,P352,P356,P360)</f>
        <v>44.9619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7336</v>
      </c>
      <c r="N588" s="106" t="n">
        <f aca="false">AVERAGE(N341,N345,N349,N353,N357,N361)</f>
        <v>33.3516</v>
      </c>
      <c r="O588" s="106" t="n">
        <f aca="false">AVERAGE(O341,O345,O349,O353,O357,O361)</f>
        <v>44.0283666666667</v>
      </c>
      <c r="P588" s="106" t="n">
        <f aca="false">AVERAGE(P341,P345,P349,P353,P357,P361)</f>
        <v>43.6557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0848</v>
      </c>
      <c r="N589" s="108" t="n">
        <f aca="false">AVERAGE(N342,N346,N350,N354,N358,N362)</f>
        <v>31.0005666666667</v>
      </c>
      <c r="O589" s="108" t="n">
        <f aca="false">AVERAGE(O342,O346,O350,O354,O358,O362)</f>
        <v>43.2447666666667</v>
      </c>
      <c r="P589" s="108" t="n">
        <f aca="false">AVERAGE(P342,P346,P350,P354,P358,P362)</f>
        <v>42.8223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084</v>
      </c>
      <c r="N590" s="105" t="n">
        <f aca="false">AVERAGE(N315,N319,N339,N343,N347)</f>
        <v>38.63964</v>
      </c>
      <c r="O590" s="105" t="n">
        <f aca="false">AVERAGE(O315,O319,O339,O343,O347)</f>
        <v>46.83036</v>
      </c>
      <c r="P590" s="105" t="n">
        <f aca="false">AVERAGE(P315,P319,P339,P343,P347)</f>
        <v>46.089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4984</v>
      </c>
      <c r="N591" s="106" t="n">
        <f aca="false">AVERAGE(N316,N320,N340,N344,N348)</f>
        <v>35.79242</v>
      </c>
      <c r="O591" s="106" t="n">
        <f aca="false">AVERAGE(O316,O320,O340,O344,O348)</f>
        <v>45.36956</v>
      </c>
      <c r="P591" s="106" t="n">
        <f aca="false">AVERAGE(P316,P320,P340,P344,P348)</f>
        <v>44.7543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3424</v>
      </c>
      <c r="N592" s="106" t="n">
        <f aca="false">AVERAGE(N317,N321,N341,N345,N349)</f>
        <v>33.25916</v>
      </c>
      <c r="O592" s="106" t="n">
        <f aca="false">AVERAGE(O317,O321,O341,O345,O349)</f>
        <v>44.0373</v>
      </c>
      <c r="P592" s="106" t="n">
        <f aca="false">AVERAGE(P317,P321,P341,P345,P349)</f>
        <v>43.5814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3752</v>
      </c>
      <c r="N593" s="108" t="n">
        <f aca="false">AVERAGE(N318,N322,N342,N346,N350)</f>
        <v>30.94836</v>
      </c>
      <c r="O593" s="108" t="n">
        <f aca="false">AVERAGE(O318,O322,O342,O346,O350)</f>
        <v>43.25128</v>
      </c>
      <c r="P593" s="108" t="n">
        <f aca="false">AVERAGE(P318,P322,P342,P346,P350)</f>
        <v>42.8295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1664</v>
      </c>
      <c r="N594" s="105" t="n">
        <f aca="false">AVERAGE(N315,N319,N323,N339,N343,N347,N351,N355,N359)</f>
        <v>38.6533111111111</v>
      </c>
      <c r="O594" s="105" t="n">
        <f aca="false">AVERAGE(O315,O319,O323,O339,O343,O347,O351,O355,O359)</f>
        <v>46.7169111111111</v>
      </c>
      <c r="P594" s="105" t="n">
        <f aca="false">AVERAGE(P315,P319,P323,P339,P343,P347,P351,P355,P359)</f>
        <v>46.201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8448</v>
      </c>
      <c r="N595" s="106" t="n">
        <f aca="false">AVERAGE(N316,N320,N324,N340,N344,N348,N352,N356,N360)</f>
        <v>35.8198222222222</v>
      </c>
      <c r="O595" s="106" t="n">
        <f aca="false">AVERAGE(O316,O320,O324,O340,O344,O348,O352,O356,O360)</f>
        <v>45.2634222222222</v>
      </c>
      <c r="P595" s="106" t="n">
        <f aca="false">AVERAGE(P316,P320,P324,P340,P344,P348,P352,P356,P360)</f>
        <v>44.8182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7336</v>
      </c>
      <c r="N596" s="106" t="n">
        <f aca="false">AVERAGE(N317,N321,N325,N341,N345,N349,N353,N357,N361)</f>
        <v>33.2870777777778</v>
      </c>
      <c r="O596" s="106" t="n">
        <f aca="false">AVERAGE(O317,O321,O325,O341,O345,O349,O353,O357,O361)</f>
        <v>43.9508777777778</v>
      </c>
      <c r="P596" s="106" t="n">
        <f aca="false">AVERAGE(P317,P321,P325,P341,P345,P349,P353,P357,P361)</f>
        <v>43.5501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0848</v>
      </c>
      <c r="N597" s="108" t="n">
        <f aca="false">AVERAGE(N318,N322,N326,N342,N346,N350,N354,N358,N362)</f>
        <v>30.9701666666667</v>
      </c>
      <c r="O597" s="108" t="n">
        <f aca="false">AVERAGE(O318,O322,O326,O342,O346,O350,O354,O358,O362)</f>
        <v>43.1624777777778</v>
      </c>
      <c r="P597" s="108" t="n">
        <f aca="false">AVERAGE(P318,P322,P326,P342,P346,P350,P354,P358,P362)</f>
        <v>42.7445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0792</v>
      </c>
      <c r="N598" s="105" t="n">
        <f aca="false">AVERAGE(N367,N371)</f>
        <v>41.20195</v>
      </c>
      <c r="O598" s="105" t="n">
        <f aca="false">AVERAGE(O367,O371)</f>
        <v>46.55615</v>
      </c>
      <c r="P598" s="105" t="n">
        <f aca="false">AVERAGE(P367,P371)</f>
        <v>45.924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5488</v>
      </c>
      <c r="N599" s="106" t="n">
        <f aca="false">AVERAGE(N368,N372)</f>
        <v>38.2837</v>
      </c>
      <c r="O599" s="106" t="n">
        <f aca="false">AVERAGE(O368,O372)</f>
        <v>44.87455</v>
      </c>
      <c r="P599" s="106" t="n">
        <f aca="false">AVERAGE(P368,P372)</f>
        <v>44.0245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9376</v>
      </c>
      <c r="N600" s="106" t="n">
        <f aca="false">AVERAGE(N369,N373)</f>
        <v>35.5289</v>
      </c>
      <c r="O600" s="106" t="n">
        <f aca="false">AVERAGE(O369,O373)</f>
        <v>43.25495</v>
      </c>
      <c r="P600" s="106" t="n">
        <f aca="false">AVERAGE(P369,P373)</f>
        <v>42.200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792</v>
      </c>
      <c r="N601" s="108" t="n">
        <f aca="false">AVERAGE(N370,N374)</f>
        <v>33.08835</v>
      </c>
      <c r="O601" s="108" t="n">
        <f aca="false">AVERAGE(O370,O374)</f>
        <v>42.26605</v>
      </c>
      <c r="P601" s="108" t="n">
        <f aca="false">AVERAGE(P370,P374)</f>
        <v>40.9227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5.5792</v>
      </c>
      <c r="N602" s="105" t="n">
        <f aca="false">AVERAGE(N367,N371,N375)</f>
        <v>41.1098</v>
      </c>
      <c r="O602" s="105" t="n">
        <f aca="false">AVERAGE(O367,O371,O375)</f>
        <v>46.5391333333333</v>
      </c>
      <c r="P602" s="105" t="n">
        <f aca="false">AVERAGE(P367,P371,P375)</f>
        <v>45.8862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6248</v>
      </c>
      <c r="N603" s="106" t="n">
        <f aca="false">AVERAGE(N368,N372,N376)</f>
        <v>38.2179333333333</v>
      </c>
      <c r="O603" s="106" t="n">
        <f aca="false">AVERAGE(O368,O372,O376)</f>
        <v>44.8622666666667</v>
      </c>
      <c r="P603" s="106" t="n">
        <f aca="false">AVERAGE(P368,P372,P376)</f>
        <v>44.001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476</v>
      </c>
      <c r="N604" s="106" t="n">
        <f aca="false">AVERAGE(N369,N373,N377)</f>
        <v>35.4861</v>
      </c>
      <c r="O604" s="106" t="n">
        <f aca="false">AVERAGE(O369,O373,O377)</f>
        <v>43.2517666666667</v>
      </c>
      <c r="P604" s="106" t="n">
        <f aca="false">AVERAGE(P369,P373,P377)</f>
        <v>42.1921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272</v>
      </c>
      <c r="N605" s="108" t="n">
        <f aca="false">AVERAGE(N370,N374,N378)</f>
        <v>33.0543333333333</v>
      </c>
      <c r="O605" s="108" t="n">
        <f aca="false">AVERAGE(O370,O374,O378)</f>
        <v>42.2547</v>
      </c>
      <c r="P605" s="108" t="n">
        <f aca="false">AVERAGE(P370,P374,P378)</f>
        <v>40.9084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7.66</v>
      </c>
      <c r="N606" s="105" t="n">
        <f aca="false">AVERAGE(N391,N395,N399)</f>
        <v>40.8532</v>
      </c>
      <c r="O606" s="105" t="n">
        <f aca="false">AVERAGE(O391,O395,O399)</f>
        <v>47.1374</v>
      </c>
      <c r="P606" s="105" t="n">
        <f aca="false">AVERAGE(P391,P395,P399)</f>
        <v>46.6943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3456</v>
      </c>
      <c r="N607" s="106" t="n">
        <f aca="false">AVERAGE(N392,N396,N400)</f>
        <v>38.0320666666667</v>
      </c>
      <c r="O607" s="106" t="n">
        <f aca="false">AVERAGE(O392,O396,O400)</f>
        <v>45.4301666666667</v>
      </c>
      <c r="P607" s="106" t="n">
        <f aca="false">AVERAGE(P392,P396,P400)</f>
        <v>44.7494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568</v>
      </c>
      <c r="N608" s="106" t="n">
        <f aca="false">AVERAGE(N393,N397,N401)</f>
        <v>35.3344666666667</v>
      </c>
      <c r="O608" s="106" t="n">
        <f aca="false">AVERAGE(O393,O397,O401)</f>
        <v>43.6881</v>
      </c>
      <c r="P608" s="106" t="n">
        <f aca="false">AVERAGE(P393,P397,P401)</f>
        <v>42.777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0392</v>
      </c>
      <c r="N609" s="108" t="n">
        <f aca="false">AVERAGE(N394,N398,N402)</f>
        <v>32.9154</v>
      </c>
      <c r="O609" s="108" t="n">
        <f aca="false">AVERAGE(O394,O398,O402)</f>
        <v>42.5363666666667</v>
      </c>
      <c r="P609" s="108" t="n">
        <f aca="false">AVERAGE(P394,P398,P402)</f>
        <v>41.3749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7.808</v>
      </c>
      <c r="N610" s="105" t="n">
        <f aca="false">AVERAGE(N391,N395,N399,N403,N407,N411)</f>
        <v>40.8601333333333</v>
      </c>
      <c r="O610" s="105" t="n">
        <f aca="false">AVERAGE(O391,O395,O399,O403,O407,O411)</f>
        <v>47.09075</v>
      </c>
      <c r="P610" s="105" t="n">
        <f aca="false">AVERAGE(P391,P395,P399,P403,P407,P411)</f>
        <v>46.767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1704</v>
      </c>
      <c r="N611" s="106" t="n">
        <f aca="false">AVERAGE(N392,N396,N400,N404,N408,N412)</f>
        <v>38.0348833333333</v>
      </c>
      <c r="O611" s="106" t="n">
        <f aca="false">AVERAGE(O392,O396,O400,O404,O408,O412)</f>
        <v>45.4102166666667</v>
      </c>
      <c r="P611" s="106" t="n">
        <f aca="false">AVERAGE(P392,P396,P400,P404,P408,P412)</f>
        <v>44.7944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7904</v>
      </c>
      <c r="N612" s="106" t="n">
        <f aca="false">AVERAGE(N393,N397,N401,N405,N409,N413)</f>
        <v>35.3376333333333</v>
      </c>
      <c r="O612" s="106" t="n">
        <f aca="false">AVERAGE(O393,O397,O401,O405,O409,O413)</f>
        <v>43.70365</v>
      </c>
      <c r="P612" s="106" t="n">
        <f aca="false">AVERAGE(P393,P397,P401,P405,P409,P413)</f>
        <v>42.8099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2496</v>
      </c>
      <c r="N613" s="108" t="n">
        <f aca="false">AVERAGE(N394,N398,N402,N406,N410,N414)</f>
        <v>32.9128</v>
      </c>
      <c r="O613" s="108" t="n">
        <f aca="false">AVERAGE(O394,O398,O402,O406,O410,O414)</f>
        <v>42.5566</v>
      </c>
      <c r="P613" s="108" t="n">
        <f aca="false">AVERAGE(P394,P398,P402,P406,P410,P414)</f>
        <v>41.3887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7.66</v>
      </c>
      <c r="N614" s="105" t="n">
        <f aca="false">AVERAGE(N367,N371,N391,N395,N399)</f>
        <v>40.9927</v>
      </c>
      <c r="O614" s="105" t="n">
        <f aca="false">AVERAGE(O367,O371,O391,O395,O399)</f>
        <v>46.9049</v>
      </c>
      <c r="P614" s="105" t="n">
        <f aca="false">AVERAGE(P367,P371,P391,P395,P399)</f>
        <v>46.3863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3456</v>
      </c>
      <c r="N615" s="106" t="n">
        <f aca="false">AVERAGE(N368,N372,N392,N396,N400)</f>
        <v>38.13272</v>
      </c>
      <c r="O615" s="106" t="n">
        <f aca="false">AVERAGE(O368,O372,O392,O396,O400)</f>
        <v>45.20792</v>
      </c>
      <c r="P615" s="106" t="n">
        <f aca="false">AVERAGE(P368,P372,P392,P396,P400)</f>
        <v>44.4595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568</v>
      </c>
      <c r="N616" s="106" t="n">
        <f aca="false">AVERAGE(N369,N373,N393,N397,N401)</f>
        <v>35.41224</v>
      </c>
      <c r="O616" s="106" t="n">
        <f aca="false">AVERAGE(O369,O373,O393,O397,O401)</f>
        <v>43.51484</v>
      </c>
      <c r="P616" s="106" t="n">
        <f aca="false">AVERAGE(P369,P373,P393,P397,P401)</f>
        <v>42.5468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0392</v>
      </c>
      <c r="N617" s="108" t="n">
        <f aca="false">AVERAGE(N370,N374,N394,N398,N402)</f>
        <v>32.98458</v>
      </c>
      <c r="O617" s="108" t="n">
        <f aca="false">AVERAGE(O370,O374,O394,O398,O402)</f>
        <v>42.42824</v>
      </c>
      <c r="P617" s="108" t="n">
        <f aca="false">AVERAGE(P370,P374,P394,P398,P402)</f>
        <v>41.1940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7.808</v>
      </c>
      <c r="N618" s="105" t="n">
        <f aca="false">AVERAGE(N367,N371,N375,N391,N395,N399,N403,N407,N411)</f>
        <v>40.9433555555556</v>
      </c>
      <c r="O618" s="105" t="n">
        <f aca="false">AVERAGE(O367,O371,O375,O391,O395,O399,O403,O407,O411)</f>
        <v>46.9068777777778</v>
      </c>
      <c r="P618" s="105" t="n">
        <f aca="false">AVERAGE(P367,P371,P375,P391,P395,P399,P403,P407,P411)</f>
        <v>46.4738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1704</v>
      </c>
      <c r="N619" s="106" t="n">
        <f aca="false">AVERAGE(N368,N372,N376,N392,N396,N400,N404,N408,N412)</f>
        <v>38.0959</v>
      </c>
      <c r="O619" s="106" t="n">
        <f aca="false">AVERAGE(O368,O372,O376,O392,O396,O400,O404,O408,O412)</f>
        <v>45.2275666666667</v>
      </c>
      <c r="P619" s="106" t="n">
        <f aca="false">AVERAGE(P368,P372,P376,P392,P396,P400,P404,P408,P412)</f>
        <v>44.5300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7904</v>
      </c>
      <c r="N620" s="106" t="n">
        <f aca="false">AVERAGE(N369,N373,N377,N393,N397,N401,N405,N409,N413)</f>
        <v>35.3871222222222</v>
      </c>
      <c r="O620" s="106" t="n">
        <f aca="false">AVERAGE(O369,O373,O377,O393,O397,O401,O405,O409,O413)</f>
        <v>43.5530222222222</v>
      </c>
      <c r="P620" s="106" t="n">
        <f aca="false">AVERAGE(P369,P373,P377,P393,P397,P401,P405,P409,P413)</f>
        <v>42.6039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2496</v>
      </c>
      <c r="N621" s="108" t="n">
        <f aca="false">AVERAGE(N370,N374,N378,N394,N398,N402,N406,N410,N414)</f>
        <v>32.9599777777778</v>
      </c>
      <c r="O621" s="108" t="n">
        <f aca="false">AVERAGE(O370,O374,O378,O394,O398,O402,O406,O410,O414)</f>
        <v>42.4559666666667</v>
      </c>
      <c r="P621" s="108" t="n">
        <f aca="false">AVERAGE(P370,P374,P378,P394,P398,P402,P406,P410,P414)</f>
        <v>41.2286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Administrator</cp:lastModifiedBy>
  <dcterms:modified xsi:type="dcterms:W3CDTF">2014-06-30T00:40:56Z</dcterms:modified>
  <cp:revision>0</cp:revision>
  <dc:subject/>
  <dc:title/>
</cp:coreProperties>
</file>