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00143933048</v>
      </c>
      <c r="J5" s="18" t="n">
        <f aca="false">'experimental data'!Z51</f>
        <v>0.94749895500523</v>
      </c>
      <c r="K5" s="19" t="n">
        <f aca="false">'experimental data'!AA51</f>
        <v>0.9865659966225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8921054854</v>
      </c>
      <c r="J6" s="25" t="n">
        <f aca="false">'experimental data'!Z103</f>
        <v>0.9909231899336</v>
      </c>
      <c r="K6" s="26" t="n">
        <f aca="false">'experimental data'!AA103</f>
        <v>0.9895274089804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01628560549</v>
      </c>
      <c r="J7" s="25" t="n">
        <f aca="false">'experimental data'!Z155</f>
        <v>1.06440163189187</v>
      </c>
      <c r="K7" s="26" t="n">
        <f aca="false">'experimental data'!AA155</f>
        <v>0.976075343226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526326362403</v>
      </c>
      <c r="J8" s="25" t="n">
        <f aca="false">'experimental data'!Z207</f>
        <v>1.10434999944684</v>
      </c>
      <c r="K8" s="26" t="n">
        <f aca="false">'experimental data'!AA207</f>
        <v>1.024272526733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53863487651</v>
      </c>
      <c r="J9" s="25" t="n">
        <f aca="false">'experimental data'!Z259</f>
        <v>1.08877203840469</v>
      </c>
      <c r="K9" s="26" t="n">
        <f aca="false">'experimental data'!AA259</f>
        <v>0.9984473832180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461704677028</v>
      </c>
      <c r="J10" s="25" t="n">
        <f aca="false">'experimental data'!Z311</f>
        <v>1.00336341998148</v>
      </c>
      <c r="K10" s="26" t="n">
        <f aca="false">'experimental data'!AA311</f>
        <v>1.008644358940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64096270395</v>
      </c>
      <c r="J11" s="25" t="n">
        <f aca="false">'experimental data'!Z363</f>
        <v>1.02208846590374</v>
      </c>
      <c r="K11" s="26" t="n">
        <f aca="false">'experimental data'!AA363</f>
        <v>1.000955590076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950811706785</v>
      </c>
      <c r="J12" s="32" t="n">
        <f aca="false">'experimental data'!Z415</f>
        <v>0.87656877007561</v>
      </c>
      <c r="K12" s="33" t="n">
        <f aca="false">'experimental data'!AA415</f>
        <v>0.99723871649526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96994347379</v>
      </c>
      <c r="J13" s="18" t="n">
        <f aca="false">AVERAGE(J5:J7)</f>
        <v>1.00094125894357</v>
      </c>
      <c r="K13" s="19" t="n">
        <f aca="false">AVERAGE(K5:K7)</f>
        <v>0.9840562496097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42368806534</v>
      </c>
      <c r="J14" s="32" t="n">
        <f aca="false">AVERAGE(J8:J12)</f>
        <v>1.01902853876247</v>
      </c>
      <c r="K14" s="33" t="n">
        <f aca="false">AVERAGE(K8:K12)</f>
        <v>1.00591171509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75353384351</v>
      </c>
      <c r="J15" s="44" t="n">
        <f aca="false">AVERAGE(J5:J12)</f>
        <v>1.01224580883038</v>
      </c>
      <c r="K15" s="45" t="n">
        <f aca="false">AVERAGE(K5:K12)</f>
        <v>0.997715915536651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 t="s">
        <v>36</v>
      </c>
      <c r="J7" s="88" t="s">
        <v>36</v>
      </c>
      <c r="K7" s="89"/>
      <c r="L7" s="67"/>
      <c r="M7" s="87" t="n">
        <v>269.1944</v>
      </c>
      <c r="N7" s="87" t="n">
        <v>42.2298</v>
      </c>
      <c r="O7" s="87" t="n">
        <v>43.1039</v>
      </c>
      <c r="P7" s="87" t="n">
        <v>43.1331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 t="s">
        <v>36</v>
      </c>
      <c r="J8" s="94" t="s">
        <v>36</v>
      </c>
      <c r="K8" s="95"/>
      <c r="L8" s="67"/>
      <c r="M8" s="93" t="n">
        <v>122.6096</v>
      </c>
      <c r="N8" s="93" t="n">
        <v>39.9114</v>
      </c>
      <c r="O8" s="93" t="n">
        <v>41.8298</v>
      </c>
      <c r="P8" s="93" t="n">
        <v>41.5446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 t="s">
        <v>36</v>
      </c>
      <c r="J9" s="94" t="s">
        <v>36</v>
      </c>
      <c r="K9" s="95"/>
      <c r="L9" s="67"/>
      <c r="M9" s="93" t="n">
        <v>63.764</v>
      </c>
      <c r="N9" s="93" t="n">
        <v>37.3139</v>
      </c>
      <c r="O9" s="93" t="n">
        <v>40.5614</v>
      </c>
      <c r="P9" s="93" t="n">
        <v>40.0521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 t="s">
        <v>36</v>
      </c>
      <c r="J10" s="94" t="s">
        <v>36</v>
      </c>
      <c r="K10" s="95"/>
      <c r="L10" s="67"/>
      <c r="M10" s="93" t="n">
        <v>33.568</v>
      </c>
      <c r="N10" s="93" t="n">
        <v>34.5932</v>
      </c>
      <c r="O10" s="93" t="n">
        <v>39.4855</v>
      </c>
      <c r="P10" s="93" t="n">
        <v>38.8148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 t="s">
        <v>36</v>
      </c>
      <c r="J11" s="88" t="s">
        <v>36</v>
      </c>
      <c r="K11" s="89"/>
      <c r="L11" s="67"/>
      <c r="M11" s="87" t="n">
        <v>298.4808</v>
      </c>
      <c r="N11" s="87" t="n">
        <v>41.9015</v>
      </c>
      <c r="O11" s="87" t="n">
        <v>42.5488</v>
      </c>
      <c r="P11" s="87" t="n">
        <v>42.8642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 t="s">
        <v>36</v>
      </c>
      <c r="J12" s="94" t="s">
        <v>36</v>
      </c>
      <c r="K12" s="95"/>
      <c r="L12" s="67"/>
      <c r="M12" s="93" t="n">
        <v>135.0248</v>
      </c>
      <c r="N12" s="93" t="n">
        <v>39.6685</v>
      </c>
      <c r="O12" s="93" t="n">
        <v>41.2276</v>
      </c>
      <c r="P12" s="93" t="n">
        <v>41.3148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 t="s">
        <v>36</v>
      </c>
      <c r="J13" s="94" t="s">
        <v>36</v>
      </c>
      <c r="K13" s="95"/>
      <c r="L13" s="67"/>
      <c r="M13" s="93" t="n">
        <v>70.3904</v>
      </c>
      <c r="N13" s="93" t="n">
        <v>37.1082</v>
      </c>
      <c r="O13" s="93" t="n">
        <v>40.0677</v>
      </c>
      <c r="P13" s="93" t="n">
        <v>39.877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 t="s">
        <v>36</v>
      </c>
      <c r="J14" s="103" t="s">
        <v>36</v>
      </c>
      <c r="K14" s="104"/>
      <c r="L14" s="67"/>
      <c r="M14" s="102" t="n">
        <v>37.2752</v>
      </c>
      <c r="N14" s="102" t="n">
        <v>34.4084</v>
      </c>
      <c r="O14" s="102" t="n">
        <v>39.0149</v>
      </c>
      <c r="P14" s="102" t="n">
        <v>38.6164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7.4008</v>
      </c>
      <c r="F15" s="87" t="n">
        <v>39.5698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7.4008</v>
      </c>
      <c r="N15" s="87" t="n">
        <v>39.5698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324</v>
      </c>
      <c r="N16" s="93" t="n">
        <v>36.4265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7.0192</v>
      </c>
      <c r="N17" s="93" t="n">
        <v>33.951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992</v>
      </c>
      <c r="N18" s="93" t="n">
        <v>31.4163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9456</v>
      </c>
      <c r="F19" s="87" t="n">
        <v>37.4501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7496</v>
      </c>
      <c r="N19" s="87" t="n">
        <v>37.4536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7.9432</v>
      </c>
      <c r="N20" s="93" t="n">
        <v>34.4319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1.7888</v>
      </c>
      <c r="N21" s="93" t="n">
        <v>31.9197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7744</v>
      </c>
      <c r="N22" s="93" t="n">
        <v>29.2433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552</v>
      </c>
      <c r="F23" s="87" t="n">
        <v>36.7381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1976</v>
      </c>
      <c r="N23" s="87" t="n">
        <v>36.7396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0344</v>
      </c>
      <c r="N24" s="93" t="n">
        <v>33.5971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2816</v>
      </c>
      <c r="N25" s="93" t="n">
        <v>31.0408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3048</v>
      </c>
      <c r="N26" s="93" t="n">
        <v>28.1606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1</v>
      </c>
      <c r="N27" s="87" t="n">
        <v>42.3167</v>
      </c>
      <c r="O27" s="87" t="n">
        <v>45.3554</v>
      </c>
      <c r="P27" s="87" t="n">
        <v>45.074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1</v>
      </c>
      <c r="N28" s="93" t="n">
        <v>40.1229</v>
      </c>
      <c r="O28" s="93" t="n">
        <v>43.7232</v>
      </c>
      <c r="P28" s="93" t="n">
        <v>43.1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1</v>
      </c>
      <c r="N29" s="93" t="n">
        <v>37.6144</v>
      </c>
      <c r="O29" s="93" t="n">
        <v>42.0651</v>
      </c>
      <c r="P29" s="93" t="n">
        <v>41.296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1</v>
      </c>
      <c r="N30" s="102" t="n">
        <v>34.9338</v>
      </c>
      <c r="O30" s="102" t="n">
        <v>40.7364</v>
      </c>
      <c r="P30" s="102" t="n">
        <v>39.844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1</v>
      </c>
      <c r="N31" s="87" t="n">
        <v>42.9304</v>
      </c>
      <c r="O31" s="87" t="n">
        <v>45.9566</v>
      </c>
      <c r="P31" s="87" t="n">
        <v>45.760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1</v>
      </c>
      <c r="N32" s="93" t="n">
        <v>40.6383</v>
      </c>
      <c r="O32" s="93" t="n">
        <v>44.2044</v>
      </c>
      <c r="P32" s="93" t="n">
        <v>43.694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1</v>
      </c>
      <c r="N33" s="93" t="n">
        <v>38.0363</v>
      </c>
      <c r="O33" s="93" t="n">
        <v>42.3604</v>
      </c>
      <c r="P33" s="93" t="n">
        <v>41.64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1</v>
      </c>
      <c r="N34" s="93" t="n">
        <v>35.2777</v>
      </c>
      <c r="O34" s="102" t="n">
        <v>40.955</v>
      </c>
      <c r="P34" s="102" t="n">
        <v>40.11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1</v>
      </c>
      <c r="N35" s="87" t="n">
        <v>43.0582</v>
      </c>
      <c r="O35" s="87" t="n">
        <v>45.577</v>
      </c>
      <c r="P35" s="87" t="n">
        <v>45.690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1</v>
      </c>
      <c r="N36" s="93" t="n">
        <v>40.9077</v>
      </c>
      <c r="O36" s="93" t="n">
        <v>43.9533</v>
      </c>
      <c r="P36" s="93" t="n">
        <v>43.711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1</v>
      </c>
      <c r="N37" s="93" t="n">
        <v>38.3435</v>
      </c>
      <c r="O37" s="93" t="n">
        <v>42.1235</v>
      </c>
      <c r="P37" s="93" t="n">
        <v>41.633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1</v>
      </c>
      <c r="N38" s="93" t="n">
        <v>35.5483</v>
      </c>
      <c r="O38" s="102" t="n">
        <v>40.8092</v>
      </c>
      <c r="P38" s="102" t="n">
        <v>40.118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1</v>
      </c>
      <c r="N39" s="87" t="n">
        <v>42.9655</v>
      </c>
      <c r="O39" s="87" t="n">
        <v>45.5856</v>
      </c>
      <c r="P39" s="87" t="n">
        <v>45.665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1</v>
      </c>
      <c r="N40" s="93" t="n">
        <v>40.7938</v>
      </c>
      <c r="O40" s="93" t="n">
        <v>43.9546</v>
      </c>
      <c r="P40" s="93" t="n">
        <v>43.691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1</v>
      </c>
      <c r="N41" s="93" t="n">
        <v>38.248</v>
      </c>
      <c r="O41" s="93" t="n">
        <v>42.1362</v>
      </c>
      <c r="P41" s="93" t="n">
        <v>41.617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1</v>
      </c>
      <c r="N42" s="93" t="n">
        <v>35.4594</v>
      </c>
      <c r="O42" s="102" t="n">
        <v>40.8074</v>
      </c>
      <c r="P42" s="102" t="n">
        <v>40.085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1</v>
      </c>
      <c r="N43" s="87" t="n">
        <v>42.7721</v>
      </c>
      <c r="O43" s="87" t="n">
        <v>45.8808</v>
      </c>
      <c r="P43" s="87" t="n">
        <v>45.64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1</v>
      </c>
      <c r="N44" s="93" t="n">
        <v>40.5091</v>
      </c>
      <c r="O44" s="93" t="n">
        <v>44.1377</v>
      </c>
      <c r="P44" s="93" t="n">
        <v>43.577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1</v>
      </c>
      <c r="N45" s="93" t="n">
        <v>37.9458</v>
      </c>
      <c r="O45" s="93" t="n">
        <v>42.3088</v>
      </c>
      <c r="P45" s="93" t="n">
        <v>41.549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1</v>
      </c>
      <c r="N46" s="102" t="n">
        <v>35.1835</v>
      </c>
      <c r="O46" s="102" t="n">
        <v>40.9147</v>
      </c>
      <c r="P46" s="102" t="n">
        <v>39.969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1</v>
      </c>
      <c r="N47" s="87" t="n">
        <v>42.1076</v>
      </c>
      <c r="O47" s="87" t="n">
        <v>45.1422</v>
      </c>
      <c r="P47" s="87" t="n">
        <v>44.878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1</v>
      </c>
      <c r="N48" s="93" t="n">
        <v>39.9685</v>
      </c>
      <c r="O48" s="93" t="n">
        <v>43.485</v>
      </c>
      <c r="P48" s="93" t="n">
        <v>42.946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1</v>
      </c>
      <c r="N49" s="93" t="n">
        <v>37.4866</v>
      </c>
      <c r="O49" s="93" t="n">
        <v>41.8631</v>
      </c>
      <c r="P49" s="93" t="n">
        <v>41.140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1</v>
      </c>
      <c r="N50" s="102" t="n">
        <v>34.8095</v>
      </c>
      <c r="O50" s="102" t="n">
        <v>40.5701</v>
      </c>
      <c r="P50" s="102" t="n">
        <v>39.643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1.4592</v>
      </c>
      <c r="F51" s="106" t="s">
        <v>48</v>
      </c>
      <c r="G51" s="106" t="s">
        <v>48</v>
      </c>
      <c r="H51" s="106" t="s">
        <v>36</v>
      </c>
      <c r="I51" s="87" t="n">
        <v>42199.05</v>
      </c>
      <c r="J51" s="87" t="n">
        <v>81.464</v>
      </c>
      <c r="K51" s="87" t="n">
        <v>450.39</v>
      </c>
      <c r="L51" s="67"/>
      <c r="M51" s="87" t="n">
        <v>1751.8528</v>
      </c>
      <c r="N51" s="106" t="s">
        <v>48</v>
      </c>
      <c r="O51" s="106" t="s">
        <v>48</v>
      </c>
      <c r="P51" s="106" t="s">
        <v>36</v>
      </c>
      <c r="Q51" s="87" t="n">
        <v>42387.453</v>
      </c>
      <c r="R51" s="87" t="n">
        <v>81.011</v>
      </c>
      <c r="S51" s="87" t="n">
        <v>451.622</v>
      </c>
      <c r="U51" s="47"/>
      <c r="V51" s="48"/>
      <c r="W51" s="49"/>
      <c r="X51" s="67"/>
      <c r="Y51" s="20" t="n">
        <f aca="false">GEOMEAN(Q51:Q54)/GEOMEAN(I51:I54)</f>
        <v>1.00400143933048</v>
      </c>
      <c r="Z51" s="20" t="n">
        <f aca="false">GEOMEAN(R51:R54)/GEOMEAN(J51:J54)</f>
        <v>0.94749895500523</v>
      </c>
      <c r="AA51" s="26" t="n">
        <f aca="false">GEOMEAN(S51:S54)/GEOMEAN(K51:K54)</f>
        <v>0.98656599662252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8</v>
      </c>
      <c r="G52" s="106" t="s">
        <v>48</v>
      </c>
      <c r="H52" s="106" t="s">
        <v>36</v>
      </c>
      <c r="I52" s="93" t="n">
        <v>32943.417</v>
      </c>
      <c r="J52" s="93" t="n">
        <v>76.363</v>
      </c>
      <c r="K52" s="93" t="n">
        <v>456.115</v>
      </c>
      <c r="L52" s="67"/>
      <c r="M52" s="93" t="n">
        <v>843.26</v>
      </c>
      <c r="N52" s="106" t="s">
        <v>48</v>
      </c>
      <c r="O52" s="106" t="s">
        <v>48</v>
      </c>
      <c r="P52" s="106" t="s">
        <v>36</v>
      </c>
      <c r="Q52" s="93" t="n">
        <v>33198.558</v>
      </c>
      <c r="R52" s="93" t="n">
        <v>79.405</v>
      </c>
      <c r="S52" s="93" t="n">
        <v>467.17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8</v>
      </c>
      <c r="G53" s="106" t="s">
        <v>48</v>
      </c>
      <c r="H53" s="106" t="s">
        <v>36</v>
      </c>
      <c r="I53" s="93" t="n">
        <v>28240.658</v>
      </c>
      <c r="J53" s="93" t="n">
        <v>97.36</v>
      </c>
      <c r="K53" s="93" t="n">
        <v>463.619</v>
      </c>
      <c r="L53" s="67"/>
      <c r="M53" s="93" t="n">
        <v>459.3312</v>
      </c>
      <c r="N53" s="106" t="s">
        <v>48</v>
      </c>
      <c r="O53" s="106" t="s">
        <v>48</v>
      </c>
      <c r="P53" s="106" t="s">
        <v>36</v>
      </c>
      <c r="Q53" s="93" t="n">
        <v>28266.243</v>
      </c>
      <c r="R53" s="93" t="n">
        <v>94.287</v>
      </c>
      <c r="S53" s="93" t="n">
        <v>456.16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8</v>
      </c>
      <c r="G54" s="108" t="s">
        <v>48</v>
      </c>
      <c r="H54" s="108" t="s">
        <v>36</v>
      </c>
      <c r="I54" s="102" t="n">
        <v>24866.045</v>
      </c>
      <c r="J54" s="102" t="n">
        <v>86.081</v>
      </c>
      <c r="K54" s="102" t="n">
        <v>507.876</v>
      </c>
      <c r="L54" s="67"/>
      <c r="M54" s="102" t="n">
        <v>265.2144</v>
      </c>
      <c r="N54" s="108" t="s">
        <v>48</v>
      </c>
      <c r="O54" s="108" t="s">
        <v>48</v>
      </c>
      <c r="P54" s="108" t="s">
        <v>36</v>
      </c>
      <c r="Q54" s="102" t="n">
        <v>24938.226</v>
      </c>
      <c r="R54" s="102" t="n">
        <v>69.28</v>
      </c>
      <c r="S54" s="102" t="n">
        <v>476.11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 t="s">
        <v>36</v>
      </c>
      <c r="J59" s="88" t="s">
        <v>36</v>
      </c>
      <c r="K59" s="89"/>
      <c r="L59" s="67"/>
      <c r="M59" s="87" t="n">
        <v>273.3352</v>
      </c>
      <c r="N59" s="87" t="n">
        <v>42.6875</v>
      </c>
      <c r="O59" s="87" t="n">
        <v>44.7366</v>
      </c>
      <c r="P59" s="87" t="n">
        <v>44.152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 t="s">
        <v>36</v>
      </c>
      <c r="J60" s="94" t="s">
        <v>36</v>
      </c>
      <c r="K60" s="95"/>
      <c r="L60" s="67"/>
      <c r="M60" s="93" t="n">
        <v>121.8592</v>
      </c>
      <c r="N60" s="93" t="n">
        <v>40.3644</v>
      </c>
      <c r="O60" s="93" t="n">
        <v>43.8029</v>
      </c>
      <c r="P60" s="93" t="n">
        <v>42.668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 t="s">
        <v>36</v>
      </c>
      <c r="J61" s="94" t="s">
        <v>36</v>
      </c>
      <c r="K61" s="95"/>
      <c r="L61" s="67"/>
      <c r="M61" s="93" t="n">
        <v>63.84</v>
      </c>
      <c r="N61" s="93" t="n">
        <v>37.9229</v>
      </c>
      <c r="O61" s="93" t="n">
        <v>42.8964</v>
      </c>
      <c r="P61" s="93" t="n">
        <v>41.3075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 t="s">
        <v>36</v>
      </c>
      <c r="J62" s="94" t="s">
        <v>36</v>
      </c>
      <c r="K62" s="95"/>
      <c r="L62" s="67"/>
      <c r="M62" s="93" t="n">
        <v>34.1984</v>
      </c>
      <c r="N62" s="93" t="n">
        <v>35.3717</v>
      </c>
      <c r="O62" s="93" t="n">
        <v>42.0151</v>
      </c>
      <c r="P62" s="93" t="n">
        <v>40.0208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 t="s">
        <v>36</v>
      </c>
      <c r="J63" s="88" t="s">
        <v>36</v>
      </c>
      <c r="K63" s="89"/>
      <c r="L63" s="67"/>
      <c r="M63" s="87" t="n">
        <v>290.388</v>
      </c>
      <c r="N63" s="87" t="n">
        <v>42.3328</v>
      </c>
      <c r="O63" s="87" t="n">
        <v>43.9446</v>
      </c>
      <c r="P63" s="87" t="n">
        <v>43.8954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 t="s">
        <v>36</v>
      </c>
      <c r="J64" s="94" t="s">
        <v>36</v>
      </c>
      <c r="K64" s="95"/>
      <c r="L64" s="67"/>
      <c r="M64" s="93" t="n">
        <v>128.668</v>
      </c>
      <c r="N64" s="93" t="n">
        <v>40.1183</v>
      </c>
      <c r="O64" s="93" t="n">
        <v>42.9693</v>
      </c>
      <c r="P64" s="93" t="n">
        <v>42.4689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 t="s">
        <v>36</v>
      </c>
      <c r="J65" s="94" t="s">
        <v>36</v>
      </c>
      <c r="K65" s="95"/>
      <c r="L65" s="67"/>
      <c r="M65" s="93" t="n">
        <v>66.4056</v>
      </c>
      <c r="N65" s="93" t="n">
        <v>37.7298</v>
      </c>
      <c r="O65" s="93" t="n">
        <v>42.1932</v>
      </c>
      <c r="P65" s="93" t="n">
        <v>41.2147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 t="s">
        <v>36</v>
      </c>
      <c r="J66" s="103" t="s">
        <v>36</v>
      </c>
      <c r="K66" s="104"/>
      <c r="L66" s="67"/>
      <c r="M66" s="102" t="n">
        <v>35.3912</v>
      </c>
      <c r="N66" s="102" t="n">
        <v>35.2293</v>
      </c>
      <c r="O66" s="102" t="n">
        <v>41.4287</v>
      </c>
      <c r="P66" s="102" t="n">
        <v>39.9768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9.1192</v>
      </c>
      <c r="F67" s="87" t="n">
        <v>39.13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9.1192</v>
      </c>
      <c r="N67" s="87" t="n">
        <v>39.13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8.7384</v>
      </c>
      <c r="N68" s="93" t="n">
        <v>35.0634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7744</v>
      </c>
      <c r="N69" s="93" t="n">
        <v>31.988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9728</v>
      </c>
      <c r="N70" s="93" t="n">
        <v>29.4255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524</v>
      </c>
      <c r="F71" s="87" t="n">
        <v>36.13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7584</v>
      </c>
      <c r="N71" s="87" t="n">
        <v>36.1265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8672</v>
      </c>
      <c r="N72" s="93" t="n">
        <v>32.0799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4824</v>
      </c>
      <c r="N73" s="93" t="n">
        <v>29.4173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4544</v>
      </c>
      <c r="N74" s="93" t="n">
        <v>26.8706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1648</v>
      </c>
      <c r="F75" s="87" t="n">
        <v>35.2803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384</v>
      </c>
      <c r="N75" s="87" t="n">
        <v>35.2853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1024</v>
      </c>
      <c r="N76" s="93" t="n">
        <v>31.4194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4856</v>
      </c>
      <c r="N77" s="93" t="n">
        <v>28.7128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128</v>
      </c>
      <c r="N78" s="93" t="n">
        <v>26.1646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1</v>
      </c>
      <c r="N79" s="87" t="n">
        <v>42.7625</v>
      </c>
      <c r="O79" s="87" t="n">
        <v>46.9893</v>
      </c>
      <c r="P79" s="87" t="n">
        <v>45.773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1</v>
      </c>
      <c r="N80" s="93" t="n">
        <v>40.5254</v>
      </c>
      <c r="O80" s="93" t="n">
        <v>45.827</v>
      </c>
      <c r="P80" s="93" t="n">
        <v>44.056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1</v>
      </c>
      <c r="N81" s="93" t="n">
        <v>38.1664</v>
      </c>
      <c r="O81" s="93" t="n">
        <v>44.6507</v>
      </c>
      <c r="P81" s="93" t="n">
        <v>42.480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1</v>
      </c>
      <c r="N82" s="102" t="n">
        <v>35.684</v>
      </c>
      <c r="O82" s="102" t="n">
        <v>43.679</v>
      </c>
      <c r="P82" s="102" t="n">
        <v>41.072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1</v>
      </c>
      <c r="N83" s="87" t="n">
        <v>43.4743</v>
      </c>
      <c r="O83" s="87" t="n">
        <v>47.5876</v>
      </c>
      <c r="P83" s="87" t="n">
        <v>46.592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1</v>
      </c>
      <c r="N84" s="93" t="n">
        <v>41.0717</v>
      </c>
      <c r="O84" s="93" t="n">
        <v>46.3164</v>
      </c>
      <c r="P84" s="93" t="n">
        <v>44.779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1</v>
      </c>
      <c r="N85" s="93" t="n">
        <v>38.5885</v>
      </c>
      <c r="O85" s="93" t="n">
        <v>44.992</v>
      </c>
      <c r="P85" s="93" t="n">
        <v>42.972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1</v>
      </c>
      <c r="N86" s="93" t="n">
        <v>35.9977</v>
      </c>
      <c r="O86" s="102" t="n">
        <v>43.9177</v>
      </c>
      <c r="P86" s="102" t="n">
        <v>41.46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1</v>
      </c>
      <c r="N87" s="87" t="n">
        <v>43.6451</v>
      </c>
      <c r="O87" s="87" t="n">
        <v>47.0444</v>
      </c>
      <c r="P87" s="87" t="n">
        <v>46.527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1</v>
      </c>
      <c r="N88" s="93" t="n">
        <v>41.3497</v>
      </c>
      <c r="O88" s="93" t="n">
        <v>45.992</v>
      </c>
      <c r="P88" s="93" t="n">
        <v>44.806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1</v>
      </c>
      <c r="N89" s="93" t="n">
        <v>38.8526</v>
      </c>
      <c r="O89" s="93" t="n">
        <v>44.7068</v>
      </c>
      <c r="P89" s="93" t="n">
        <v>42.954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1</v>
      </c>
      <c r="N90" s="93" t="n">
        <v>36.2396</v>
      </c>
      <c r="O90" s="102" t="n">
        <v>43.7581</v>
      </c>
      <c r="P90" s="102" t="n">
        <v>41.459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1</v>
      </c>
      <c r="N91" s="87" t="n">
        <v>43.4815</v>
      </c>
      <c r="O91" s="87" t="n">
        <v>47.0311</v>
      </c>
      <c r="P91" s="87" t="n">
        <v>46.586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1</v>
      </c>
      <c r="N92" s="93" t="n">
        <v>41.1905</v>
      </c>
      <c r="O92" s="93" t="n">
        <v>46.0171</v>
      </c>
      <c r="P92" s="93" t="n">
        <v>44.853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1</v>
      </c>
      <c r="N93" s="93" t="n">
        <v>38.6986</v>
      </c>
      <c r="O93" s="93" t="n">
        <v>44.7574</v>
      </c>
      <c r="P93" s="93" t="n">
        <v>42.976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1</v>
      </c>
      <c r="N94" s="93" t="n">
        <v>36.0925</v>
      </c>
      <c r="O94" s="102" t="n">
        <v>43.7826</v>
      </c>
      <c r="P94" s="102" t="n">
        <v>41.439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1</v>
      </c>
      <c r="N95" s="87" t="n">
        <v>43.2183</v>
      </c>
      <c r="O95" s="87" t="n">
        <v>47.2749</v>
      </c>
      <c r="P95" s="87" t="n">
        <v>46.583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1</v>
      </c>
      <c r="N96" s="93" t="n">
        <v>40.8545</v>
      </c>
      <c r="O96" s="93" t="n">
        <v>46.1287</v>
      </c>
      <c r="P96" s="93" t="n">
        <v>44.757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1</v>
      </c>
      <c r="N97" s="93" t="n">
        <v>38.3668</v>
      </c>
      <c r="O97" s="93" t="n">
        <v>44.9319</v>
      </c>
      <c r="P97" s="93" t="n">
        <v>42.988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1</v>
      </c>
      <c r="N98" s="102" t="n">
        <v>35.7911</v>
      </c>
      <c r="O98" s="102" t="n">
        <v>43.901</v>
      </c>
      <c r="P98" s="102" t="n">
        <v>41.399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1</v>
      </c>
      <c r="N99" s="87" t="n">
        <v>42.4648</v>
      </c>
      <c r="O99" s="87" t="n">
        <v>46.3202</v>
      </c>
      <c r="P99" s="87" t="n">
        <v>45.737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1</v>
      </c>
      <c r="N100" s="93" t="n">
        <v>40.28</v>
      </c>
      <c r="O100" s="93" t="n">
        <v>45.1969</v>
      </c>
      <c r="P100" s="93" t="n">
        <v>44.034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1</v>
      </c>
      <c r="N101" s="93" t="n">
        <v>37.926</v>
      </c>
      <c r="O101" s="93" t="n">
        <v>44.2238</v>
      </c>
      <c r="P101" s="93" t="n">
        <v>42.489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1</v>
      </c>
      <c r="N102" s="102" t="n">
        <v>35.4414</v>
      </c>
      <c r="O102" s="102" t="n">
        <v>43.3052</v>
      </c>
      <c r="P102" s="102" t="n">
        <v>41.01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9.9472</v>
      </c>
      <c r="F103" s="106" t="s">
        <v>48</v>
      </c>
      <c r="G103" s="106" t="s">
        <v>48</v>
      </c>
      <c r="H103" s="106" t="s">
        <v>36</v>
      </c>
      <c r="I103" s="87" t="n">
        <v>47662.44</v>
      </c>
      <c r="J103" s="87" t="n">
        <v>77.126</v>
      </c>
      <c r="K103" s="87" t="n">
        <v>453.073</v>
      </c>
      <c r="L103" s="67"/>
      <c r="M103" s="87" t="n">
        <v>1790.0368</v>
      </c>
      <c r="N103" s="106" t="s">
        <v>48</v>
      </c>
      <c r="O103" s="106" t="s">
        <v>48</v>
      </c>
      <c r="P103" s="106" t="s">
        <v>36</v>
      </c>
      <c r="Q103" s="87" t="n">
        <v>47864.227</v>
      </c>
      <c r="R103" s="87" t="n">
        <v>78.437</v>
      </c>
      <c r="S103" s="87" t="n">
        <v>466.661</v>
      </c>
      <c r="U103" s="47"/>
      <c r="V103" s="48"/>
      <c r="W103" s="49"/>
      <c r="X103" s="67"/>
      <c r="Y103" s="20" t="n">
        <f aca="false">GEOMEAN(Q103:Q106)/GEOMEAN(I103:I106)</f>
        <v>1.0058921054854</v>
      </c>
      <c r="Z103" s="20" t="n">
        <f aca="false">GEOMEAN(R103:R106)/GEOMEAN(J103:J106)</f>
        <v>0.9909231899336</v>
      </c>
      <c r="AA103" s="26" t="n">
        <f aca="false">GEOMEAN(S103:S106)/GEOMEAN(K103:K106)</f>
        <v>0.98952740898047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8</v>
      </c>
      <c r="G104" s="106" t="s">
        <v>48</v>
      </c>
      <c r="H104" s="106" t="s">
        <v>36</v>
      </c>
      <c r="I104" s="93" t="n">
        <v>37200.95</v>
      </c>
      <c r="J104" s="93" t="n">
        <v>89.981</v>
      </c>
      <c r="K104" s="93" t="n">
        <v>452.792</v>
      </c>
      <c r="L104" s="67"/>
      <c r="M104" s="93" t="n">
        <v>832.7432</v>
      </c>
      <c r="N104" s="106" t="s">
        <v>48</v>
      </c>
      <c r="O104" s="106" t="s">
        <v>48</v>
      </c>
      <c r="P104" s="106" t="s">
        <v>36</v>
      </c>
      <c r="Q104" s="93" t="n">
        <v>37598.503</v>
      </c>
      <c r="R104" s="93" t="n">
        <v>93.179</v>
      </c>
      <c r="S104" s="93" t="n">
        <v>453.94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8</v>
      </c>
      <c r="G105" s="106" t="s">
        <v>48</v>
      </c>
      <c r="H105" s="106" t="s">
        <v>36</v>
      </c>
      <c r="I105" s="93" t="n">
        <v>31929.707</v>
      </c>
      <c r="J105" s="93" t="n">
        <v>80.309</v>
      </c>
      <c r="K105" s="93" t="n">
        <v>495.739</v>
      </c>
      <c r="L105" s="67"/>
      <c r="M105" s="93" t="n">
        <v>445.6728</v>
      </c>
      <c r="N105" s="106" t="s">
        <v>48</v>
      </c>
      <c r="O105" s="106" t="s">
        <v>48</v>
      </c>
      <c r="P105" s="106" t="s">
        <v>36</v>
      </c>
      <c r="Q105" s="93" t="n">
        <v>32030.499</v>
      </c>
      <c r="R105" s="93" t="n">
        <v>69.28</v>
      </c>
      <c r="S105" s="93" t="n">
        <v>470.26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8</v>
      </c>
      <c r="G106" s="108" t="s">
        <v>48</v>
      </c>
      <c r="H106" s="108" t="s">
        <v>36</v>
      </c>
      <c r="I106" s="102" t="n">
        <v>28053.784</v>
      </c>
      <c r="J106" s="102" t="n">
        <v>86.035</v>
      </c>
      <c r="K106" s="102" t="n">
        <v>467.378</v>
      </c>
      <c r="L106" s="67"/>
      <c r="M106" s="102" t="n">
        <v>254.7424</v>
      </c>
      <c r="N106" s="108" t="s">
        <v>48</v>
      </c>
      <c r="O106" s="108" t="s">
        <v>48</v>
      </c>
      <c r="P106" s="108" t="s">
        <v>36</v>
      </c>
      <c r="Q106" s="102" t="n">
        <v>28208.304</v>
      </c>
      <c r="R106" s="102" t="n">
        <v>91.307</v>
      </c>
      <c r="S106" s="102" t="n">
        <v>457.45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 t="s">
        <v>36</v>
      </c>
      <c r="J111" s="88" t="s">
        <v>36</v>
      </c>
      <c r="K111" s="89"/>
      <c r="L111" s="67"/>
      <c r="M111" s="87" t="n">
        <v>304.2376</v>
      </c>
      <c r="N111" s="87" t="n">
        <v>40.3048</v>
      </c>
      <c r="O111" s="87" t="n">
        <v>42.9442</v>
      </c>
      <c r="P111" s="87" t="n">
        <v>43.063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 t="s">
        <v>36</v>
      </c>
      <c r="J112" s="94" t="s">
        <v>36</v>
      </c>
      <c r="K112" s="95"/>
      <c r="L112" s="67"/>
      <c r="M112" s="93" t="n">
        <v>129.4328</v>
      </c>
      <c r="N112" s="93" t="n">
        <v>37.9628</v>
      </c>
      <c r="O112" s="93" t="n">
        <v>41.3127</v>
      </c>
      <c r="P112" s="93" t="n">
        <v>41.4478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 t="s">
        <v>36</v>
      </c>
      <c r="J113" s="94" t="s">
        <v>36</v>
      </c>
      <c r="K113" s="95"/>
      <c r="L113" s="67"/>
      <c r="M113" s="93" t="n">
        <v>63.9368</v>
      </c>
      <c r="N113" s="93" t="n">
        <v>35.5284</v>
      </c>
      <c r="O113" s="93" t="n">
        <v>40.0321</v>
      </c>
      <c r="P113" s="93" t="n">
        <v>40.0601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 t="s">
        <v>36</v>
      </c>
      <c r="J114" s="94" t="s">
        <v>36</v>
      </c>
      <c r="K114" s="95"/>
      <c r="L114" s="67"/>
      <c r="M114" s="93" t="n">
        <v>34.3184</v>
      </c>
      <c r="N114" s="93" t="n">
        <v>33.1034</v>
      </c>
      <c r="O114" s="93" t="n">
        <v>38.9771</v>
      </c>
      <c r="P114" s="93" t="n">
        <v>38.9546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 t="s">
        <v>36</v>
      </c>
      <c r="J115" s="88" t="s">
        <v>36</v>
      </c>
      <c r="K115" s="89"/>
      <c r="L115" s="67"/>
      <c r="M115" s="87" t="n">
        <v>347.6864</v>
      </c>
      <c r="N115" s="87" t="n">
        <v>39.9007</v>
      </c>
      <c r="O115" s="87" t="n">
        <v>42.8498</v>
      </c>
      <c r="P115" s="87" t="n">
        <v>42.7534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 t="s">
        <v>36</v>
      </c>
      <c r="J116" s="94" t="s">
        <v>36</v>
      </c>
      <c r="K116" s="95"/>
      <c r="L116" s="67"/>
      <c r="M116" s="93" t="n">
        <v>150.1944</v>
      </c>
      <c r="N116" s="93" t="n">
        <v>37.5208</v>
      </c>
      <c r="O116" s="93" t="n">
        <v>41.367</v>
      </c>
      <c r="P116" s="93" t="n">
        <v>41.0971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 t="s">
        <v>36</v>
      </c>
      <c r="J117" s="94" t="s">
        <v>36</v>
      </c>
      <c r="K117" s="95"/>
      <c r="L117" s="67"/>
      <c r="M117" s="93" t="n">
        <v>75.0008</v>
      </c>
      <c r="N117" s="93" t="n">
        <v>35.0657</v>
      </c>
      <c r="O117" s="93" t="n">
        <v>40.082</v>
      </c>
      <c r="P117" s="93" t="n">
        <v>39.676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 t="s">
        <v>36</v>
      </c>
      <c r="J118" s="103" t="s">
        <v>36</v>
      </c>
      <c r="K118" s="104"/>
      <c r="L118" s="67"/>
      <c r="M118" s="102" t="n">
        <v>40.0808</v>
      </c>
      <c r="N118" s="102" t="n">
        <v>32.5529</v>
      </c>
      <c r="O118" s="102" t="n">
        <v>39.0933</v>
      </c>
      <c r="P118" s="102" t="n">
        <v>38.5969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1.5456</v>
      </c>
      <c r="F119" s="87" t="n">
        <v>38.3852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1.5456</v>
      </c>
      <c r="N119" s="87" t="n">
        <v>38.3852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2184</v>
      </c>
      <c r="N120" s="93" t="n">
        <v>35.1249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2712</v>
      </c>
      <c r="N121" s="93" t="n">
        <v>32.4584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776</v>
      </c>
      <c r="N122" s="93" t="n">
        <v>29.4937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1624</v>
      </c>
      <c r="F123" s="87" t="n">
        <v>37.287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3.9552</v>
      </c>
      <c r="N123" s="87" t="n">
        <v>37.26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4.2008</v>
      </c>
      <c r="N124" s="93" t="n">
        <v>34.2123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8472</v>
      </c>
      <c r="N125" s="93" t="n">
        <v>31.5784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5448</v>
      </c>
      <c r="N126" s="93" t="n">
        <v>28.3887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2.5984</v>
      </c>
      <c r="F127" s="87" t="n">
        <v>37.225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1.5696</v>
      </c>
      <c r="N127" s="87" t="n">
        <v>37.2177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5128</v>
      </c>
      <c r="N128" s="93" t="n">
        <v>34.1542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688</v>
      </c>
      <c r="N129" s="93" t="n">
        <v>31.6653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192</v>
      </c>
      <c r="N130" s="93" t="n">
        <v>28.9002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1</v>
      </c>
      <c r="N131" s="87" t="n">
        <v>39.9165</v>
      </c>
      <c r="O131" s="87" t="n">
        <v>45.2498</v>
      </c>
      <c r="P131" s="87" t="n">
        <v>45.429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1</v>
      </c>
      <c r="N132" s="93" t="n">
        <v>37.7842</v>
      </c>
      <c r="O132" s="93" t="n">
        <v>43.4727</v>
      </c>
      <c r="P132" s="93" t="n">
        <v>43.631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1</v>
      </c>
      <c r="N133" s="93" t="n">
        <v>35.5011</v>
      </c>
      <c r="O133" s="93" t="n">
        <v>41.8836</v>
      </c>
      <c r="P133" s="93" t="n">
        <v>41.90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1</v>
      </c>
      <c r="N134" s="102" t="n">
        <v>33.1304</v>
      </c>
      <c r="O134" s="102" t="n">
        <v>40.5487</v>
      </c>
      <c r="P134" s="102" t="n">
        <v>40.534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1</v>
      </c>
      <c r="N135" s="87" t="n">
        <v>40.4613</v>
      </c>
      <c r="O135" s="87" t="n">
        <v>46.1129</v>
      </c>
      <c r="P135" s="87" t="n">
        <v>46.158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1</v>
      </c>
      <c r="N136" s="93" t="n">
        <v>38.1859</v>
      </c>
      <c r="O136" s="93" t="n">
        <v>44.2433</v>
      </c>
      <c r="P136" s="93" t="n">
        <v>44.24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1</v>
      </c>
      <c r="N137" s="93" t="n">
        <v>35.7928</v>
      </c>
      <c r="O137" s="93" t="n">
        <v>42.3902</v>
      </c>
      <c r="P137" s="93" t="n">
        <v>42.263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1</v>
      </c>
      <c r="N138" s="93" t="n">
        <v>33.3355</v>
      </c>
      <c r="O138" s="102" t="n">
        <v>40.908</v>
      </c>
      <c r="P138" s="102" t="n">
        <v>40.764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1</v>
      </c>
      <c r="N139" s="87" t="n">
        <v>40.9446</v>
      </c>
      <c r="O139" s="87" t="n">
        <v>46.0246</v>
      </c>
      <c r="P139" s="87" t="n">
        <v>46.088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1</v>
      </c>
      <c r="N140" s="93" t="n">
        <v>38.6292</v>
      </c>
      <c r="O140" s="93" t="n">
        <v>44.2557</v>
      </c>
      <c r="P140" s="93" t="n">
        <v>44.23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1</v>
      </c>
      <c r="N141" s="93" t="n">
        <v>36.1922</v>
      </c>
      <c r="O141" s="93" t="n">
        <v>42.3158</v>
      </c>
      <c r="P141" s="93" t="n">
        <v>42.193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1</v>
      </c>
      <c r="N142" s="93" t="n">
        <v>33.6812</v>
      </c>
      <c r="O142" s="102" t="n">
        <v>40.8483</v>
      </c>
      <c r="P142" s="102" t="n">
        <v>40.700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1</v>
      </c>
      <c r="N143" s="87" t="n">
        <v>40.921</v>
      </c>
      <c r="O143" s="87" t="n">
        <v>45.8667</v>
      </c>
      <c r="P143" s="87" t="n">
        <v>45.941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1</v>
      </c>
      <c r="N144" s="93" t="n">
        <v>38.5878</v>
      </c>
      <c r="O144" s="93" t="n">
        <v>44.0653</v>
      </c>
      <c r="P144" s="93" t="n">
        <v>44.041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1</v>
      </c>
      <c r="N145" s="93" t="n">
        <v>36.126</v>
      </c>
      <c r="O145" s="93" t="n">
        <v>42.1451</v>
      </c>
      <c r="P145" s="93" t="n">
        <v>41.977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1</v>
      </c>
      <c r="N146" s="93" t="n">
        <v>33.6023</v>
      </c>
      <c r="O146" s="102" t="n">
        <v>40.7188</v>
      </c>
      <c r="P146" s="102" t="n">
        <v>40.499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1</v>
      </c>
      <c r="N147" s="87" t="n">
        <v>40.2947</v>
      </c>
      <c r="O147" s="87" t="n">
        <v>45.8921</v>
      </c>
      <c r="P147" s="87" t="n">
        <v>45.861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1</v>
      </c>
      <c r="N148" s="93" t="n">
        <v>37.9668</v>
      </c>
      <c r="O148" s="93" t="n">
        <v>44.0526</v>
      </c>
      <c r="P148" s="93" t="n">
        <v>43.86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1</v>
      </c>
      <c r="N149" s="93" t="n">
        <v>35.5675</v>
      </c>
      <c r="O149" s="93" t="n">
        <v>42.2139</v>
      </c>
      <c r="P149" s="93" t="n">
        <v>41.854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1</v>
      </c>
      <c r="N150" s="102" t="n">
        <v>33.0778</v>
      </c>
      <c r="O150" s="102" t="n">
        <v>40.7922</v>
      </c>
      <c r="P150" s="102" t="n">
        <v>40.397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1</v>
      </c>
      <c r="N151" s="87" t="n">
        <v>39.9281</v>
      </c>
      <c r="O151" s="87" t="n">
        <v>45.0755</v>
      </c>
      <c r="P151" s="87" t="n">
        <v>45.039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1</v>
      </c>
      <c r="N152" s="93" t="n">
        <v>37.607</v>
      </c>
      <c r="O152" s="93" t="n">
        <v>43.3704</v>
      </c>
      <c r="P152" s="93" t="n">
        <v>43.129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1</v>
      </c>
      <c r="N153" s="93" t="n">
        <v>35.1914</v>
      </c>
      <c r="O153" s="93" t="n">
        <v>41.7801</v>
      </c>
      <c r="P153" s="93" t="n">
        <v>41.336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1</v>
      </c>
      <c r="N154" s="102" t="n">
        <v>32.7021</v>
      </c>
      <c r="O154" s="102" t="n">
        <v>40.5098</v>
      </c>
      <c r="P154" s="102" t="n">
        <v>39.992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6.344</v>
      </c>
      <c r="F155" s="106" t="s">
        <v>48</v>
      </c>
      <c r="G155" s="106" t="s">
        <v>48</v>
      </c>
      <c r="H155" s="106" t="s">
        <v>36</v>
      </c>
      <c r="I155" s="87" t="n">
        <v>39118.654</v>
      </c>
      <c r="J155" s="87" t="n">
        <v>70.325</v>
      </c>
      <c r="K155" s="87" t="n">
        <v>459.095</v>
      </c>
      <c r="L155" s="67"/>
      <c r="M155" s="87" t="n">
        <v>2033.9552</v>
      </c>
      <c r="N155" s="106" t="s">
        <v>48</v>
      </c>
      <c r="O155" s="106" t="s">
        <v>48</v>
      </c>
      <c r="P155" s="106" t="s">
        <v>36</v>
      </c>
      <c r="Q155" s="87" t="n">
        <v>39267.308</v>
      </c>
      <c r="R155" s="87" t="n">
        <v>81.386</v>
      </c>
      <c r="S155" s="87" t="n">
        <v>457.972</v>
      </c>
      <c r="T155" s="63"/>
      <c r="U155" s="47"/>
      <c r="V155" s="48"/>
      <c r="W155" s="49"/>
      <c r="X155" s="67"/>
      <c r="Y155" s="20" t="n">
        <f aca="false">GEOMEAN(Q155:Q158)/GEOMEAN(I155:I158)</f>
        <v>1.00501628560549</v>
      </c>
      <c r="Z155" s="20" t="n">
        <f aca="false">GEOMEAN(R155:R158)/GEOMEAN(J155:J158)</f>
        <v>1.06440163189187</v>
      </c>
      <c r="AA155" s="26" t="n">
        <f aca="false">GEOMEAN(S155:S158)/GEOMEAN(K155:K158)</f>
        <v>0.9760753432261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8</v>
      </c>
      <c r="G156" s="106" t="s">
        <v>48</v>
      </c>
      <c r="H156" s="106" t="s">
        <v>36</v>
      </c>
      <c r="I156" s="93" t="n">
        <v>31413.125</v>
      </c>
      <c r="J156" s="93" t="n">
        <v>94.973</v>
      </c>
      <c r="K156" s="93" t="n">
        <v>463.868</v>
      </c>
      <c r="L156" s="67"/>
      <c r="M156" s="93" t="n">
        <v>930.2432</v>
      </c>
      <c r="N156" s="106" t="s">
        <v>48</v>
      </c>
      <c r="O156" s="106" t="s">
        <v>48</v>
      </c>
      <c r="P156" s="106" t="s">
        <v>36</v>
      </c>
      <c r="Q156" s="93" t="n">
        <v>31615.74</v>
      </c>
      <c r="R156" s="93" t="n">
        <v>86.081</v>
      </c>
      <c r="S156" s="93" t="n">
        <v>464.39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8</v>
      </c>
      <c r="G157" s="106" t="s">
        <v>48</v>
      </c>
      <c r="H157" s="106" t="s">
        <v>36</v>
      </c>
      <c r="I157" s="93" t="n">
        <v>27412.309</v>
      </c>
      <c r="J157" s="93" t="n">
        <v>77.002</v>
      </c>
      <c r="K157" s="93" t="n">
        <v>488.595</v>
      </c>
      <c r="L157" s="67"/>
      <c r="M157" s="93" t="n">
        <v>480.9272</v>
      </c>
      <c r="N157" s="106" t="s">
        <v>48</v>
      </c>
      <c r="O157" s="106" t="s">
        <v>48</v>
      </c>
      <c r="P157" s="106" t="s">
        <v>36</v>
      </c>
      <c r="Q157" s="93" t="n">
        <v>27623.441</v>
      </c>
      <c r="R157" s="93" t="n">
        <v>85.083</v>
      </c>
      <c r="S157" s="93" t="n">
        <v>469.68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8</v>
      </c>
      <c r="G158" s="108" t="s">
        <v>48</v>
      </c>
      <c r="H158" s="108" t="s">
        <v>36</v>
      </c>
      <c r="I158" s="102" t="n">
        <v>24673.976</v>
      </c>
      <c r="J158" s="102" t="n">
        <v>63.726</v>
      </c>
      <c r="K158" s="102" t="n">
        <v>507.081</v>
      </c>
      <c r="L158" s="67"/>
      <c r="M158" s="102" t="n">
        <v>267.4072</v>
      </c>
      <c r="N158" s="108" t="s">
        <v>48</v>
      </c>
      <c r="O158" s="108" t="s">
        <v>48</v>
      </c>
      <c r="P158" s="108" t="s">
        <v>36</v>
      </c>
      <c r="Q158" s="102" t="n">
        <v>24726.346</v>
      </c>
      <c r="R158" s="102" t="n">
        <v>70.575</v>
      </c>
      <c r="S158" s="102" t="n">
        <v>479.42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 t="s">
        <v>36</v>
      </c>
      <c r="J163" s="88" t="s">
        <v>36</v>
      </c>
      <c r="K163" s="89"/>
      <c r="L163" s="67"/>
      <c r="M163" s="87" t="n">
        <v>525.0328</v>
      </c>
      <c r="N163" s="87" t="n">
        <v>39.7448</v>
      </c>
      <c r="O163" s="87" t="n">
        <v>45.3335</v>
      </c>
      <c r="P163" s="87" t="n">
        <v>46.182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 t="s">
        <v>36</v>
      </c>
      <c r="J164" s="94" t="s">
        <v>36</v>
      </c>
      <c r="K164" s="95"/>
      <c r="L164" s="67"/>
      <c r="M164" s="93" t="n">
        <v>183.1568</v>
      </c>
      <c r="N164" s="93" t="n">
        <v>37.4689</v>
      </c>
      <c r="O164" s="93" t="n">
        <v>43.5786</v>
      </c>
      <c r="P164" s="93" t="n">
        <v>44.4199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 t="s">
        <v>36</v>
      </c>
      <c r="J165" s="94" t="s">
        <v>36</v>
      </c>
      <c r="K165" s="95"/>
      <c r="L165" s="67"/>
      <c r="M165" s="93" t="n">
        <v>74.7744</v>
      </c>
      <c r="N165" s="93" t="n">
        <v>35.3833</v>
      </c>
      <c r="O165" s="93" t="n">
        <v>41.8002</v>
      </c>
      <c r="P165" s="93" t="n">
        <v>42.62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 t="s">
        <v>36</v>
      </c>
      <c r="J166" s="94" t="s">
        <v>36</v>
      </c>
      <c r="K166" s="95"/>
      <c r="L166" s="67"/>
      <c r="M166" s="93" t="n">
        <v>34.4472</v>
      </c>
      <c r="N166" s="93" t="n">
        <v>33.2965</v>
      </c>
      <c r="O166" s="93" t="n">
        <v>40.5662</v>
      </c>
      <c r="P166" s="93" t="n">
        <v>41.4071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 t="s">
        <v>36</v>
      </c>
      <c r="J167" s="88" t="s">
        <v>36</v>
      </c>
      <c r="K167" s="89"/>
      <c r="L167" s="67"/>
      <c r="M167" s="87" t="n">
        <v>546.2928</v>
      </c>
      <c r="N167" s="87" t="n">
        <v>39.7085</v>
      </c>
      <c r="O167" s="87" t="n">
        <v>45.29</v>
      </c>
      <c r="P167" s="87" t="n">
        <v>46.1446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 t="s">
        <v>36</v>
      </c>
      <c r="J168" s="94" t="s">
        <v>36</v>
      </c>
      <c r="K168" s="95"/>
      <c r="L168" s="67"/>
      <c r="M168" s="93" t="n">
        <v>192.172</v>
      </c>
      <c r="N168" s="93" t="n">
        <v>37.4281</v>
      </c>
      <c r="O168" s="93" t="n">
        <v>43.5361</v>
      </c>
      <c r="P168" s="93" t="n">
        <v>44.378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 t="s">
        <v>36</v>
      </c>
      <c r="J169" s="94" t="s">
        <v>36</v>
      </c>
      <c r="K169" s="95"/>
      <c r="L169" s="67"/>
      <c r="M169" s="93" t="n">
        <v>78.8288</v>
      </c>
      <c r="N169" s="93" t="n">
        <v>35.3372</v>
      </c>
      <c r="O169" s="93" t="n">
        <v>41.761</v>
      </c>
      <c r="P169" s="93" t="n">
        <v>42.5871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 t="s">
        <v>36</v>
      </c>
      <c r="J170" s="103" t="s">
        <v>36</v>
      </c>
      <c r="K170" s="104"/>
      <c r="L170" s="67"/>
      <c r="M170" s="102" t="n">
        <v>36.9184</v>
      </c>
      <c r="N170" s="102" t="n">
        <v>33.2483</v>
      </c>
      <c r="O170" s="102" t="n">
        <v>40.5219</v>
      </c>
      <c r="P170" s="102" t="n">
        <v>41.3719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3.3104</v>
      </c>
      <c r="F171" s="87" t="n">
        <v>43.3867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3.3104</v>
      </c>
      <c r="N171" s="87" t="n">
        <v>43.3867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6.4608</v>
      </c>
      <c r="N172" s="93" t="n">
        <v>39.2192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9.6984</v>
      </c>
      <c r="N173" s="93" t="n">
        <v>35.4658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7.7424</v>
      </c>
      <c r="N174" s="93" t="n">
        <v>32.142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8.7624</v>
      </c>
      <c r="F175" s="87" t="n">
        <v>42.408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98.3856</v>
      </c>
      <c r="N175" s="87" t="n">
        <v>42.3812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8.8984</v>
      </c>
      <c r="N176" s="93" t="n">
        <v>38.3562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1256</v>
      </c>
      <c r="N177" s="93" t="n">
        <v>34.7434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388</v>
      </c>
      <c r="N178" s="93" t="n">
        <v>31.4155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1.9216</v>
      </c>
      <c r="F179" s="87" t="n">
        <v>42.3379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2.2736</v>
      </c>
      <c r="N179" s="87" t="n">
        <v>42.3227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6296</v>
      </c>
      <c r="N180" s="93" t="n">
        <v>38.3622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8112</v>
      </c>
      <c r="N181" s="93" t="n">
        <v>34.7367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3504</v>
      </c>
      <c r="N182" s="93" t="n">
        <v>31.4923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1</v>
      </c>
      <c r="N183" s="87" t="n">
        <v>39.8338</v>
      </c>
      <c r="O183" s="87" t="n">
        <v>46.5068</v>
      </c>
      <c r="P183" s="87" t="n">
        <v>46.522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1</v>
      </c>
      <c r="N184" s="93" t="n">
        <v>37.5834</v>
      </c>
      <c r="O184" s="93" t="n">
        <v>44.7551</v>
      </c>
      <c r="P184" s="93" t="n">
        <v>45.040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1</v>
      </c>
      <c r="N185" s="93" t="n">
        <v>35.506</v>
      </c>
      <c r="O185" s="93" t="n">
        <v>42.7995</v>
      </c>
      <c r="P185" s="93" t="n">
        <v>43.388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1</v>
      </c>
      <c r="N186" s="102" t="n">
        <v>33.4086</v>
      </c>
      <c r="O186" s="102" t="n">
        <v>41.3776</v>
      </c>
      <c r="P186" s="102" t="n">
        <v>42.14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1</v>
      </c>
      <c r="N187" s="87" t="n">
        <v>40.0163</v>
      </c>
      <c r="O187" s="87" t="n">
        <v>46.3211</v>
      </c>
      <c r="P187" s="87" t="n">
        <v>46.778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1</v>
      </c>
      <c r="N188" s="93" t="n">
        <v>37.7312</v>
      </c>
      <c r="O188" s="93" t="n">
        <v>44.6725</v>
      </c>
      <c r="P188" s="93" t="n">
        <v>45.206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1</v>
      </c>
      <c r="N189" s="93" t="n">
        <v>35.602</v>
      </c>
      <c r="O189" s="93" t="n">
        <v>42.8082</v>
      </c>
      <c r="P189" s="93" t="n">
        <v>43.446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1</v>
      </c>
      <c r="N190" s="93" t="n">
        <v>33.4718</v>
      </c>
      <c r="O190" s="102" t="n">
        <v>41.4887</v>
      </c>
      <c r="P190" s="102" t="n">
        <v>42.166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1</v>
      </c>
      <c r="N191" s="87" t="n">
        <v>40.2717</v>
      </c>
      <c r="O191" s="87" t="n">
        <v>46.963</v>
      </c>
      <c r="P191" s="87" t="n">
        <v>47.796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632</v>
      </c>
      <c r="O192" s="93" t="n">
        <v>45.0545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1</v>
      </c>
      <c r="N193" s="93" t="n">
        <v>35.6697</v>
      </c>
      <c r="O193" s="93" t="n">
        <v>43.0388</v>
      </c>
      <c r="P193" s="93" t="n">
        <v>43.816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1</v>
      </c>
      <c r="N194" s="93" t="n">
        <v>33.5097</v>
      </c>
      <c r="O194" s="102" t="n">
        <v>41.6626</v>
      </c>
      <c r="P194" s="102" t="n">
        <v>42.451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1</v>
      </c>
      <c r="N195" s="87" t="n">
        <v>40.2484</v>
      </c>
      <c r="O195" s="87" t="n">
        <v>46.9592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463</v>
      </c>
      <c r="O196" s="93" t="n">
        <v>45.0536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1</v>
      </c>
      <c r="N197" s="93" t="n">
        <v>35.6606</v>
      </c>
      <c r="O197" s="93" t="n">
        <v>43.0323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1</v>
      </c>
      <c r="N198" s="93" t="n">
        <v>33.505</v>
      </c>
      <c r="O198" s="102" t="n">
        <v>41.6515</v>
      </c>
      <c r="P198" s="102" t="n">
        <v>42.431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1</v>
      </c>
      <c r="N199" s="87" t="n">
        <v>40.0218</v>
      </c>
      <c r="O199" s="87" t="n">
        <v>46.2951</v>
      </c>
      <c r="P199" s="87" t="n">
        <v>47.018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1</v>
      </c>
      <c r="N200" s="93" t="n">
        <v>37.705</v>
      </c>
      <c r="O200" s="93" t="n">
        <v>44.6431</v>
      </c>
      <c r="P200" s="93" t="n">
        <v>45.335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1</v>
      </c>
      <c r="N201" s="93" t="n">
        <v>35.5805</v>
      </c>
      <c r="O201" s="93" t="n">
        <v>42.761</v>
      </c>
      <c r="P201" s="93" t="n">
        <v>43.45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1</v>
      </c>
      <c r="N202" s="102" t="n">
        <v>33.45</v>
      </c>
      <c r="O202" s="102" t="n">
        <v>41.4766</v>
      </c>
      <c r="P202" s="102" t="n">
        <v>42.167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1</v>
      </c>
      <c r="N203" s="87" t="n">
        <v>39.8224</v>
      </c>
      <c r="O203" s="87" t="n">
        <v>46.3395</v>
      </c>
      <c r="P203" s="87" t="n">
        <v>46.607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1</v>
      </c>
      <c r="N204" s="93" t="n">
        <v>37.5339</v>
      </c>
      <c r="O204" s="93" t="n">
        <v>44.6129</v>
      </c>
      <c r="P204" s="93" t="n">
        <v>45.076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1</v>
      </c>
      <c r="N205" s="93" t="n">
        <v>35.4557</v>
      </c>
      <c r="O205" s="93" t="n">
        <v>42.673</v>
      </c>
      <c r="P205" s="93" t="n">
        <v>43.288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1</v>
      </c>
      <c r="N206" s="102" t="n">
        <v>33.3619</v>
      </c>
      <c r="O206" s="102" t="n">
        <v>41.3577</v>
      </c>
      <c r="P206" s="102" t="n">
        <v>42.022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73.3112</v>
      </c>
      <c r="F207" s="106" t="s">
        <v>48</v>
      </c>
      <c r="G207" s="106" t="s">
        <v>48</v>
      </c>
      <c r="H207" s="106" t="s">
        <v>36</v>
      </c>
      <c r="I207" s="87" t="n">
        <v>94426.157</v>
      </c>
      <c r="J207" s="87" t="n">
        <v>218.48</v>
      </c>
      <c r="K207" s="87" t="n">
        <v>1010.403</v>
      </c>
      <c r="L207" s="67"/>
      <c r="M207" s="87" t="n">
        <v>5273.0128</v>
      </c>
      <c r="N207" s="106" t="s">
        <v>48</v>
      </c>
      <c r="O207" s="106" t="s">
        <v>48</v>
      </c>
      <c r="P207" s="106" t="s">
        <v>36</v>
      </c>
      <c r="Q207" s="87" t="n">
        <v>94591.892</v>
      </c>
      <c r="R207" s="87" t="n">
        <v>165.58</v>
      </c>
      <c r="S207" s="87" t="n">
        <v>1012.54</v>
      </c>
      <c r="U207" s="47"/>
      <c r="V207" s="48"/>
      <c r="W207" s="49"/>
      <c r="X207" s="67"/>
      <c r="Y207" s="20" t="n">
        <f aca="false">GEOMEAN(Q207:Q210)/GEOMEAN(I207:I210)</f>
        <v>0.999526326362403</v>
      </c>
      <c r="Z207" s="20" t="n">
        <f aca="false">GEOMEAN(R207:R210)/GEOMEAN(J207:J210)</f>
        <v>1.10434999944684</v>
      </c>
      <c r="AA207" s="26" t="n">
        <f aca="false">GEOMEAN(S207:S210)/GEOMEAN(K207:K210)</f>
        <v>1.0242725267332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8</v>
      </c>
      <c r="G208" s="106" t="s">
        <v>48</v>
      </c>
      <c r="H208" s="106" t="s">
        <v>36</v>
      </c>
      <c r="I208" s="93" t="n">
        <v>68976.372</v>
      </c>
      <c r="J208" s="93" t="n">
        <v>157.28</v>
      </c>
      <c r="K208" s="93" t="n">
        <v>1035.473</v>
      </c>
      <c r="L208" s="67"/>
      <c r="M208" s="93" t="n">
        <v>2151.9064</v>
      </c>
      <c r="N208" s="106" t="s">
        <v>48</v>
      </c>
      <c r="O208" s="106" t="s">
        <v>48</v>
      </c>
      <c r="P208" s="106" t="s">
        <v>36</v>
      </c>
      <c r="Q208" s="93" t="n">
        <v>69040.488</v>
      </c>
      <c r="R208" s="93" t="n">
        <v>202.302</v>
      </c>
      <c r="S208" s="93" t="n">
        <v>1043.64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8</v>
      </c>
      <c r="G209" s="106" t="s">
        <v>48</v>
      </c>
      <c r="H209" s="106" t="s">
        <v>36</v>
      </c>
      <c r="I209" s="93" t="n">
        <v>57459.473</v>
      </c>
      <c r="J209" s="93" t="n">
        <v>165.969</v>
      </c>
      <c r="K209" s="93" t="n">
        <v>1026.892</v>
      </c>
      <c r="L209" s="67"/>
      <c r="M209" s="93" t="n">
        <v>978.784</v>
      </c>
      <c r="N209" s="106" t="s">
        <v>48</v>
      </c>
      <c r="O209" s="106" t="s">
        <v>48</v>
      </c>
      <c r="P209" s="106" t="s">
        <v>36</v>
      </c>
      <c r="Q209" s="93" t="n">
        <v>57293.941</v>
      </c>
      <c r="R209" s="93" t="n">
        <v>206.28</v>
      </c>
      <c r="S209" s="93" t="n">
        <v>1029.63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8</v>
      </c>
      <c r="G210" s="108" t="s">
        <v>48</v>
      </c>
      <c r="H210" s="108" t="s">
        <v>36</v>
      </c>
      <c r="I210" s="102" t="n">
        <v>49591.704</v>
      </c>
      <c r="J210" s="102" t="n">
        <v>152.538</v>
      </c>
      <c r="K210" s="102" t="n">
        <v>1038.748</v>
      </c>
      <c r="L210" s="67"/>
      <c r="M210" s="102" t="n">
        <v>471.9904</v>
      </c>
      <c r="N210" s="108" t="s">
        <v>48</v>
      </c>
      <c r="O210" s="108" t="s">
        <v>48</v>
      </c>
      <c r="P210" s="108" t="s">
        <v>36</v>
      </c>
      <c r="Q210" s="102" t="n">
        <v>49507.822</v>
      </c>
      <c r="R210" s="102" t="n">
        <v>187.263</v>
      </c>
      <c r="S210" s="102" t="n">
        <v>1128.96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 t="s">
        <v>36</v>
      </c>
      <c r="J215" s="88" t="s">
        <v>36</v>
      </c>
      <c r="K215" s="89"/>
      <c r="L215" s="67"/>
      <c r="M215" s="87" t="n">
        <v>249.187</v>
      </c>
      <c r="N215" s="87" t="n">
        <v>41.8349</v>
      </c>
      <c r="O215" s="87" t="n">
        <v>48.1951</v>
      </c>
      <c r="P215" s="87" t="n">
        <v>47.5115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 t="s">
        <v>36</v>
      </c>
      <c r="J216" s="94" t="s">
        <v>36</v>
      </c>
      <c r="K216" s="95"/>
      <c r="L216" s="67"/>
      <c r="M216" s="93" t="n">
        <v>96.408</v>
      </c>
      <c r="N216" s="93" t="n">
        <v>40.8337</v>
      </c>
      <c r="O216" s="93" t="n">
        <v>47.0923</v>
      </c>
      <c r="P216" s="93" t="n">
        <v>46.5938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 t="s">
        <v>36</v>
      </c>
      <c r="J217" s="94" t="s">
        <v>36</v>
      </c>
      <c r="K217" s="95"/>
      <c r="L217" s="67"/>
      <c r="M217" s="93" t="n">
        <v>47.721</v>
      </c>
      <c r="N217" s="93" t="n">
        <v>39.4153</v>
      </c>
      <c r="O217" s="93" t="n">
        <v>45.9104</v>
      </c>
      <c r="P217" s="93" t="n">
        <v>45.5406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 t="s">
        <v>36</v>
      </c>
      <c r="J218" s="94" t="s">
        <v>36</v>
      </c>
      <c r="K218" s="95"/>
      <c r="L218" s="67"/>
      <c r="M218" s="93" t="n">
        <v>25.376</v>
      </c>
      <c r="N218" s="93" t="n">
        <v>37.6347</v>
      </c>
      <c r="O218" s="93" t="n">
        <v>44.8283</v>
      </c>
      <c r="P218" s="93" t="n">
        <v>44.5111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 t="s">
        <v>36</v>
      </c>
      <c r="J219" s="88" t="s">
        <v>36</v>
      </c>
      <c r="K219" s="89"/>
      <c r="L219" s="67"/>
      <c r="M219" s="87" t="n">
        <v>258.384</v>
      </c>
      <c r="N219" s="87" t="n">
        <v>41.6859</v>
      </c>
      <c r="O219" s="87" t="n">
        <v>47.2576</v>
      </c>
      <c r="P219" s="87" t="n">
        <v>46.6688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 t="s">
        <v>36</v>
      </c>
      <c r="J220" s="94" t="s">
        <v>36</v>
      </c>
      <c r="K220" s="95"/>
      <c r="L220" s="67"/>
      <c r="M220" s="93" t="n">
        <v>97.05</v>
      </c>
      <c r="N220" s="93" t="n">
        <v>40.7453</v>
      </c>
      <c r="O220" s="93" t="n">
        <v>46.3149</v>
      </c>
      <c r="P220" s="93" t="n">
        <v>45.5437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 t="s">
        <v>36</v>
      </c>
      <c r="J221" s="94" t="s">
        <v>36</v>
      </c>
      <c r="K221" s="95"/>
      <c r="L221" s="67"/>
      <c r="M221" s="93" t="n">
        <v>48.238</v>
      </c>
      <c r="N221" s="93" t="n">
        <v>39.3923</v>
      </c>
      <c r="O221" s="93" t="n">
        <v>45.3652</v>
      </c>
      <c r="P221" s="93" t="n">
        <v>44.5928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 t="s">
        <v>36</v>
      </c>
      <c r="J222" s="103" t="s">
        <v>36</v>
      </c>
      <c r="K222" s="104"/>
      <c r="L222" s="67"/>
      <c r="M222" s="102" t="n">
        <v>25.645</v>
      </c>
      <c r="N222" s="102" t="n">
        <v>37.6823</v>
      </c>
      <c r="O222" s="102" t="n">
        <v>44.4277</v>
      </c>
      <c r="P222" s="102" t="n">
        <v>43.4991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3.63</v>
      </c>
      <c r="F223" s="87" t="n">
        <v>46.0393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3.63</v>
      </c>
      <c r="N223" s="87" t="n">
        <v>46.039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352</v>
      </c>
      <c r="N224" s="93" t="n">
        <v>42.5983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423</v>
      </c>
      <c r="N225" s="93" t="n">
        <v>39.8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523</v>
      </c>
      <c r="N226" s="93" t="n">
        <v>36.6678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643</v>
      </c>
      <c r="F227" s="87" t="n">
        <v>44.6214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469</v>
      </c>
      <c r="N227" s="87" t="n">
        <v>44.6045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761</v>
      </c>
      <c r="N228" s="93" t="n">
        <v>41.3301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43</v>
      </c>
      <c r="N229" s="93" t="n">
        <v>38.2514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1</v>
      </c>
      <c r="N230" s="93" t="n">
        <v>34.997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509</v>
      </c>
      <c r="F231" s="87" t="n">
        <v>44.3856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561</v>
      </c>
      <c r="N231" s="87" t="n">
        <v>44.347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996</v>
      </c>
      <c r="N232" s="93" t="n">
        <v>41.392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082</v>
      </c>
      <c r="N233" s="93" t="n">
        <v>38.4531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69</v>
      </c>
      <c r="N234" s="93" t="n">
        <v>35.6632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 t="s">
        <v>41</v>
      </c>
      <c r="N235" s="87" t="n">
        <v>42.8765</v>
      </c>
      <c r="O235" s="87" t="n">
        <v>48.1724</v>
      </c>
      <c r="P235" s="87" t="n">
        <v>47.260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 t="s">
        <v>41</v>
      </c>
      <c r="N236" s="93" t="n">
        <v>41.7077</v>
      </c>
      <c r="O236" s="93" t="n">
        <v>47.0382</v>
      </c>
      <c r="P236" s="93" t="n">
        <v>46.558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 t="s">
        <v>41</v>
      </c>
      <c r="N237" s="93" t="n">
        <v>40.1262</v>
      </c>
      <c r="O237" s="93" t="n">
        <v>45.8547</v>
      </c>
      <c r="P237" s="93" t="n">
        <v>45.578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 t="s">
        <v>41</v>
      </c>
      <c r="N238" s="102" t="n">
        <v>38.2054</v>
      </c>
      <c r="O238" s="102" t="n">
        <v>44.8156</v>
      </c>
      <c r="P238" s="102" t="n">
        <v>44.471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 t="s">
        <v>41</v>
      </c>
      <c r="N239" s="87" t="n">
        <v>43.6095</v>
      </c>
      <c r="O239" s="87" t="n">
        <v>49.0642</v>
      </c>
      <c r="P239" s="87" t="n">
        <v>48.462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 t="s">
        <v>41</v>
      </c>
      <c r="N240" s="93" t="n">
        <v>42.2888</v>
      </c>
      <c r="O240" s="93" t="n">
        <v>47.867</v>
      </c>
      <c r="P240" s="93" t="n">
        <v>47.529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 t="s">
        <v>41</v>
      </c>
      <c r="N241" s="93" t="n">
        <v>40.5871</v>
      </c>
      <c r="O241" s="93" t="n">
        <v>46.4977</v>
      </c>
      <c r="P241" s="93" t="n">
        <v>46.25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 t="s">
        <v>41</v>
      </c>
      <c r="N242" s="93" t="n">
        <v>38.5622</v>
      </c>
      <c r="O242" s="102" t="n">
        <v>45.2641</v>
      </c>
      <c r="P242" s="102" t="n">
        <v>45.010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 t="s">
        <v>41</v>
      </c>
      <c r="N243" s="87" t="n">
        <v>43.1498</v>
      </c>
      <c r="O243" s="87" t="n">
        <v>49.2463</v>
      </c>
      <c r="P243" s="87" t="n">
        <v>48.790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 t="s">
        <v>41</v>
      </c>
      <c r="N244" s="93" t="n">
        <v>41.9965</v>
      </c>
      <c r="O244" s="93" t="n">
        <v>48.2279</v>
      </c>
      <c r="P244" s="93" t="n">
        <v>47.909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 t="s">
        <v>41</v>
      </c>
      <c r="N245" s="93" t="n">
        <v>40.4244</v>
      </c>
      <c r="O245" s="93" t="n">
        <v>46.752</v>
      </c>
      <c r="P245" s="93" t="n">
        <v>46.596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 t="s">
        <v>41</v>
      </c>
      <c r="N246" s="93" t="n">
        <v>38.5145</v>
      </c>
      <c r="O246" s="102" t="n">
        <v>45.5743</v>
      </c>
      <c r="P246" s="102" t="n">
        <v>45.436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 t="s">
        <v>41</v>
      </c>
      <c r="N247" s="87" t="n">
        <v>43.2666</v>
      </c>
      <c r="O247" s="87" t="n">
        <v>49.1071</v>
      </c>
      <c r="P247" s="87" t="n">
        <v>49.01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 t="s">
        <v>41</v>
      </c>
      <c r="N248" s="93" t="n">
        <v>42.1194</v>
      </c>
      <c r="O248" s="93" t="n">
        <v>48.1433</v>
      </c>
      <c r="P248" s="93" t="n">
        <v>48.103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 t="s">
        <v>41</v>
      </c>
      <c r="N249" s="93" t="n">
        <v>40.5276</v>
      </c>
      <c r="O249" s="93" t="n">
        <v>46.7267</v>
      </c>
      <c r="P249" s="93" t="n">
        <v>46.752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 t="s">
        <v>41</v>
      </c>
      <c r="N250" s="93" t="n">
        <v>38.5938</v>
      </c>
      <c r="O250" s="102" t="n">
        <v>45.6188</v>
      </c>
      <c r="P250" s="102" t="n">
        <v>45.566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 t="s">
        <v>41</v>
      </c>
      <c r="N251" s="87" t="n">
        <v>43.7398</v>
      </c>
      <c r="O251" s="87" t="n">
        <v>48.8326</v>
      </c>
      <c r="P251" s="87" t="n">
        <v>49.207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 t="s">
        <v>41</v>
      </c>
      <c r="N252" s="93" t="n">
        <v>42.4713</v>
      </c>
      <c r="O252" s="93" t="n">
        <v>47.6535</v>
      </c>
      <c r="P252" s="93" t="n">
        <v>48.047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 t="s">
        <v>41</v>
      </c>
      <c r="N253" s="93" t="n">
        <v>40.8035</v>
      </c>
      <c r="O253" s="93" t="n">
        <v>46.3403</v>
      </c>
      <c r="P253" s="93" t="n">
        <v>46.714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 t="s">
        <v>41</v>
      </c>
      <c r="N254" s="102" t="n">
        <v>38.8058</v>
      </c>
      <c r="O254" s="102" t="n">
        <v>45.1821</v>
      </c>
      <c r="P254" s="102" t="n">
        <v>45.463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 t="s">
        <v>41</v>
      </c>
      <c r="N255" s="87" t="n">
        <v>42.9348</v>
      </c>
      <c r="O255" s="87" t="n">
        <v>47.6298</v>
      </c>
      <c r="P255" s="87" t="n">
        <v>48.147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 t="s">
        <v>41</v>
      </c>
      <c r="N256" s="93" t="n">
        <v>41.8178</v>
      </c>
      <c r="O256" s="93" t="n">
        <v>46.6032</v>
      </c>
      <c r="P256" s="93" t="n">
        <v>47.053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 t="s">
        <v>41</v>
      </c>
      <c r="N257" s="93" t="n">
        <v>40.2979</v>
      </c>
      <c r="O257" s="93" t="n">
        <v>45.6041</v>
      </c>
      <c r="P257" s="93" t="n">
        <v>46.004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 t="s">
        <v>41</v>
      </c>
      <c r="N258" s="102" t="n">
        <v>38.4489</v>
      </c>
      <c r="O258" s="102" t="n">
        <v>44.6882</v>
      </c>
      <c r="P258" s="102" t="n">
        <v>44.864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5.16</v>
      </c>
      <c r="F259" s="106" t="s">
        <v>48</v>
      </c>
      <c r="G259" s="106" t="s">
        <v>48</v>
      </c>
      <c r="H259" s="106" t="s">
        <v>36</v>
      </c>
      <c r="I259" s="87" t="n">
        <v>45536.957</v>
      </c>
      <c r="J259" s="87" t="n">
        <v>128.186</v>
      </c>
      <c r="K259" s="87" t="n">
        <v>835.853</v>
      </c>
      <c r="L259" s="67"/>
      <c r="M259" s="87" t="n">
        <v>1494.982</v>
      </c>
      <c r="N259" s="106" t="s">
        <v>48</v>
      </c>
      <c r="O259" s="106" t="s">
        <v>48</v>
      </c>
      <c r="P259" s="106" t="s">
        <v>36</v>
      </c>
      <c r="Q259" s="87" t="n">
        <v>45720.196</v>
      </c>
      <c r="R259" s="87" t="n">
        <v>168.559</v>
      </c>
      <c r="S259" s="87" t="n">
        <v>823.28</v>
      </c>
      <c r="U259" s="47"/>
      <c r="V259" s="48"/>
      <c r="W259" s="49"/>
      <c r="X259" s="67"/>
      <c r="Y259" s="20" t="n">
        <f aca="false">GEOMEAN(Q259:Q262)/GEOMEAN(I259:I262)</f>
        <v>1.00553863487651</v>
      </c>
      <c r="Z259" s="20" t="n">
        <f aca="false">GEOMEAN(R259:R262)/GEOMEAN(J259:J262)</f>
        <v>1.08877203840469</v>
      </c>
      <c r="AA259" s="26" t="n">
        <f aca="false">GEOMEAN(S259:S262)/GEOMEAN(K259:K262)</f>
        <v>0.99844738321808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8</v>
      </c>
      <c r="G260" s="106" t="s">
        <v>48</v>
      </c>
      <c r="H260" s="106" t="s">
        <v>36</v>
      </c>
      <c r="I260" s="93" t="n">
        <v>36805.534</v>
      </c>
      <c r="J260" s="93" t="n">
        <v>121.104</v>
      </c>
      <c r="K260" s="93" t="n">
        <v>810.862</v>
      </c>
      <c r="L260" s="67"/>
      <c r="M260" s="93" t="n">
        <v>612.11</v>
      </c>
      <c r="N260" s="106" t="s">
        <v>48</v>
      </c>
      <c r="O260" s="106" t="s">
        <v>48</v>
      </c>
      <c r="P260" s="106" t="s">
        <v>36</v>
      </c>
      <c r="Q260" s="93" t="n">
        <v>36960.319</v>
      </c>
      <c r="R260" s="93" t="n">
        <v>121.977</v>
      </c>
      <c r="S260" s="93" t="n">
        <v>817.64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8</v>
      </c>
      <c r="G261" s="106" t="s">
        <v>48</v>
      </c>
      <c r="H261" s="106" t="s">
        <v>36</v>
      </c>
      <c r="I261" s="93" t="n">
        <v>33126.532</v>
      </c>
      <c r="J261" s="93" t="n">
        <v>139.028</v>
      </c>
      <c r="K261" s="93" t="n">
        <v>811.361</v>
      </c>
      <c r="L261" s="67"/>
      <c r="M261" s="93" t="n">
        <v>311.829</v>
      </c>
      <c r="N261" s="106" t="s">
        <v>48</v>
      </c>
      <c r="O261" s="106" t="s">
        <v>48</v>
      </c>
      <c r="P261" s="106" t="s">
        <v>36</v>
      </c>
      <c r="Q261" s="93" t="n">
        <v>33249.834</v>
      </c>
      <c r="R261" s="93" t="n">
        <v>148.872</v>
      </c>
      <c r="S261" s="93" t="n">
        <v>825.99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8</v>
      </c>
      <c r="G262" s="108" t="s">
        <v>48</v>
      </c>
      <c r="H262" s="108" t="s">
        <v>36</v>
      </c>
      <c r="I262" s="102" t="n">
        <v>30954.452</v>
      </c>
      <c r="J262" s="102" t="n">
        <v>115.909</v>
      </c>
      <c r="K262" s="102" t="n">
        <v>835.556</v>
      </c>
      <c r="L262" s="67"/>
      <c r="M262" s="102" t="n">
        <v>173.296</v>
      </c>
      <c r="N262" s="108" t="s">
        <v>48</v>
      </c>
      <c r="O262" s="108" t="s">
        <v>48</v>
      </c>
      <c r="P262" s="108" t="s">
        <v>36</v>
      </c>
      <c r="Q262" s="102" t="n">
        <v>31270.728</v>
      </c>
      <c r="R262" s="102" t="n">
        <v>114.848</v>
      </c>
      <c r="S262" s="102" t="n">
        <v>821.25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 t="s">
        <v>36</v>
      </c>
      <c r="J267" s="88" t="s">
        <v>36</v>
      </c>
      <c r="K267" s="89"/>
      <c r="L267" s="67"/>
      <c r="M267" s="87" t="n">
        <v>702.356</v>
      </c>
      <c r="N267" s="87" t="n">
        <v>38.9844</v>
      </c>
      <c r="O267" s="87" t="n">
        <v>46.5972</v>
      </c>
      <c r="P267" s="87" t="n">
        <v>44.7302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 t="s">
        <v>36</v>
      </c>
      <c r="J268" s="94" t="s">
        <v>36</v>
      </c>
      <c r="K268" s="95"/>
      <c r="L268" s="67"/>
      <c r="M268" s="93" t="n">
        <v>195.3552</v>
      </c>
      <c r="N268" s="93" t="n">
        <v>37.133</v>
      </c>
      <c r="O268" s="93" t="n">
        <v>45.1641</v>
      </c>
      <c r="P268" s="93" t="n">
        <v>43.0997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 t="s">
        <v>36</v>
      </c>
      <c r="J269" s="94" t="s">
        <v>36</v>
      </c>
      <c r="K269" s="95"/>
      <c r="L269" s="67"/>
      <c r="M269" s="93" t="n">
        <v>75.3144</v>
      </c>
      <c r="N269" s="93" t="n">
        <v>35.242</v>
      </c>
      <c r="O269" s="93" t="n">
        <v>43.6769</v>
      </c>
      <c r="P269" s="93" t="n">
        <v>41.8165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 t="s">
        <v>36</v>
      </c>
      <c r="J270" s="94" t="s">
        <v>36</v>
      </c>
      <c r="K270" s="95"/>
      <c r="L270" s="67"/>
      <c r="M270" s="93" t="n">
        <v>33.4336</v>
      </c>
      <c r="N270" s="93" t="n">
        <v>33.2617</v>
      </c>
      <c r="O270" s="93" t="n">
        <v>42.4922</v>
      </c>
      <c r="P270" s="93" t="n">
        <v>40.874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 t="s">
        <v>36</v>
      </c>
      <c r="J271" s="88" t="s">
        <v>36</v>
      </c>
      <c r="K271" s="89"/>
      <c r="L271" s="67"/>
      <c r="M271" s="87" t="n">
        <v>692.028</v>
      </c>
      <c r="N271" s="87" t="n">
        <v>38.9139</v>
      </c>
      <c r="O271" s="87" t="n">
        <v>46.4294</v>
      </c>
      <c r="P271" s="87" t="n">
        <v>46.1324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 t="s">
        <v>36</v>
      </c>
      <c r="J272" s="94" t="s">
        <v>36</v>
      </c>
      <c r="K272" s="95"/>
      <c r="L272" s="67"/>
      <c r="M272" s="93" t="n">
        <v>192.5664</v>
      </c>
      <c r="N272" s="93" t="n">
        <v>36.9492</v>
      </c>
      <c r="O272" s="93" t="n">
        <v>44.9907</v>
      </c>
      <c r="P272" s="93" t="n">
        <v>44.7151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 t="s">
        <v>36</v>
      </c>
      <c r="J273" s="94" t="s">
        <v>36</v>
      </c>
      <c r="K273" s="95"/>
      <c r="L273" s="67"/>
      <c r="M273" s="93" t="n">
        <v>74.3464</v>
      </c>
      <c r="N273" s="93" t="n">
        <v>34.9739</v>
      </c>
      <c r="O273" s="93" t="n">
        <v>43.4871</v>
      </c>
      <c r="P273" s="93" t="n">
        <v>43.1286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 t="s">
        <v>36</v>
      </c>
      <c r="J274" s="103" t="s">
        <v>36</v>
      </c>
      <c r="K274" s="104"/>
      <c r="L274" s="67"/>
      <c r="M274" s="102" t="n">
        <v>31.5632</v>
      </c>
      <c r="N274" s="102" t="n">
        <v>32.9505</v>
      </c>
      <c r="O274" s="102" t="n">
        <v>42.3129</v>
      </c>
      <c r="P274" s="102" t="n">
        <v>41.9292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3216</v>
      </c>
      <c r="F275" s="87" t="n">
        <v>43.9134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3216</v>
      </c>
      <c r="N275" s="87" t="n">
        <v>43.9134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66</v>
      </c>
      <c r="N276" s="93" t="n">
        <v>40.9727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7888</v>
      </c>
      <c r="N277" s="93" t="n">
        <v>37.5743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11.0736</v>
      </c>
      <c r="N278" s="93" t="n">
        <v>35.3751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9.8096</v>
      </c>
      <c r="F279" s="87" t="n">
        <v>42.2952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99.9728</v>
      </c>
      <c r="N279" s="87" t="n">
        <v>42.2969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368</v>
      </c>
      <c r="N280" s="93" t="n">
        <v>39.6877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4216</v>
      </c>
      <c r="N281" s="93" t="n">
        <v>36.5594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384</v>
      </c>
      <c r="N282" s="93" t="n">
        <v>34.4856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6.0328</v>
      </c>
      <c r="F283" s="87" t="n">
        <v>41.782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6.1296</v>
      </c>
      <c r="N283" s="87" t="n">
        <v>41.7827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3848</v>
      </c>
      <c r="N284" s="93" t="n">
        <v>39.129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68</v>
      </c>
      <c r="N285" s="93" t="n">
        <v>36.2538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912</v>
      </c>
      <c r="N286" s="93" t="n">
        <v>34.2661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1</v>
      </c>
      <c r="N287" s="87" t="n">
        <v>40.0008</v>
      </c>
      <c r="O287" s="87" t="n">
        <v>46.6233</v>
      </c>
      <c r="P287" s="87" t="n">
        <v>45.982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1</v>
      </c>
      <c r="N288" s="93" t="n">
        <v>37.9229</v>
      </c>
      <c r="O288" s="93" t="n">
        <v>45.1564</v>
      </c>
      <c r="P288" s="93" t="n">
        <v>44.338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1</v>
      </c>
      <c r="N289" s="93" t="n">
        <v>35.8877</v>
      </c>
      <c r="O289" s="93" t="n">
        <v>43.6621</v>
      </c>
      <c r="P289" s="93" t="n">
        <v>42.985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1</v>
      </c>
      <c r="N290" s="102" t="n">
        <v>33.7725</v>
      </c>
      <c r="O290" s="102" t="n">
        <v>42.5076</v>
      </c>
      <c r="P290" s="102" t="n">
        <v>42.013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1</v>
      </c>
      <c r="N291" s="87" t="n">
        <v>40.7084</v>
      </c>
      <c r="O291" s="87" t="n">
        <v>47.3397</v>
      </c>
      <c r="P291" s="87" t="n">
        <v>46.861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1</v>
      </c>
      <c r="N292" s="93" t="n">
        <v>38.4173</v>
      </c>
      <c r="O292" s="93" t="n">
        <v>45.7054</v>
      </c>
      <c r="P292" s="93" t="n">
        <v>45.129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1</v>
      </c>
      <c r="N293" s="93" t="n">
        <v>36.247</v>
      </c>
      <c r="O293" s="93" t="n">
        <v>43.9961</v>
      </c>
      <c r="P293" s="93" t="n">
        <v>43.524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1</v>
      </c>
      <c r="N294" s="93" t="n">
        <v>34.036</v>
      </c>
      <c r="O294" s="102" t="n">
        <v>42.7232</v>
      </c>
      <c r="P294" s="102" t="n">
        <v>42.388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32</v>
      </c>
      <c r="O295" s="87" t="n">
        <v>47.5631</v>
      </c>
      <c r="P295" s="87" t="n">
        <v>47.193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1</v>
      </c>
      <c r="N296" s="93" t="n">
        <v>38.4071</v>
      </c>
      <c r="O296" s="93" t="n">
        <v>46.0117</v>
      </c>
      <c r="P296" s="93" t="n">
        <v>45.580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1</v>
      </c>
      <c r="N297" s="93" t="n">
        <v>36.251</v>
      </c>
      <c r="O297" s="93" t="n">
        <v>44.186</v>
      </c>
      <c r="P297" s="93" t="n">
        <v>43.781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1</v>
      </c>
      <c r="N298" s="93" t="n">
        <v>34.0387</v>
      </c>
      <c r="O298" s="102" t="n">
        <v>42.8786</v>
      </c>
      <c r="P298" s="102" t="n">
        <v>42.535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1</v>
      </c>
      <c r="N299" s="87" t="n">
        <v>40.5673</v>
      </c>
      <c r="O299" s="87" t="n">
        <v>47.4811</v>
      </c>
      <c r="P299" s="87" t="n">
        <v>47.009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1</v>
      </c>
      <c r="N300" s="93" t="n">
        <v>38.3493</v>
      </c>
      <c r="O300" s="93" t="n">
        <v>45.9197</v>
      </c>
      <c r="P300" s="93" t="n">
        <v>45.380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1</v>
      </c>
      <c r="N301" s="93" t="n">
        <v>36.1861</v>
      </c>
      <c r="O301" s="93" t="n">
        <v>44.0817</v>
      </c>
      <c r="P301" s="93" t="n">
        <v>43.549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1</v>
      </c>
      <c r="N302" s="93" t="n">
        <v>33.9634</v>
      </c>
      <c r="O302" s="102" t="n">
        <v>42.7468</v>
      </c>
      <c r="P302" s="102" t="n">
        <v>42.280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1</v>
      </c>
      <c r="N303" s="87" t="n">
        <v>40.6019</v>
      </c>
      <c r="O303" s="87" t="n">
        <v>47.0418</v>
      </c>
      <c r="P303" s="87" t="n">
        <v>46.816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1</v>
      </c>
      <c r="N304" s="93" t="n">
        <v>38.2699</v>
      </c>
      <c r="O304" s="93" t="n">
        <v>45.5108</v>
      </c>
      <c r="P304" s="93" t="n">
        <v>45.191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1</v>
      </c>
      <c r="N305" s="93" t="n">
        <v>36.0767</v>
      </c>
      <c r="O305" s="93" t="n">
        <v>43.7534</v>
      </c>
      <c r="P305" s="93" t="n">
        <v>43.392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1</v>
      </c>
      <c r="N306" s="102" t="n">
        <v>33.8631</v>
      </c>
      <c r="O306" s="102" t="n">
        <v>42.483</v>
      </c>
      <c r="P306" s="102" t="n">
        <v>42.060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1</v>
      </c>
      <c r="N307" s="87" t="n">
        <v>39.9032</v>
      </c>
      <c r="O307" s="87" t="n">
        <v>46.206</v>
      </c>
      <c r="P307" s="87" t="n">
        <v>46.396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1</v>
      </c>
      <c r="N308" s="93" t="n">
        <v>37.7455</v>
      </c>
      <c r="O308" s="93" t="n">
        <v>44.8794</v>
      </c>
      <c r="P308" s="93" t="n">
        <v>44.871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1</v>
      </c>
      <c r="N309" s="93" t="n">
        <v>35.662</v>
      </c>
      <c r="O309" s="93" t="n">
        <v>43.3366</v>
      </c>
      <c r="P309" s="93" t="n">
        <v>43.217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1</v>
      </c>
      <c r="N310" s="102" t="n">
        <v>33.5477</v>
      </c>
      <c r="O310" s="102" t="n">
        <v>42.1592</v>
      </c>
      <c r="P310" s="102" t="n">
        <v>41.93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6.2376</v>
      </c>
      <c r="F311" s="106" t="s">
        <v>48</v>
      </c>
      <c r="G311" s="106" t="s">
        <v>48</v>
      </c>
      <c r="H311" s="106" t="s">
        <v>36</v>
      </c>
      <c r="I311" s="87" t="n">
        <v>67438.733</v>
      </c>
      <c r="J311" s="87" t="n">
        <v>148.372</v>
      </c>
      <c r="K311" s="87" t="n">
        <v>1034.334</v>
      </c>
      <c r="L311" s="67"/>
      <c r="M311" s="87" t="n">
        <v>4218.6992</v>
      </c>
      <c r="N311" s="106" t="s">
        <v>48</v>
      </c>
      <c r="O311" s="106" t="s">
        <v>48</v>
      </c>
      <c r="P311" s="106" t="s">
        <v>36</v>
      </c>
      <c r="Q311" s="87" t="n">
        <v>67199.146</v>
      </c>
      <c r="R311" s="87" t="n">
        <v>159.074</v>
      </c>
      <c r="S311" s="87" t="n">
        <v>1041.322</v>
      </c>
      <c r="U311" s="47"/>
      <c r="V311" s="48"/>
      <c r="W311" s="49"/>
      <c r="X311" s="67"/>
      <c r="Y311" s="20" t="n">
        <f aca="false">GEOMEAN(Q311:Q314)/GEOMEAN(I311:I314)</f>
        <v>0.997461704677028</v>
      </c>
      <c r="Z311" s="20" t="n">
        <f aca="false">GEOMEAN(R311:R314)/GEOMEAN(J311:J314)</f>
        <v>1.00336341998148</v>
      </c>
      <c r="AA311" s="26" t="n">
        <f aca="false">GEOMEAN(S311:S314)/GEOMEAN(K311:K314)</f>
        <v>1.0086443589403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8</v>
      </c>
      <c r="G312" s="106" t="s">
        <v>48</v>
      </c>
      <c r="H312" s="106" t="s">
        <v>36</v>
      </c>
      <c r="I312" s="93" t="n">
        <v>52186.827</v>
      </c>
      <c r="J312" s="93" t="n">
        <v>166.032</v>
      </c>
      <c r="K312" s="93" t="n">
        <v>1059.169</v>
      </c>
      <c r="L312" s="67"/>
      <c r="M312" s="93" t="n">
        <v>1451.0624</v>
      </c>
      <c r="N312" s="106" t="s">
        <v>48</v>
      </c>
      <c r="O312" s="106" t="s">
        <v>48</v>
      </c>
      <c r="P312" s="106" t="s">
        <v>36</v>
      </c>
      <c r="Q312" s="93" t="n">
        <v>52175.782</v>
      </c>
      <c r="R312" s="93" t="n">
        <v>168.403</v>
      </c>
      <c r="S312" s="93" t="n">
        <v>1053.97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8</v>
      </c>
      <c r="G313" s="106" t="s">
        <v>48</v>
      </c>
      <c r="H313" s="106" t="s">
        <v>36</v>
      </c>
      <c r="I313" s="93" t="n">
        <v>46493.727</v>
      </c>
      <c r="J313" s="93" t="n">
        <v>158.949</v>
      </c>
      <c r="K313" s="93" t="n">
        <v>1106.983</v>
      </c>
      <c r="L313" s="67"/>
      <c r="M313" s="93" t="n">
        <v>656.8096</v>
      </c>
      <c r="N313" s="106" t="s">
        <v>48</v>
      </c>
      <c r="O313" s="106" t="s">
        <v>48</v>
      </c>
      <c r="P313" s="106" t="s">
        <v>36</v>
      </c>
      <c r="Q313" s="93" t="n">
        <v>46415.04</v>
      </c>
      <c r="R313" s="93" t="n">
        <v>164.597</v>
      </c>
      <c r="S313" s="93" t="n">
        <v>1095.29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8</v>
      </c>
      <c r="G314" s="108" t="s">
        <v>48</v>
      </c>
      <c r="H314" s="108" t="s">
        <v>36</v>
      </c>
      <c r="I314" s="102" t="n">
        <v>42281.653</v>
      </c>
      <c r="J314" s="102" t="n">
        <v>189.323</v>
      </c>
      <c r="K314" s="102" t="n">
        <v>1127.685</v>
      </c>
      <c r="L314" s="67"/>
      <c r="M314" s="102" t="n">
        <v>331.6752</v>
      </c>
      <c r="N314" s="108" t="s">
        <v>48</v>
      </c>
      <c r="O314" s="108" t="s">
        <v>48</v>
      </c>
      <c r="P314" s="108" t="s">
        <v>36</v>
      </c>
      <c r="Q314" s="102" t="n">
        <v>42083.329</v>
      </c>
      <c r="R314" s="102" t="n">
        <v>170.399</v>
      </c>
      <c r="S314" s="102" t="n">
        <v>1177.49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 t="s">
        <v>36</v>
      </c>
      <c r="J319" s="88" t="s">
        <v>36</v>
      </c>
      <c r="K319" s="89"/>
      <c r="L319" s="67"/>
      <c r="M319" s="87" t="n">
        <v>908.808</v>
      </c>
      <c r="N319" s="87" t="n">
        <v>37.9756</v>
      </c>
      <c r="O319" s="87" t="n">
        <v>46.5721</v>
      </c>
      <c r="P319" s="87" t="n">
        <v>45.9735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 t="s">
        <v>36</v>
      </c>
      <c r="J320" s="94" t="s">
        <v>36</v>
      </c>
      <c r="K320" s="95"/>
      <c r="L320" s="67"/>
      <c r="M320" s="93" t="n">
        <v>318.8688</v>
      </c>
      <c r="N320" s="93" t="n">
        <v>35.3491</v>
      </c>
      <c r="O320" s="93" t="n">
        <v>45.1184</v>
      </c>
      <c r="P320" s="93" t="n">
        <v>44.5907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 t="s">
        <v>36</v>
      </c>
      <c r="J321" s="94" t="s">
        <v>36</v>
      </c>
      <c r="K321" s="95"/>
      <c r="L321" s="67"/>
      <c r="M321" s="93" t="n">
        <v>136.3512</v>
      </c>
      <c r="N321" s="93" t="n">
        <v>32.9518</v>
      </c>
      <c r="O321" s="93" t="n">
        <v>43.8467</v>
      </c>
      <c r="P321" s="93" t="n">
        <v>43.4129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 t="s">
        <v>36</v>
      </c>
      <c r="J322" s="94" t="s">
        <v>36</v>
      </c>
      <c r="K322" s="95"/>
      <c r="L322" s="67"/>
      <c r="M322" s="93" t="n">
        <v>63.132</v>
      </c>
      <c r="N322" s="93" t="n">
        <v>30.7364</v>
      </c>
      <c r="O322" s="93" t="n">
        <v>43.0484</v>
      </c>
      <c r="P322" s="93" t="n">
        <v>42.6615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 t="s">
        <v>36</v>
      </c>
      <c r="J323" s="88" t="s">
        <v>36</v>
      </c>
      <c r="K323" s="89"/>
      <c r="L323" s="67"/>
      <c r="M323" s="87" t="n">
        <v>863.732</v>
      </c>
      <c r="N323" s="87" t="n">
        <v>38.1415</v>
      </c>
      <c r="O323" s="87" t="n">
        <v>46.5162</v>
      </c>
      <c r="P323" s="87" t="n">
        <v>45.7774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 t="s">
        <v>36</v>
      </c>
      <c r="J324" s="94" t="s">
        <v>36</v>
      </c>
      <c r="K324" s="95"/>
      <c r="L324" s="67"/>
      <c r="M324" s="93" t="n">
        <v>304.1624</v>
      </c>
      <c r="N324" s="93" t="n">
        <v>35.5346</v>
      </c>
      <c r="O324" s="93" t="n">
        <v>45.0514</v>
      </c>
      <c r="P324" s="93" t="n">
        <v>44.4288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 t="s">
        <v>36</v>
      </c>
      <c r="J325" s="94" t="s">
        <v>36</v>
      </c>
      <c r="K325" s="95"/>
      <c r="L325" s="67"/>
      <c r="M325" s="93" t="n">
        <v>130.6248</v>
      </c>
      <c r="N325" s="93" t="n">
        <v>33.1435</v>
      </c>
      <c r="O325" s="93" t="n">
        <v>43.7579</v>
      </c>
      <c r="P325" s="93" t="n">
        <v>43.2629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 t="s">
        <v>36</v>
      </c>
      <c r="J326" s="103" t="s">
        <v>36</v>
      </c>
      <c r="K326" s="104"/>
      <c r="L326" s="67"/>
      <c r="M326" s="102" t="n">
        <v>60.936</v>
      </c>
      <c r="N326" s="102" t="n">
        <v>30.9107</v>
      </c>
      <c r="O326" s="102" t="n">
        <v>42.9563</v>
      </c>
      <c r="P326" s="102" t="n">
        <v>42.5126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7.1752</v>
      </c>
      <c r="F327" s="87" t="n">
        <v>47.5317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07.1752</v>
      </c>
      <c r="N327" s="87" t="n">
        <v>47.5317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2.5768</v>
      </c>
      <c r="N328" s="93" t="n">
        <v>42.9029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5.3656</v>
      </c>
      <c r="N329" s="93" t="n">
        <v>39.2021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7048</v>
      </c>
      <c r="N330" s="93" t="n">
        <v>35.333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2.5176</v>
      </c>
      <c r="F331" s="87" t="n">
        <v>46.130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0608</v>
      </c>
      <c r="N331" s="87" t="n">
        <v>46.1568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2304</v>
      </c>
      <c r="N332" s="93" t="n">
        <v>41.8728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8832</v>
      </c>
      <c r="N333" s="93" t="n">
        <v>38.3964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4896</v>
      </c>
      <c r="N334" s="93" t="n">
        <v>34.7184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2.8872</v>
      </c>
      <c r="F335" s="87" t="n">
        <v>46.341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3.3576</v>
      </c>
      <c r="N335" s="87" t="n">
        <v>46.3196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2344</v>
      </c>
      <c r="N336" s="93" t="n">
        <v>42.0114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4736</v>
      </c>
      <c r="N337" s="93" t="n">
        <v>38.4767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1768</v>
      </c>
      <c r="N338" s="93" t="n">
        <v>34.9868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1</v>
      </c>
      <c r="N339" s="87" t="n">
        <v>38.5076</v>
      </c>
      <c r="O339" s="87" t="n">
        <v>46.5538</v>
      </c>
      <c r="P339" s="87" t="n">
        <v>45.633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1</v>
      </c>
      <c r="N340" s="93" t="n">
        <v>35.6964</v>
      </c>
      <c r="O340" s="93" t="n">
        <v>45.2702</v>
      </c>
      <c r="P340" s="93" t="n">
        <v>44.48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1</v>
      </c>
      <c r="N341" s="93" t="n">
        <v>33.1751</v>
      </c>
      <c r="O341" s="93" t="n">
        <v>43.95</v>
      </c>
      <c r="P341" s="93" t="n">
        <v>43.474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1</v>
      </c>
      <c r="N342" s="102" t="n">
        <v>30.8676</v>
      </c>
      <c r="O342" s="102" t="n">
        <v>43.2824</v>
      </c>
      <c r="P342" s="102" t="n">
        <v>42.742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1</v>
      </c>
      <c r="N343" s="87" t="n">
        <v>38.9054</v>
      </c>
      <c r="O343" s="87" t="n">
        <v>46.9342</v>
      </c>
      <c r="P343" s="87" t="n">
        <v>46.00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1</v>
      </c>
      <c r="N344" s="93" t="n">
        <v>35.9697</v>
      </c>
      <c r="O344" s="93" t="n">
        <v>45.5292</v>
      </c>
      <c r="P344" s="93" t="n">
        <v>44.815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1</v>
      </c>
      <c r="N345" s="93" t="n">
        <v>33.3673</v>
      </c>
      <c r="O345" s="93" t="n">
        <v>44.1674</v>
      </c>
      <c r="P345" s="93" t="n">
        <v>43.708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1</v>
      </c>
      <c r="N346" s="93" t="n">
        <v>31.0026</v>
      </c>
      <c r="O346" s="102" t="n">
        <v>43.4392</v>
      </c>
      <c r="P346" s="102" t="n">
        <v>42.960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1</v>
      </c>
      <c r="N347" s="87" t="n">
        <v>39.0051</v>
      </c>
      <c r="O347" s="87" t="n">
        <v>47.3957</v>
      </c>
      <c r="P347" s="87" t="n">
        <v>46.806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1</v>
      </c>
      <c r="N348" s="93" t="n">
        <v>36.0384</v>
      </c>
      <c r="O348" s="93" t="n">
        <v>45.8266</v>
      </c>
      <c r="P348" s="93" t="n">
        <v>45.29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1</v>
      </c>
      <c r="N349" s="93" t="n">
        <v>33.4223</v>
      </c>
      <c r="O349" s="93" t="n">
        <v>44.383</v>
      </c>
      <c r="P349" s="93" t="n">
        <v>43.960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1</v>
      </c>
      <c r="N350" s="93" t="n">
        <v>31.0595</v>
      </c>
      <c r="O350" s="102" t="n">
        <v>43.5394</v>
      </c>
      <c r="P350" s="102" t="n">
        <v>43.155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1</v>
      </c>
      <c r="N351" s="87" t="n">
        <v>39.0148</v>
      </c>
      <c r="O351" s="87" t="n">
        <v>47.3183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1</v>
      </c>
      <c r="N352" s="93" t="n">
        <v>36.0471</v>
      </c>
      <c r="O352" s="93" t="n">
        <v>45.7445</v>
      </c>
      <c r="P352" s="93" t="n">
        <v>45.265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1</v>
      </c>
      <c r="N353" s="93" t="n">
        <v>33.4322</v>
      </c>
      <c r="O353" s="93" t="n">
        <v>44.309</v>
      </c>
      <c r="P353" s="93" t="n">
        <v>43.911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1</v>
      </c>
      <c r="N354" s="93" t="n">
        <v>31.0668</v>
      </c>
      <c r="O354" s="102" t="n">
        <v>43.4672</v>
      </c>
      <c r="P354" s="102" t="n">
        <v>43.082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1</v>
      </c>
      <c r="N355" s="87" t="n">
        <v>38.933</v>
      </c>
      <c r="O355" s="87" t="n">
        <v>46.3871</v>
      </c>
      <c r="P355" s="87" t="n">
        <v>46.536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1</v>
      </c>
      <c r="N356" s="93" t="n">
        <v>36.0287</v>
      </c>
      <c r="O356" s="93" t="n">
        <v>45.0161</v>
      </c>
      <c r="P356" s="93" t="n">
        <v>45.057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1</v>
      </c>
      <c r="N357" s="93" t="n">
        <v>33.423</v>
      </c>
      <c r="O357" s="93" t="n">
        <v>43.7634</v>
      </c>
      <c r="P357" s="93" t="n">
        <v>43.536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1</v>
      </c>
      <c r="N358" s="102" t="n">
        <v>31.0466</v>
      </c>
      <c r="O358" s="102" t="n">
        <v>42.9723</v>
      </c>
      <c r="P358" s="102" t="n">
        <v>42.617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1</v>
      </c>
      <c r="N359" s="87" t="n">
        <v>38.5759</v>
      </c>
      <c r="O359" s="87" t="n">
        <v>45.9743</v>
      </c>
      <c r="P359" s="87" t="n">
        <v>46.234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1</v>
      </c>
      <c r="N360" s="93" t="n">
        <v>35.8142</v>
      </c>
      <c r="O360" s="93" t="n">
        <v>44.7158</v>
      </c>
      <c r="P360" s="93" t="n">
        <v>44.834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1</v>
      </c>
      <c r="N361" s="93" t="n">
        <v>33.2942</v>
      </c>
      <c r="O361" s="93" t="n">
        <v>43.5507</v>
      </c>
      <c r="P361" s="93" t="n">
        <v>43.358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1</v>
      </c>
      <c r="N362" s="102" t="n">
        <v>30.971</v>
      </c>
      <c r="O362" s="102" t="n">
        <v>42.8075</v>
      </c>
      <c r="P362" s="102" t="n">
        <v>42.411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0.092</v>
      </c>
      <c r="F363" s="106" t="s">
        <v>48</v>
      </c>
      <c r="G363" s="106" t="s">
        <v>48</v>
      </c>
      <c r="H363" s="106" t="s">
        <v>36</v>
      </c>
      <c r="I363" s="87" t="n">
        <v>78689.697</v>
      </c>
      <c r="J363" s="87" t="n">
        <v>176.265</v>
      </c>
      <c r="K363" s="87" t="n">
        <v>1019.638</v>
      </c>
      <c r="L363" s="67"/>
      <c r="M363" s="87" t="n">
        <v>6799.1072</v>
      </c>
      <c r="N363" s="106" t="s">
        <v>48</v>
      </c>
      <c r="O363" s="106" t="s">
        <v>48</v>
      </c>
      <c r="P363" s="106" t="s">
        <v>36</v>
      </c>
      <c r="Q363" s="87" t="n">
        <v>78738.213</v>
      </c>
      <c r="R363" s="87" t="n">
        <v>176.64</v>
      </c>
      <c r="S363" s="87" t="n">
        <v>1013.663</v>
      </c>
      <c r="U363" s="47"/>
      <c r="V363" s="48"/>
      <c r="W363" s="49"/>
      <c r="X363" s="67"/>
      <c r="Y363" s="20" t="n">
        <f aca="false">GEOMEAN(Q363:Q366)/GEOMEAN(I363:I366)</f>
        <v>1.00464096270395</v>
      </c>
      <c r="Z363" s="20" t="n">
        <f aca="false">GEOMEAN(R363:R366)/GEOMEAN(J363:J366)</f>
        <v>1.02208846590374</v>
      </c>
      <c r="AA363" s="26" t="n">
        <f aca="false">GEOMEAN(S363:S366)/GEOMEAN(K363:K366)</f>
        <v>1.0009555900769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8</v>
      </c>
      <c r="G364" s="106" t="s">
        <v>48</v>
      </c>
      <c r="H364" s="106" t="s">
        <v>36</v>
      </c>
      <c r="I364" s="93" t="n">
        <v>62315.644</v>
      </c>
      <c r="J364" s="93" t="n">
        <v>167.794</v>
      </c>
      <c r="K364" s="93" t="n">
        <v>1037.376</v>
      </c>
      <c r="L364" s="67"/>
      <c r="M364" s="93" t="n">
        <v>2803.2104</v>
      </c>
      <c r="N364" s="106" t="s">
        <v>48</v>
      </c>
      <c r="O364" s="106" t="s">
        <v>48</v>
      </c>
      <c r="P364" s="106" t="s">
        <v>36</v>
      </c>
      <c r="Q364" s="93" t="n">
        <v>62530.536</v>
      </c>
      <c r="R364" s="93" t="n">
        <v>166.562</v>
      </c>
      <c r="S364" s="93" t="n">
        <v>1018.74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8</v>
      </c>
      <c r="G365" s="106" t="s">
        <v>48</v>
      </c>
      <c r="H365" s="106" t="s">
        <v>36</v>
      </c>
      <c r="I365" s="93" t="n">
        <v>52248.915</v>
      </c>
      <c r="J365" s="93" t="n">
        <v>170.789</v>
      </c>
      <c r="K365" s="93" t="n">
        <v>1010.215</v>
      </c>
      <c r="L365" s="67"/>
      <c r="M365" s="93" t="n">
        <v>1272.384</v>
      </c>
      <c r="N365" s="106" t="s">
        <v>48</v>
      </c>
      <c r="O365" s="106" t="s">
        <v>48</v>
      </c>
      <c r="P365" s="106" t="s">
        <v>36</v>
      </c>
      <c r="Q365" s="93" t="n">
        <v>52343.546</v>
      </c>
      <c r="R365" s="93" t="n">
        <v>157.78</v>
      </c>
      <c r="S365" s="93" t="n">
        <v>1022.1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8</v>
      </c>
      <c r="G366" s="108" t="s">
        <v>48</v>
      </c>
      <c r="H366" s="108" t="s">
        <v>36</v>
      </c>
      <c r="I366" s="102" t="n">
        <v>46997.937</v>
      </c>
      <c r="J366" s="102" t="n">
        <v>177.201</v>
      </c>
      <c r="K366" s="102" t="n">
        <v>1012.992</v>
      </c>
      <c r="L366" s="67"/>
      <c r="M366" s="102" t="n">
        <v>595.716</v>
      </c>
      <c r="N366" s="108" t="s">
        <v>48</v>
      </c>
      <c r="O366" s="108" t="s">
        <v>48</v>
      </c>
      <c r="P366" s="108" t="s">
        <v>36</v>
      </c>
      <c r="Q366" s="102" t="n">
        <v>47596.357</v>
      </c>
      <c r="R366" s="102" t="n">
        <v>210.429</v>
      </c>
      <c r="S366" s="102" t="n">
        <v>1029.40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 t="s">
        <v>36</v>
      </c>
      <c r="J371" s="88" t="s">
        <v>36</v>
      </c>
      <c r="K371" s="89"/>
      <c r="L371" s="67"/>
      <c r="M371" s="87" t="n">
        <v>522.1536</v>
      </c>
      <c r="N371" s="87" t="n">
        <v>40.918</v>
      </c>
      <c r="O371" s="87" t="n">
        <v>46.5117</v>
      </c>
      <c r="P371" s="87" t="n">
        <v>45.804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 t="s">
        <v>36</v>
      </c>
      <c r="J372" s="94" t="s">
        <v>36</v>
      </c>
      <c r="K372" s="95"/>
      <c r="L372" s="67"/>
      <c r="M372" s="93" t="n">
        <v>216.0088</v>
      </c>
      <c r="N372" s="93" t="n">
        <v>38.0743</v>
      </c>
      <c r="O372" s="93" t="n">
        <v>44.8496</v>
      </c>
      <c r="P372" s="93" t="n">
        <v>43.9419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 t="s">
        <v>36</v>
      </c>
      <c r="J373" s="94" t="s">
        <v>36</v>
      </c>
      <c r="K373" s="95"/>
      <c r="L373" s="67"/>
      <c r="M373" s="93" t="n">
        <v>102.2752</v>
      </c>
      <c r="N373" s="93" t="n">
        <v>35.3881</v>
      </c>
      <c r="O373" s="93" t="n">
        <v>43.2545</v>
      </c>
      <c r="P373" s="93" t="n">
        <v>42.1692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 t="s">
        <v>36</v>
      </c>
      <c r="J374" s="94" t="s">
        <v>36</v>
      </c>
      <c r="K374" s="95"/>
      <c r="L374" s="67"/>
      <c r="M374" s="93" t="n">
        <v>49.1752</v>
      </c>
      <c r="N374" s="93" t="n">
        <v>32.9816</v>
      </c>
      <c r="O374" s="93" t="n">
        <v>42.2648</v>
      </c>
      <c r="P374" s="93" t="n">
        <v>40.8734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 t="s">
        <v>36</v>
      </c>
      <c r="J375" s="88" t="s">
        <v>36</v>
      </c>
      <c r="K375" s="89"/>
      <c r="L375" s="67"/>
      <c r="M375" s="87" t="n">
        <v>525.3704</v>
      </c>
      <c r="N375" s="87" t="n">
        <v>40.9254</v>
      </c>
      <c r="O375" s="87" t="n">
        <v>46.5052</v>
      </c>
      <c r="P375" s="87" t="n">
        <v>45.808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 t="s">
        <v>36</v>
      </c>
      <c r="J376" s="94" t="s">
        <v>36</v>
      </c>
      <c r="K376" s="95"/>
      <c r="L376" s="67"/>
      <c r="M376" s="93" t="n">
        <v>218.144</v>
      </c>
      <c r="N376" s="93" t="n">
        <v>38.0866</v>
      </c>
      <c r="O376" s="93" t="n">
        <v>44.8381</v>
      </c>
      <c r="P376" s="93" t="n">
        <v>43.9538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 t="s">
        <v>36</v>
      </c>
      <c r="J377" s="94" t="s">
        <v>36</v>
      </c>
      <c r="K377" s="95"/>
      <c r="L377" s="67"/>
      <c r="M377" s="93" t="n">
        <v>103.6184</v>
      </c>
      <c r="N377" s="93" t="n">
        <v>35.4001</v>
      </c>
      <c r="O377" s="93" t="n">
        <v>43.2456</v>
      </c>
      <c r="P377" s="93" t="n">
        <v>42.1774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 t="s">
        <v>36</v>
      </c>
      <c r="J378" s="103" t="s">
        <v>36</v>
      </c>
      <c r="K378" s="104"/>
      <c r="L378" s="67"/>
      <c r="M378" s="102" t="n">
        <v>51.0192</v>
      </c>
      <c r="N378" s="102" t="n">
        <v>32.985</v>
      </c>
      <c r="O378" s="102" t="n">
        <v>42.231</v>
      </c>
      <c r="P378" s="102" t="n">
        <v>40.8778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8.4696</v>
      </c>
      <c r="F379" s="87" t="n">
        <v>38.6392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48.4696</v>
      </c>
      <c r="N379" s="87" t="n">
        <v>38.6392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7.26</v>
      </c>
      <c r="N380" s="93" t="n">
        <v>35.4909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5.5776</v>
      </c>
      <c r="N381" s="93" t="n">
        <v>32.8906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3.0848</v>
      </c>
      <c r="N382" s="93" t="n">
        <v>30.3494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9.0256</v>
      </c>
      <c r="F383" s="87" t="n">
        <v>37.686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8.8424</v>
      </c>
      <c r="N383" s="87" t="n">
        <v>37.7217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5968</v>
      </c>
      <c r="N384" s="93" t="n">
        <v>34.8667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2.0384</v>
      </c>
      <c r="N385" s="93" t="n">
        <v>32.387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5848</v>
      </c>
      <c r="N386" s="93" t="n">
        <v>29.9189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8.9736</v>
      </c>
      <c r="F387" s="87" t="n">
        <v>37.4942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88.3432</v>
      </c>
      <c r="N387" s="87" t="n">
        <v>37.4957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9744</v>
      </c>
      <c r="N388" s="93" t="n">
        <v>34.6463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2.0248</v>
      </c>
      <c r="N389" s="93" t="n">
        <v>32.2397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3176</v>
      </c>
      <c r="N390" s="93" t="n">
        <v>29.6463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1</v>
      </c>
      <c r="N391" s="87" t="n">
        <v>40.6598</v>
      </c>
      <c r="O391" s="87" t="n">
        <v>46.6374</v>
      </c>
      <c r="P391" s="87" t="n">
        <v>46.369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1</v>
      </c>
      <c r="N392" s="93" t="n">
        <v>37.8969</v>
      </c>
      <c r="O392" s="93" t="n">
        <v>45.0636</v>
      </c>
      <c r="P392" s="93" t="n">
        <v>44.502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1</v>
      </c>
      <c r="N393" s="93" t="n">
        <v>35.2492</v>
      </c>
      <c r="O393" s="93" t="n">
        <v>43.4248</v>
      </c>
      <c r="P393" s="93" t="n">
        <v>42.589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1</v>
      </c>
      <c r="N394" s="102" t="n">
        <v>32.8638</v>
      </c>
      <c r="O394" s="102" t="n">
        <v>42.3637</v>
      </c>
      <c r="P394" s="102" t="n">
        <v>41.224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1</v>
      </c>
      <c r="N395" s="87" t="n">
        <v>40.8447</v>
      </c>
      <c r="O395" s="87" t="n">
        <v>47.138</v>
      </c>
      <c r="P395" s="87" t="n">
        <v>46.509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1</v>
      </c>
      <c r="N396" s="93" t="n">
        <v>38.032</v>
      </c>
      <c r="O396" s="93" t="n">
        <v>45.4316</v>
      </c>
      <c r="P396" s="93" t="n">
        <v>44.61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1</v>
      </c>
      <c r="N397" s="93" t="n">
        <v>35.3307</v>
      </c>
      <c r="O397" s="93" t="n">
        <v>43.6724</v>
      </c>
      <c r="P397" s="93" t="n">
        <v>42.663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1</v>
      </c>
      <c r="N398" s="93" t="n">
        <v>32.9069</v>
      </c>
      <c r="O398" s="102" t="n">
        <v>42.4954</v>
      </c>
      <c r="P398" s="102" t="n">
        <v>41.315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1</v>
      </c>
      <c r="N399" s="87" t="n">
        <v>41.0615</v>
      </c>
      <c r="O399" s="87" t="n">
        <v>47.6282</v>
      </c>
      <c r="P399" s="87" t="n">
        <v>47.21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1</v>
      </c>
      <c r="N400" s="93" t="n">
        <v>38.1645</v>
      </c>
      <c r="O400" s="93" t="n">
        <v>45.7954</v>
      </c>
      <c r="P400" s="93" t="n">
        <v>45.126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1</v>
      </c>
      <c r="N401" s="93" t="n">
        <v>35.4221</v>
      </c>
      <c r="O401" s="93" t="n">
        <v>43.9642</v>
      </c>
      <c r="P401" s="93" t="n">
        <v>43.057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1</v>
      </c>
      <c r="N402" s="93" t="n">
        <v>32.9772</v>
      </c>
      <c r="O402" s="102" t="n">
        <v>42.7403</v>
      </c>
      <c r="P402" s="102" t="n">
        <v>41.594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1</v>
      </c>
      <c r="N403" s="87" t="n">
        <v>41.0499</v>
      </c>
      <c r="O403" s="87" t="n">
        <v>47.6825</v>
      </c>
      <c r="P403" s="87" t="n">
        <v>47.231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1</v>
      </c>
      <c r="N404" s="93" t="n">
        <v>38.1606</v>
      </c>
      <c r="O404" s="93" t="n">
        <v>45.8624</v>
      </c>
      <c r="P404" s="93" t="n">
        <v>45.152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1</v>
      </c>
      <c r="N405" s="93" t="n">
        <v>35.4229</v>
      </c>
      <c r="O405" s="93" t="n">
        <v>44.0351</v>
      </c>
      <c r="P405" s="93" t="n">
        <v>43.087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1</v>
      </c>
      <c r="N406" s="93" t="n">
        <v>32.9695</v>
      </c>
      <c r="O406" s="102" t="n">
        <v>42.8283</v>
      </c>
      <c r="P406" s="102" t="n">
        <v>41.60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1</v>
      </c>
      <c r="N407" s="87" t="n">
        <v>40.8651</v>
      </c>
      <c r="O407" s="87" t="n">
        <v>46.8119</v>
      </c>
      <c r="P407" s="87" t="n">
        <v>46.648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1</v>
      </c>
      <c r="N408" s="93" t="n">
        <v>38.04</v>
      </c>
      <c r="O408" s="93" t="n">
        <v>45.2271</v>
      </c>
      <c r="P408" s="93" t="n">
        <v>44.719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1</v>
      </c>
      <c r="N409" s="93" t="n">
        <v>35.3401</v>
      </c>
      <c r="O409" s="93" t="n">
        <v>43.6085</v>
      </c>
      <c r="P409" s="93" t="n">
        <v>42.747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1</v>
      </c>
      <c r="N410" s="102" t="n">
        <v>32.9009</v>
      </c>
      <c r="O410" s="102" t="n">
        <v>42.4647</v>
      </c>
      <c r="P410" s="102" t="n">
        <v>41.306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1</v>
      </c>
      <c r="N411" s="87" t="n">
        <v>40.6855</v>
      </c>
      <c r="O411" s="87" t="n">
        <v>46.6694</v>
      </c>
      <c r="P411" s="87" t="n">
        <v>46.622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1</v>
      </c>
      <c r="N412" s="93" t="n">
        <v>37.9121</v>
      </c>
      <c r="O412" s="93" t="n">
        <v>45.1019</v>
      </c>
      <c r="P412" s="93" t="n">
        <v>44.6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1</v>
      </c>
      <c r="N413" s="93" t="n">
        <v>35.2594</v>
      </c>
      <c r="O413" s="93" t="n">
        <v>43.5053</v>
      </c>
      <c r="P413" s="93" t="n">
        <v>42.691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1</v>
      </c>
      <c r="N414" s="102" t="n">
        <v>32.8585</v>
      </c>
      <c r="O414" s="102" t="n">
        <v>42.445</v>
      </c>
      <c r="P414" s="102" t="n">
        <v>41.2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59.0504</v>
      </c>
      <c r="F415" s="106" t="s">
        <v>48</v>
      </c>
      <c r="G415" s="106" t="s">
        <v>48</v>
      </c>
      <c r="H415" s="106" t="s">
        <v>36</v>
      </c>
      <c r="I415" s="87" t="n">
        <v>101692.949</v>
      </c>
      <c r="J415" s="87" t="n">
        <v>277.105</v>
      </c>
      <c r="K415" s="87" t="n">
        <v>1224.078</v>
      </c>
      <c r="L415" s="67"/>
      <c r="M415" s="87" t="n">
        <v>6057.3848</v>
      </c>
      <c r="N415" s="106" t="s">
        <v>48</v>
      </c>
      <c r="O415" s="106" t="s">
        <v>48</v>
      </c>
      <c r="P415" s="106" t="s">
        <v>36</v>
      </c>
      <c r="Q415" s="87" t="n">
        <v>101563.936</v>
      </c>
      <c r="R415" s="87" t="n">
        <v>203.862</v>
      </c>
      <c r="S415" s="87" t="n">
        <v>1214.14</v>
      </c>
      <c r="U415" s="47"/>
      <c r="V415" s="48"/>
      <c r="W415" s="49"/>
      <c r="X415" s="67"/>
      <c r="Y415" s="20" t="n">
        <f aca="false">GEOMEAN(Q415:Q418)/GEOMEAN(I415:I418)</f>
        <v>0.999950811706785</v>
      </c>
      <c r="Z415" s="20" t="n">
        <f aca="false">GEOMEAN(R415:R418)/GEOMEAN(J415:J418)</f>
        <v>0.87656877007561</v>
      </c>
      <c r="AA415" s="26" t="n">
        <f aca="false">GEOMEAN(S415:S418)/GEOMEAN(K415:K418)</f>
        <v>0.99723871649526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8</v>
      </c>
      <c r="G416" s="106" t="s">
        <v>48</v>
      </c>
      <c r="H416" s="106" t="s">
        <v>36</v>
      </c>
      <c r="I416" s="93" t="n">
        <v>77232.507</v>
      </c>
      <c r="J416" s="93" t="n">
        <v>239.29</v>
      </c>
      <c r="K416" s="93" t="n">
        <v>1221.987</v>
      </c>
      <c r="L416" s="67"/>
      <c r="M416" s="93" t="n">
        <v>2801.1184</v>
      </c>
      <c r="N416" s="106" t="s">
        <v>48</v>
      </c>
      <c r="O416" s="106" t="s">
        <v>48</v>
      </c>
      <c r="P416" s="106" t="s">
        <v>36</v>
      </c>
      <c r="Q416" s="93" t="n">
        <v>77264.8</v>
      </c>
      <c r="R416" s="93" t="n">
        <v>193.472</v>
      </c>
      <c r="S416" s="93" t="n">
        <v>1238.42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8</v>
      </c>
      <c r="G417" s="106" t="s">
        <v>48</v>
      </c>
      <c r="H417" s="106" t="s">
        <v>36</v>
      </c>
      <c r="I417" s="93" t="n">
        <v>63746.034</v>
      </c>
      <c r="J417" s="93" t="n">
        <v>228.479</v>
      </c>
      <c r="K417" s="93" t="n">
        <v>1225.357</v>
      </c>
      <c r="L417" s="67"/>
      <c r="M417" s="93" t="n">
        <v>1347.0064</v>
      </c>
      <c r="N417" s="106" t="s">
        <v>48</v>
      </c>
      <c r="O417" s="106" t="s">
        <v>48</v>
      </c>
      <c r="P417" s="106" t="s">
        <v>36</v>
      </c>
      <c r="Q417" s="93" t="n">
        <v>63955.075</v>
      </c>
      <c r="R417" s="93" t="n">
        <v>233.564</v>
      </c>
      <c r="S417" s="93" t="n">
        <v>1223.70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8</v>
      </c>
      <c r="G418" s="108" t="s">
        <v>48</v>
      </c>
      <c r="H418" s="108" t="s">
        <v>36</v>
      </c>
      <c r="I418" s="102" t="n">
        <v>55045.327</v>
      </c>
      <c r="J418" s="102" t="n">
        <v>234.735</v>
      </c>
      <c r="K418" s="102" t="n">
        <v>1267.991</v>
      </c>
      <c r="L418" s="67"/>
      <c r="M418" s="102" t="n">
        <v>647.1168</v>
      </c>
      <c r="N418" s="108" t="s">
        <v>48</v>
      </c>
      <c r="O418" s="108" t="s">
        <v>48</v>
      </c>
      <c r="P418" s="108" t="s">
        <v>36</v>
      </c>
      <c r="Q418" s="102" t="n">
        <v>54901.338</v>
      </c>
      <c r="R418" s="102" t="n">
        <v>227.917</v>
      </c>
      <c r="S418" s="102" t="n">
        <v>1249.20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044790555556</v>
      </c>
      <c r="J419" s="116" t="n">
        <f aca="false">(SUM(J51:J54)+SUM(J103:J106)+SUM(J155:J158)+SUM(J207:J210)+SUM(J259:J262)+SUM(J311:J314)+SUM(J363:J366)+SUM(J415:J418))/3600</f>
        <v>1.25377027777778</v>
      </c>
      <c r="K419" s="116" t="n">
        <f aca="false">(SUM(K51:K54)+SUM(K103:K106)+SUM(K155:K158)+SUM(K207:K210)+SUM(K259:K262)+SUM(K311:K314)+SUM(K363:K366)+SUM(K415:K418))/3600</f>
        <v>7.33849277777778</v>
      </c>
      <c r="P419" s="61" t="s">
        <v>56</v>
      </c>
      <c r="Q419" s="116" t="n">
        <f aca="false">(SUM(Q51:Q54)+SUM(Q103:Q106)+SUM(Q155:Q158)+SUM(Q207:Q210)+SUM(Q259:Q262)+SUM(Q311:Q314)+SUM(Q363:Q366)+SUM(Q415:Q418))/3600</f>
        <v>433.924212777778</v>
      </c>
      <c r="R419" s="116" t="n">
        <f aca="false">(SUM(R51:R54)+SUM(R103:R106)+SUM(R155:R158)+SUM(R207:R210)+SUM(R259:R262)+SUM(R311:R314)+SUM(R363:R366)+SUM(R415:R418))/3600</f>
        <v>1.25769194444444</v>
      </c>
      <c r="S419" s="116" t="n">
        <f aca="false">(SUM(S51:S54)+SUM(S103:S106)+SUM(S155:S158)+SUM(S207:S210)+SUM(S259:S262)+SUM(S311:S314)+SUM(S363:S366)+SUM(S415:S418))/3600</f>
        <v>7.34760722222222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2298.2588575531</v>
      </c>
      <c r="J420" s="119" t="n">
        <f aca="false">GEOMEAN(J51:J54,J103:J106,J155:J158)</f>
        <v>81.1810527660992</v>
      </c>
      <c r="K420" s="120" t="n">
        <f aca="false">GEOMEAN(K51:K54,K103:K106,K155:K158)</f>
        <v>471.691230301866</v>
      </c>
      <c r="M420" s="13"/>
      <c r="N420" s="90"/>
      <c r="O420" s="90"/>
      <c r="P420" s="90"/>
      <c r="Q420" s="119" t="n">
        <f aca="false">GEOMEAN(Q51:Q54,Q103:Q106,Q155:Q158)</f>
        <v>32458.7697870952</v>
      </c>
      <c r="R420" s="119" t="n">
        <f aca="false">GEOMEAN(R51:R54,R103:R106,R155:R158)</f>
        <v>81.1638737794787</v>
      </c>
      <c r="S420" s="120" t="n">
        <f aca="false">GEOMEAN(S51:S54,S103:S106,S155:S158)</f>
        <v>464.162702049334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1763.8654770055</v>
      </c>
      <c r="J421" s="121" t="n">
        <f aca="false">GEOMEAN(J207:J210,J259:J262,J311:J314,J363:J366)</f>
        <v>157.570128683528</v>
      </c>
      <c r="K421" s="122" t="n">
        <f aca="false">GEOMEAN(K207:K210,K259:K262,K311:K314,K363:K366)</f>
        <v>982.920144872645</v>
      </c>
      <c r="M421" s="21"/>
      <c r="N421" s="63"/>
      <c r="O421" s="63"/>
      <c r="P421" s="63"/>
      <c r="Q421" s="121" t="n">
        <f aca="false">GEOMEAN(Q207:Q210,Q259:Q262,Q311:Q314,Q363:Q366)</f>
        <v>51856.3240840889</v>
      </c>
      <c r="R421" s="121" t="n">
        <f aca="false">GEOMEAN(R207:R210,R259:R262,R311:R314,R363:R366)</f>
        <v>166.043355402856</v>
      </c>
      <c r="S421" s="122" t="n">
        <f aca="false">GEOMEAN(S207:S210,S259:S262,S311:S314,S363:S366)</f>
        <v>990.812851702757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2289.7264609679</v>
      </c>
      <c r="J422" s="124" t="n">
        <f aca="false">GEOMEAN(J51:J54,J103:J106,J155:J158,J207:J210,J259:J262,J311:J314,J363:J366)</f>
        <v>118.587000720984</v>
      </c>
      <c r="K422" s="125" t="n">
        <f aca="false">GEOMEAN(K51:K54,K103:K106,K155:K158,K207:K210,K259:K262,K311:K314,K363:K366)</f>
        <v>717.569158512617</v>
      </c>
      <c r="M422" s="27"/>
      <c r="N422" s="112"/>
      <c r="O422" s="112"/>
      <c r="P422" s="112"/>
      <c r="Q422" s="124" t="n">
        <f aca="false">GEOMEAN(Q51:Q54,Q103:Q106,Q155:Q158,Q207:Q210,Q259:Q262,Q311:Q314,Q363:Q366)</f>
        <v>42422.908453625</v>
      </c>
      <c r="R422" s="124" t="n">
        <f aca="false">GEOMEAN(R51:R54,R103:R106,R155:R158,R207:R210,R259:R262,R311:R314,R363:R366)</f>
        <v>122.178933319122</v>
      </c>
      <c r="S422" s="125" t="n">
        <f aca="false">GEOMEAN(S51:S54,S103:S106,S155:S158,S207:S210,S259:S262,S311:S314,S363:S366)</f>
        <v>715.902521265909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00496964651407</v>
      </c>
      <c r="R423" s="126" t="n">
        <f aca="false">R420/J420</f>
        <v>0.999788386747459</v>
      </c>
      <c r="S423" s="127" t="n">
        <f aca="false">S420/K420</f>
        <v>0.9840392872097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17861611808</v>
      </c>
      <c r="R424" s="126" t="n">
        <f aca="false">R421/J421</f>
        <v>1.05377432125061</v>
      </c>
      <c r="S424" s="127" t="n">
        <f aca="false">S421/K421</f>
        <v>1.00802985560046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314927533949</v>
      </c>
      <c r="R425" s="128" t="n">
        <f aca="false">R422/J422</f>
        <v>1.03028942950154</v>
      </c>
      <c r="S425" s="129" t="n">
        <f aca="false">S422/K422</f>
        <v>0.997677384504425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2" t="n">
        <f aca="false">M3+M7</f>
        <v>1147.2336</v>
      </c>
      <c r="N430" s="105" t="n">
        <f aca="false">AVERAGE(N3,N7)</f>
        <v>42.66255</v>
      </c>
      <c r="O430" s="105" t="n">
        <f aca="false">AVERAGE(O3,O7)</f>
        <v>43.25495</v>
      </c>
      <c r="P430" s="105" t="n">
        <f aca="false">AVERAGE(P3,P7)</f>
        <v>43.553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3" t="n">
        <f aca="false">M4+M8</f>
        <v>604.1432</v>
      </c>
      <c r="N431" s="106" t="n">
        <f aca="false">AVERAGE(N4,N8)</f>
        <v>40.47875</v>
      </c>
      <c r="O431" s="106" t="n">
        <f aca="false">AVERAGE(O4,O8)</f>
        <v>41.98285</v>
      </c>
      <c r="P431" s="106" t="n">
        <f aca="false">AVERAGE(P4,P8)</f>
        <v>41.941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3" t="n">
        <f aca="false">M5+M9</f>
        <v>341.0608</v>
      </c>
      <c r="N432" s="106" t="n">
        <f aca="false">AVERAGE(N5,N9)</f>
        <v>37.88665</v>
      </c>
      <c r="O432" s="106" t="n">
        <f aca="false">AVERAGE(O5,O9)</f>
        <v>40.6063</v>
      </c>
      <c r="P432" s="106" t="n">
        <f aca="false">AVERAGE(P5,P9)</f>
        <v>40.28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4" t="n">
        <f aca="false">M6+M10</f>
        <v>201.4704</v>
      </c>
      <c r="N433" s="108" t="n">
        <f aca="false">AVERAGE(N6,N10)</f>
        <v>35.1166</v>
      </c>
      <c r="O433" s="108" t="n">
        <f aca="false">AVERAGE(O6,O10)</f>
        <v>39.52605</v>
      </c>
      <c r="P433" s="108" t="n">
        <f aca="false">AVERAGE(P6,P10)</f>
        <v>39.019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7144</v>
      </c>
      <c r="N434" s="105" t="n">
        <f aca="false">AVERAGE(N3,N7,N11)</f>
        <v>42.4088666666667</v>
      </c>
      <c r="O434" s="105" t="n">
        <f aca="false">AVERAGE(O3,O7,O11)</f>
        <v>43.0195666666667</v>
      </c>
      <c r="P434" s="105" t="n">
        <f aca="false">AVERAGE(P3,P7,P11)</f>
        <v>43.3239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168</v>
      </c>
      <c r="N435" s="106" t="n">
        <f aca="false">AVERAGE(N4,N8,N12)</f>
        <v>40.2086666666667</v>
      </c>
      <c r="O435" s="106" t="n">
        <f aca="false">AVERAGE(O4,O8,O12)</f>
        <v>41.7311</v>
      </c>
      <c r="P435" s="106" t="n">
        <f aca="false">AVERAGE(P4,P8,P12)</f>
        <v>41.732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512</v>
      </c>
      <c r="N436" s="106" t="n">
        <f aca="false">AVERAGE(N5,N9,N13)</f>
        <v>37.6271666666667</v>
      </c>
      <c r="O436" s="106" t="n">
        <f aca="false">AVERAGE(O5,O9,O13)</f>
        <v>40.4267666666667</v>
      </c>
      <c r="P436" s="106" t="n">
        <f aca="false">AVERAGE(P5,P9,P13)</f>
        <v>40.1520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456</v>
      </c>
      <c r="N437" s="108" t="n">
        <f aca="false">AVERAGE(N6,N10,N14)</f>
        <v>34.8805333333333</v>
      </c>
      <c r="O437" s="108" t="n">
        <f aca="false">AVERAGE(O6,O10,O14)</f>
        <v>39.3556666666667</v>
      </c>
      <c r="P437" s="108" t="n">
        <f aca="false">AVERAGE(P6,P10,P14)</f>
        <v>38.8849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2" t="n">
        <f aca="false">M3+M7+M15+M19</f>
        <v>1351.384</v>
      </c>
      <c r="N438" s="105" t="n">
        <f aca="false">AVERAGE(N27,N31,N35)</f>
        <v>42.7684333333333</v>
      </c>
      <c r="O438" s="105" t="n">
        <f aca="false">AVERAGE(O27,O31,O35)</f>
        <v>45.6296666666667</v>
      </c>
      <c r="P438" s="105" t="n">
        <f aca="false">AVERAGE(P27,P31,P35)</f>
        <v>45.508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3" t="n">
        <f aca="false">M4+M8+M16+M20</f>
        <v>671.4104</v>
      </c>
      <c r="N439" s="106" t="n">
        <f aca="false">AVERAGE(N28,N32,N36)</f>
        <v>40.5563</v>
      </c>
      <c r="O439" s="106" t="n">
        <f aca="false">AVERAGE(O28,O32,O36)</f>
        <v>43.9603</v>
      </c>
      <c r="P439" s="106" t="n">
        <f aca="false">AVERAGE(P28,P32,P36)</f>
        <v>43.5145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3" t="n">
        <f aca="false">M5+M9+M17+M21</f>
        <v>369.8688</v>
      </c>
      <c r="N440" s="106" t="n">
        <f aca="false">AVERAGE(N29,N33,N37)</f>
        <v>37.9980666666667</v>
      </c>
      <c r="O440" s="106" t="n">
        <f aca="false">AVERAGE(O29,O33,O37)</f>
        <v>42.183</v>
      </c>
      <c r="P440" s="106" t="n">
        <f aca="false">AVERAGE(P29,P33,P37)</f>
        <v>41.525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4" t="n">
        <f aca="false">M6+M10+M18+M22</f>
        <v>215.844</v>
      </c>
      <c r="N441" s="108" t="n">
        <f aca="false">AVERAGE(N30,N34,N38)</f>
        <v>35.2532666666667</v>
      </c>
      <c r="O441" s="108" t="n">
        <f aca="false">AVERAGE(O30,O34,O38)</f>
        <v>40.8335333333333</v>
      </c>
      <c r="P441" s="108" t="n">
        <f aca="false">AVERAGE(P30,P34,P38)</f>
        <v>40.024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8528</v>
      </c>
      <c r="N442" s="105" t="n">
        <f aca="false">AVERAGE(N27,N31,N35,N39,N43,N47)</f>
        <v>42.69175</v>
      </c>
      <c r="O442" s="105" t="n">
        <f aca="false">AVERAGE(O27,O31,O35,O39,O43,O47)</f>
        <v>45.5829333333333</v>
      </c>
      <c r="P442" s="105" t="n">
        <f aca="false">AVERAGE(P27,P31,P35,P39,P43,P47)</f>
        <v>45.451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26</v>
      </c>
      <c r="N443" s="106" t="n">
        <f aca="false">AVERAGE(N28,N32,N36,N40,N44,N48)</f>
        <v>40.49005</v>
      </c>
      <c r="O443" s="106" t="n">
        <f aca="false">AVERAGE(O28,O32,O36,O40,O44,O48)</f>
        <v>43.9097</v>
      </c>
      <c r="P443" s="106" t="n">
        <f aca="false">AVERAGE(P28,P32,P36,P40,P44,P48)</f>
        <v>43.4597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312</v>
      </c>
      <c r="N444" s="106" t="n">
        <f aca="false">AVERAGE(N29,N33,N37,N41,N45,N49)</f>
        <v>37.9457666666667</v>
      </c>
      <c r="O444" s="106" t="n">
        <f aca="false">AVERAGE(O29,O33,O37,O41,O45,O49)</f>
        <v>42.14285</v>
      </c>
      <c r="P444" s="106" t="n">
        <f aca="false">AVERAGE(P29,P33,P37,P41,P45,P49)</f>
        <v>41.480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144</v>
      </c>
      <c r="N445" s="108" t="n">
        <f aca="false">AVERAGE(N30,N34,N38,N42,N46,N50)</f>
        <v>35.2020333333333</v>
      </c>
      <c r="O445" s="108" t="n">
        <f aca="false">AVERAGE(O30,O34,O38,O42,O46,O50)</f>
        <v>40.7988</v>
      </c>
      <c r="P445" s="108" t="n">
        <f aca="false">AVERAGE(P30,P34,P38,P42,P46,P50)</f>
        <v>39.9621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384</v>
      </c>
      <c r="N446" s="105" t="n">
        <f aca="false">AVERAGE(N3,N7,N27,N31,N35)</f>
        <v>42.72608</v>
      </c>
      <c r="O446" s="105" t="n">
        <f aca="false">AVERAGE(O3,O7,O27,O31,O35)</f>
        <v>44.67978</v>
      </c>
      <c r="P446" s="105" t="n">
        <f aca="false">AVERAGE(P3,P7,P27,P31,P35)</f>
        <v>44.726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4104</v>
      </c>
      <c r="N447" s="106" t="n">
        <f aca="false">AVERAGE(N4,N8,N28,N32,N36)</f>
        <v>40.52528</v>
      </c>
      <c r="O447" s="106" t="n">
        <f aca="false">AVERAGE(O4,O8,O28,O32,O36)</f>
        <v>43.16932</v>
      </c>
      <c r="P447" s="106" t="n">
        <f aca="false">AVERAGE(P4,P8,P28,P32,P36)</f>
        <v>42.885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688</v>
      </c>
      <c r="N448" s="106" t="n">
        <f aca="false">AVERAGE(N5,N9,N29,N33,N37)</f>
        <v>37.9535</v>
      </c>
      <c r="O448" s="106" t="n">
        <f aca="false">AVERAGE(O5,O9,O29,O33,O37)</f>
        <v>41.55232</v>
      </c>
      <c r="P448" s="106" t="n">
        <f aca="false">AVERAGE(P5,P9,P29,P33,P37)</f>
        <v>41.031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44</v>
      </c>
      <c r="N449" s="108" t="n">
        <f aca="false">AVERAGE(N6,N10,N30,N34,N38)</f>
        <v>35.1986</v>
      </c>
      <c r="O449" s="108" t="n">
        <f aca="false">AVERAGE(O6,O10,O30,O34,O38)</f>
        <v>40.31054</v>
      </c>
      <c r="P449" s="108" t="n">
        <f aca="false">AVERAGE(P6,P10,P30,P34,P38)</f>
        <v>39.6226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8528</v>
      </c>
      <c r="N450" s="105" t="n">
        <f aca="false">AVERAGE(N3,N7,N11,N27,N31,N35,N39,N43,N47)</f>
        <v>42.5974555555556</v>
      </c>
      <c r="O450" s="105" t="n">
        <f aca="false">AVERAGE(O3,O7,O11,O27,O31,O35,O39,O43,O47)</f>
        <v>44.7284777777778</v>
      </c>
      <c r="P450" s="105" t="n">
        <f aca="false">AVERAGE(P3,P7,P11,P27,P31,P35,P39,P43,P47)</f>
        <v>44.7425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26</v>
      </c>
      <c r="N451" s="106" t="n">
        <f aca="false">AVERAGE(N4,N8,N12,N28,N32,N36,N40,N44,N48)</f>
        <v>40.3962555555556</v>
      </c>
      <c r="O451" s="106" t="n">
        <f aca="false">AVERAGE(O4,O8,O12,O28,O32,O36,O40,O44,O48)</f>
        <v>43.1835</v>
      </c>
      <c r="P451" s="106" t="n">
        <f aca="false">AVERAGE(P4,P8,P12,P28,P32,P36,P40,P44,P48)</f>
        <v>42.8839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312</v>
      </c>
      <c r="N452" s="106" t="n">
        <f aca="false">AVERAGE(N5,N9,N13,N29,N33,N37,N41,N45,N49)</f>
        <v>37.8395666666667</v>
      </c>
      <c r="O452" s="106" t="n">
        <f aca="false">AVERAGE(O5,O9,O13,O29,O33,O37,O41,O45,O49)</f>
        <v>41.5708222222222</v>
      </c>
      <c r="P452" s="106" t="n">
        <f aca="false">AVERAGE(P5,P9,P13,P29,P33,P37,P41,P45,P49)</f>
        <v>41.0379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144</v>
      </c>
      <c r="N453" s="108" t="n">
        <f aca="false">AVERAGE(N6,N10,N14,N30,N34,N38,N42,N46,N50)</f>
        <v>35.0948666666667</v>
      </c>
      <c r="O453" s="108" t="n">
        <f aca="false">AVERAGE(O6,O10,O14,O30,O34,O38,O42,O46,O50)</f>
        <v>40.3177555555556</v>
      </c>
      <c r="P453" s="108" t="n">
        <f aca="false">AVERAGE(P6,P10,P14,P30,P34,P38,P42,P46,P50)</f>
        <v>39.6030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5968</v>
      </c>
      <c r="N454" s="105" t="n">
        <f aca="false">AVERAGE(N55,N59)</f>
        <v>43.14545</v>
      </c>
      <c r="O454" s="105" t="n">
        <f aca="false">AVERAGE(O55,O59)</f>
        <v>44.84775</v>
      </c>
      <c r="P454" s="105" t="n">
        <f aca="false">AVERAGE(P55,P59)</f>
        <v>44.541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5768</v>
      </c>
      <c r="N455" s="106" t="n">
        <f aca="false">AVERAGE(N56,N60)</f>
        <v>40.899</v>
      </c>
      <c r="O455" s="106" t="n">
        <f aca="false">AVERAGE(O56,O60)</f>
        <v>43.95845</v>
      </c>
      <c r="P455" s="106" t="n">
        <f aca="false">AVERAGE(P56,P60)</f>
        <v>43.059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344</v>
      </c>
      <c r="N456" s="106" t="n">
        <f aca="false">AVERAGE(N57,N61)</f>
        <v>38.4319</v>
      </c>
      <c r="O456" s="106" t="n">
        <f aca="false">AVERAGE(O57,O61)</f>
        <v>42.97885</v>
      </c>
      <c r="P456" s="106" t="n">
        <f aca="false">AVERAGE(P57,P61)</f>
        <v>41.54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208</v>
      </c>
      <c r="N457" s="108" t="n">
        <f aca="false">AVERAGE(N58,N62)</f>
        <v>35.84845</v>
      </c>
      <c r="O457" s="108" t="n">
        <f aca="false">AVERAGE(O58,O62)</f>
        <v>42.13925</v>
      </c>
      <c r="P457" s="108" t="n">
        <f aca="false">AVERAGE(P58,P62)</f>
        <v>40.234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9848</v>
      </c>
      <c r="N458" s="105" t="n">
        <f aca="false">AVERAGE(N55,N59,N63)</f>
        <v>42.8745666666667</v>
      </c>
      <c r="O458" s="105" t="n">
        <f aca="false">AVERAGE(O55,O59,O63)</f>
        <v>44.5467</v>
      </c>
      <c r="P458" s="105" t="n">
        <f aca="false">AVERAGE(P55,P59,P63)</f>
        <v>44.326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2448</v>
      </c>
      <c r="N459" s="106" t="n">
        <f aca="false">AVERAGE(N56,N60,N64)</f>
        <v>40.6387666666667</v>
      </c>
      <c r="O459" s="106" t="n">
        <f aca="false">AVERAGE(O56,O60,O64)</f>
        <v>43.6287333333333</v>
      </c>
      <c r="P459" s="106" t="n">
        <f aca="false">AVERAGE(P56,P60,P64)</f>
        <v>42.8627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4</v>
      </c>
      <c r="N460" s="106" t="n">
        <f aca="false">AVERAGE(N57,N61,N65)</f>
        <v>38.1978666666667</v>
      </c>
      <c r="O460" s="106" t="n">
        <f aca="false">AVERAGE(O57,O61,O65)</f>
        <v>42.7169666666667</v>
      </c>
      <c r="P460" s="106" t="n">
        <f aca="false">AVERAGE(P57,P61,P65)</f>
        <v>41.4329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12</v>
      </c>
      <c r="N461" s="108" t="n">
        <f aca="false">AVERAGE(N58,N62,N66)</f>
        <v>35.6420666666667</v>
      </c>
      <c r="O461" s="108" t="n">
        <f aca="false">AVERAGE(O58,O62,O66)</f>
        <v>41.9024</v>
      </c>
      <c r="P461" s="108" t="n">
        <f aca="false">AVERAGE(P58,P62,P66)</f>
        <v>40.1486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4744</v>
      </c>
      <c r="N462" s="105" t="n">
        <f aca="false">AVERAGE(N79,N83,N87)</f>
        <v>43.2939666666667</v>
      </c>
      <c r="O462" s="105" t="n">
        <f aca="false">AVERAGE(O79,O83,O87)</f>
        <v>47.2071</v>
      </c>
      <c r="P462" s="105" t="n">
        <f aca="false">AVERAGE(P79,P83,P87)</f>
        <v>46.2978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1824</v>
      </c>
      <c r="N463" s="106" t="n">
        <f aca="false">AVERAGE(N80,N84,N88)</f>
        <v>40.9822666666667</v>
      </c>
      <c r="O463" s="106" t="n">
        <f aca="false">AVERAGE(O80,O84,O88)</f>
        <v>46.0451333333333</v>
      </c>
      <c r="P463" s="106" t="n">
        <f aca="false">AVERAGE(P80,P84,P88)</f>
        <v>44.5476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912</v>
      </c>
      <c r="N464" s="106" t="n">
        <f aca="false">AVERAGE(N81,N85,N89)</f>
        <v>38.5358333333333</v>
      </c>
      <c r="O464" s="106" t="n">
        <f aca="false">AVERAGE(O81,O85,O89)</f>
        <v>44.7831666666667</v>
      </c>
      <c r="P464" s="106" t="n">
        <f aca="false">AVERAGE(P81,P85,P89)</f>
        <v>42.8026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48</v>
      </c>
      <c r="N465" s="108" t="n">
        <f aca="false">AVERAGE(N82,N86,N90)</f>
        <v>35.9737666666667</v>
      </c>
      <c r="O465" s="108" t="n">
        <f aca="false">AVERAGE(O82,O86,O90)</f>
        <v>43.7849333333333</v>
      </c>
      <c r="P465" s="108" t="n">
        <f aca="false">AVERAGE(P82,P86,P90)</f>
        <v>41.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0368</v>
      </c>
      <c r="N466" s="105" t="n">
        <f aca="false">AVERAGE(N79,N83,N87,N91,N95,N99)</f>
        <v>43.1744166666667</v>
      </c>
      <c r="O466" s="105" t="n">
        <f aca="false">AVERAGE(O79,O83,O87,O91,O95,O99)</f>
        <v>47.04125</v>
      </c>
      <c r="P466" s="105" t="n">
        <f aca="false">AVERAGE(P79,P83,P87,P91,P95,P99)</f>
        <v>46.3001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7432</v>
      </c>
      <c r="N467" s="106" t="n">
        <f aca="false">AVERAGE(N80,N84,N88,N92,N96,N100)</f>
        <v>40.8786333333333</v>
      </c>
      <c r="O467" s="106" t="n">
        <f aca="false">AVERAGE(O80,O84,O88,O92,O96,O100)</f>
        <v>45.9130166666667</v>
      </c>
      <c r="P467" s="106" t="n">
        <f aca="false">AVERAGE(P80,P84,P88,P92,P96,P100)</f>
        <v>44.5481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6728</v>
      </c>
      <c r="N468" s="106" t="n">
        <f aca="false">AVERAGE(N81,N85,N89,N93,N97,N101)</f>
        <v>38.43315</v>
      </c>
      <c r="O468" s="106" t="n">
        <f aca="false">AVERAGE(O81,O85,O89,O93,O97,O101)</f>
        <v>44.7104333333333</v>
      </c>
      <c r="P468" s="106" t="n">
        <f aca="false">AVERAGE(P81,P85,P89,P93,P97,P101)</f>
        <v>42.8103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424</v>
      </c>
      <c r="N469" s="108" t="n">
        <f aca="false">AVERAGE(N82,N86,N90,N94,N98,N102)</f>
        <v>35.8743833333333</v>
      </c>
      <c r="O469" s="108" t="n">
        <f aca="false">AVERAGE(O82,O86,O90,O94,O98,O102)</f>
        <v>43.7239333333333</v>
      </c>
      <c r="P469" s="108" t="n">
        <f aca="false">AVERAGE(P82,P86,P90,P94,P98,P102)</f>
        <v>41.3082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4744</v>
      </c>
      <c r="N470" s="105" t="n">
        <f aca="false">AVERAGE(N55,N59,N79,N83,N87)</f>
        <v>43.23456</v>
      </c>
      <c r="O470" s="105" t="n">
        <f aca="false">AVERAGE(O55,O59,O79,O83,O87)</f>
        <v>46.26336</v>
      </c>
      <c r="P470" s="105" t="n">
        <f aca="false">AVERAGE(P55,P59,P79,P83,P87)</f>
        <v>45.5953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1824</v>
      </c>
      <c r="N471" s="106" t="n">
        <f aca="false">AVERAGE(N56,N60,N80,N84,N88)</f>
        <v>40.94896</v>
      </c>
      <c r="O471" s="106" t="n">
        <f aca="false">AVERAGE(O56,O60,O80,O84,O88)</f>
        <v>45.21046</v>
      </c>
      <c r="P471" s="106" t="n">
        <f aca="false">AVERAGE(P56,P60,P80,P84,P88)</f>
        <v>43.9524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912</v>
      </c>
      <c r="N472" s="106" t="n">
        <f aca="false">AVERAGE(N57,N61,N81,N85,N89)</f>
        <v>38.49426</v>
      </c>
      <c r="O472" s="106" t="n">
        <f aca="false">AVERAGE(O57,O61,O81,O85,O89)</f>
        <v>44.06144</v>
      </c>
      <c r="P472" s="106" t="n">
        <f aca="false">AVERAGE(P57,P61,P81,P85,P89)</f>
        <v>42.298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48</v>
      </c>
      <c r="N473" s="108" t="n">
        <f aca="false">AVERAGE(N58,N62,N82,N86,N90)</f>
        <v>35.92364</v>
      </c>
      <c r="O473" s="108" t="n">
        <f aca="false">AVERAGE(O58,O62,O82,O86,O90)</f>
        <v>43.12666</v>
      </c>
      <c r="P473" s="108" t="n">
        <f aca="false">AVERAGE(P58,P62,P82,P86,P90)</f>
        <v>40.893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0368</v>
      </c>
      <c r="N474" s="105" t="n">
        <f aca="false">AVERAGE(N55,N59,N63,N79,N83,N87,N91,N95,N99)</f>
        <v>43.0744666666667</v>
      </c>
      <c r="O474" s="105" t="n">
        <f aca="false">AVERAGE(O55,O59,O63,O79,O83,O87,O91,O95,O99)</f>
        <v>46.2097333333333</v>
      </c>
      <c r="P474" s="105" t="n">
        <f aca="false">AVERAGE(P55,P59,P63,P79,P83,P87,P91,P95,P99)</f>
        <v>45.6421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7432</v>
      </c>
      <c r="N475" s="106" t="n">
        <f aca="false">AVERAGE(N56,N60,N64,N80,N84,N88,N92,N96,N100)</f>
        <v>40.7986777777778</v>
      </c>
      <c r="O475" s="106" t="n">
        <f aca="false">AVERAGE(O56,O60,O64,O80,O84,O88,O92,O96,O100)</f>
        <v>45.1515888888889</v>
      </c>
      <c r="P475" s="106" t="n">
        <f aca="false">AVERAGE(P56,P60,P64,P80,P84,P88,P92,P96,P100)</f>
        <v>43.9863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6728</v>
      </c>
      <c r="N476" s="106" t="n">
        <f aca="false">AVERAGE(N57,N61,N65,N81,N85,N89,N93,N97,N101)</f>
        <v>38.3547222222222</v>
      </c>
      <c r="O476" s="106" t="n">
        <f aca="false">AVERAGE(O57,O61,O65,O81,O85,O89,O93,O97,O101)</f>
        <v>44.0459444444444</v>
      </c>
      <c r="P476" s="106" t="n">
        <f aca="false">AVERAGE(P57,P61,P65,P81,P85,P89,P93,P97,P101)</f>
        <v>42.3512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424</v>
      </c>
      <c r="N477" s="108" t="n">
        <f aca="false">AVERAGE(N58,N62,N66,N82,N86,N90,N94,N98,N102)</f>
        <v>35.7969444444445</v>
      </c>
      <c r="O477" s="108" t="n">
        <f aca="false">AVERAGE(O58,O62,O66,O82,O86,O90,O94,O98,O102)</f>
        <v>43.1167555555556</v>
      </c>
      <c r="P477" s="108" t="n">
        <f aca="false">AVERAGE(P58,P62,P66,P82,P86,P90,P94,P98,P102)</f>
        <v>40.9216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2" t="n">
        <f aca="false">M107+M111</f>
        <v>1253.408</v>
      </c>
      <c r="N478" s="105" t="n">
        <f aca="false">AVERAGE(N107,N111)</f>
        <v>40.83055</v>
      </c>
      <c r="O478" s="105" t="n">
        <f aca="false">AVERAGE(O107,O111)</f>
        <v>43.54775</v>
      </c>
      <c r="P478" s="105" t="n">
        <f aca="false">AVERAGE(P107,P111)</f>
        <v>43.637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3" t="n">
        <f aca="false">M108+M112</f>
        <v>629.3264</v>
      </c>
      <c r="N479" s="106" t="n">
        <f aca="false">AVERAGE(N108,N112)</f>
        <v>38.47715</v>
      </c>
      <c r="O479" s="106" t="n">
        <f aca="false">AVERAGE(O108,O112)</f>
        <v>41.9173</v>
      </c>
      <c r="P479" s="106" t="n">
        <f aca="false">AVERAGE(P108,P112)</f>
        <v>41.991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3" t="n">
        <f aca="false">M109+M113</f>
        <v>339.3296</v>
      </c>
      <c r="N480" s="106" t="n">
        <f aca="false">AVERAGE(N109,N113)</f>
        <v>35.99</v>
      </c>
      <c r="O480" s="106" t="n">
        <f aca="false">AVERAGE(O109,O113)</f>
        <v>40.3928</v>
      </c>
      <c r="P480" s="106" t="n">
        <f aca="false">AVERAGE(P109,P113)</f>
        <v>40.382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4" t="n">
        <f aca="false">M110+M114</f>
        <v>193.5944</v>
      </c>
      <c r="N481" s="108" t="n">
        <f aca="false">AVERAGE(N110,N114)</f>
        <v>33.48775</v>
      </c>
      <c r="O481" s="108" t="n">
        <f aca="false">AVERAGE(O110,O114)</f>
        <v>39.24555</v>
      </c>
      <c r="P481" s="108" t="n">
        <f aca="false">AVERAGE(P110,P114)</f>
        <v>39.179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0944</v>
      </c>
      <c r="N482" s="105" t="n">
        <f aca="false">AVERAGE(N107,N111,N115)</f>
        <v>40.5206</v>
      </c>
      <c r="O482" s="105" t="n">
        <f aca="false">AVERAGE(O107,O111,O115)</f>
        <v>43.3151</v>
      </c>
      <c r="P482" s="105" t="n">
        <f aca="false">AVERAGE(P107,P111,P115)</f>
        <v>43.3429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5208</v>
      </c>
      <c r="N483" s="106" t="n">
        <f aca="false">AVERAGE(N108,N112,N116)</f>
        <v>38.1583666666667</v>
      </c>
      <c r="O483" s="106" t="n">
        <f aca="false">AVERAGE(O108,O112,O116)</f>
        <v>41.7338666666667</v>
      </c>
      <c r="P483" s="106" t="n">
        <f aca="false">AVERAGE(P108,P112,P116)</f>
        <v>41.6931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304</v>
      </c>
      <c r="N484" s="106" t="n">
        <f aca="false">AVERAGE(N109,N113,N117)</f>
        <v>35.6819</v>
      </c>
      <c r="O484" s="106" t="n">
        <f aca="false">AVERAGE(O109,O113,O117)</f>
        <v>40.2892</v>
      </c>
      <c r="P484" s="106" t="n">
        <f aca="false">AVERAGE(P109,P113,P117)</f>
        <v>40.147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752</v>
      </c>
      <c r="N485" s="108" t="n">
        <f aca="false">AVERAGE(N110,N114,N118)</f>
        <v>33.1761333333333</v>
      </c>
      <c r="O485" s="108" t="n">
        <f aca="false">AVERAGE(O110,O114,O118)</f>
        <v>39.1948</v>
      </c>
      <c r="P485" s="108" t="n">
        <f aca="false">AVERAGE(P110,P114,P118)</f>
        <v>38.9852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8.9088</v>
      </c>
      <c r="N486" s="105" t="n">
        <f aca="false">AVERAGE(N131,N135,N139)</f>
        <v>40.4408</v>
      </c>
      <c r="O486" s="105" t="n">
        <f aca="false">AVERAGE(O131,O135,O139)</f>
        <v>45.7957666666667</v>
      </c>
      <c r="P486" s="105" t="n">
        <f aca="false">AVERAGE(P131,P135,P139)</f>
        <v>45.892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7456</v>
      </c>
      <c r="N487" s="106" t="n">
        <f aca="false">AVERAGE(N132,N136,N140)</f>
        <v>38.1997666666667</v>
      </c>
      <c r="O487" s="106" t="n">
        <f aca="false">AVERAGE(O132,O136,O140)</f>
        <v>43.9905666666667</v>
      </c>
      <c r="P487" s="106" t="n">
        <f aca="false">AVERAGE(P132,P136,P140)</f>
        <v>44.0367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48</v>
      </c>
      <c r="N488" s="106" t="n">
        <f aca="false">AVERAGE(N133,N137,N141)</f>
        <v>35.8287</v>
      </c>
      <c r="O488" s="106" t="n">
        <f aca="false">AVERAGE(O133,O137,O141)</f>
        <v>42.1965333333333</v>
      </c>
      <c r="P488" s="106" t="n">
        <f aca="false">AVERAGE(P133,P137,P141)</f>
        <v>42.1190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3.9168</v>
      </c>
      <c r="N489" s="108" t="n">
        <f aca="false">AVERAGE(N134,N138,N142)</f>
        <v>33.3823666666667</v>
      </c>
      <c r="O489" s="108" t="n">
        <f aca="false">AVERAGE(O134,O138,O142)</f>
        <v>40.7683333333333</v>
      </c>
      <c r="P489" s="108" t="n">
        <f aca="false">AVERAGE(P134,P138,P142)</f>
        <v>40.6664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3.9552</v>
      </c>
      <c r="N490" s="105" t="n">
        <f aca="false">AVERAGE(N131,N135,N139,N143,N147,N151)</f>
        <v>40.4110333333333</v>
      </c>
      <c r="O490" s="105" t="n">
        <f aca="false">AVERAGE(O131,O135,O139,O143,O147,O151)</f>
        <v>45.7036</v>
      </c>
      <c r="P490" s="105" t="n">
        <f aca="false">AVERAGE(P131,P135,P139,P143,P147,P151)</f>
        <v>45.753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2432</v>
      </c>
      <c r="N491" s="106" t="n">
        <f aca="false">AVERAGE(N132,N136,N140,N144,N148,N152)</f>
        <v>38.1268166666667</v>
      </c>
      <c r="O491" s="106" t="n">
        <f aca="false">AVERAGE(O132,O136,O140,O144,O148,O152)</f>
        <v>43.91</v>
      </c>
      <c r="P491" s="106" t="n">
        <f aca="false">AVERAGE(P132,P136,P140,P144,P148,P152)</f>
        <v>43.8582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9272</v>
      </c>
      <c r="N492" s="106" t="n">
        <f aca="false">AVERAGE(N133,N137,N141,N145,N149,N153)</f>
        <v>35.7285</v>
      </c>
      <c r="O492" s="106" t="n">
        <f aca="false">AVERAGE(O133,O137,O141,O145,O149,O153)</f>
        <v>42.12145</v>
      </c>
      <c r="P492" s="106" t="n">
        <f aca="false">AVERAGE(P133,P137,P141,P145,P149,P153)</f>
        <v>41.9209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072</v>
      </c>
      <c r="N493" s="108" t="n">
        <f aca="false">AVERAGE(N134,N138,N142,N146,N150,N154)</f>
        <v>33.2548833333333</v>
      </c>
      <c r="O493" s="108" t="n">
        <f aca="false">AVERAGE(O134,O138,O142,O146,O150,O154)</f>
        <v>40.7209666666667</v>
      </c>
      <c r="P493" s="108" t="n">
        <f aca="false">AVERAGE(P134,P138,P142,P146,P150,P154)</f>
        <v>40.4815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8.9088</v>
      </c>
      <c r="N494" s="105" t="n">
        <f aca="false">AVERAGE(N107,N111,N131,N135,N139)</f>
        <v>40.5967</v>
      </c>
      <c r="O494" s="105" t="n">
        <f aca="false">AVERAGE(O107,O111,O131,O135,O139)</f>
        <v>44.89656</v>
      </c>
      <c r="P494" s="105" t="n">
        <f aca="false">AVERAGE(P107,P111,P131,P135,P139)</f>
        <v>44.9903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7456</v>
      </c>
      <c r="N495" s="106" t="n">
        <f aca="false">AVERAGE(N108,N112,N132,N136,N140)</f>
        <v>38.31072</v>
      </c>
      <c r="O495" s="106" t="n">
        <f aca="false">AVERAGE(O108,O112,O132,O136,O140)</f>
        <v>43.16126</v>
      </c>
      <c r="P495" s="106" t="n">
        <f aca="false">AVERAGE(P108,P112,P132,P136,P140)</f>
        <v>43.218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48</v>
      </c>
      <c r="N496" s="106" t="n">
        <f aca="false">AVERAGE(N109,N113,N133,N137,N141)</f>
        <v>35.89322</v>
      </c>
      <c r="O496" s="106" t="n">
        <f aca="false">AVERAGE(O109,O113,O133,O137,O141)</f>
        <v>41.47504</v>
      </c>
      <c r="P496" s="106" t="n">
        <f aca="false">AVERAGE(P109,P113,P133,P137,P141)</f>
        <v>41.4245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3.9168</v>
      </c>
      <c r="N497" s="108" t="n">
        <f aca="false">AVERAGE(N110,N114,N134,N138,N142)</f>
        <v>33.42452</v>
      </c>
      <c r="O497" s="108" t="n">
        <f aca="false">AVERAGE(O110,O114,O134,O138,O142)</f>
        <v>40.15922</v>
      </c>
      <c r="P497" s="108" t="n">
        <f aca="false">AVERAGE(P110,P114,P134,P138,P142)</f>
        <v>40.071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3.9552</v>
      </c>
      <c r="N498" s="105" t="n">
        <f aca="false">AVERAGE(N107,N111,N115,N131,N135,N139,N143,N147,N151)</f>
        <v>40.4475555555556</v>
      </c>
      <c r="O498" s="105" t="n">
        <f aca="false">AVERAGE(O107,O111,O115,O131,O135,O139,O143,O147,O151)</f>
        <v>44.9074333333333</v>
      </c>
      <c r="P498" s="105" t="n">
        <f aca="false">AVERAGE(P107,P111,P115,P131,P135,P139,P143,P147,P151)</f>
        <v>44.9497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2432</v>
      </c>
      <c r="N499" s="106" t="n">
        <f aca="false">AVERAGE(N108,N112,N116,N132,N136,N140,N144,N148,N152)</f>
        <v>38.1373333333333</v>
      </c>
      <c r="O499" s="106" t="n">
        <f aca="false">AVERAGE(O108,O112,O116,O132,O136,O140,O144,O148,O152)</f>
        <v>43.1846222222222</v>
      </c>
      <c r="P499" s="106" t="n">
        <f aca="false">AVERAGE(P108,P112,P116,P132,P136,P140,P144,P148,P152)</f>
        <v>43.1365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9272</v>
      </c>
      <c r="N500" s="106" t="n">
        <f aca="false">AVERAGE(N109,N113,N117,N133,N137,N141,N145,N149,N153)</f>
        <v>35.7129666666667</v>
      </c>
      <c r="O500" s="106" t="n">
        <f aca="false">AVERAGE(O109,O113,O117,O133,O137,O141,O145,O149,O153)</f>
        <v>41.5107</v>
      </c>
      <c r="P500" s="106" t="n">
        <f aca="false">AVERAGE(P109,P113,P117,P133,P137,P141,P145,P149,P153)</f>
        <v>41.3297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072</v>
      </c>
      <c r="N501" s="108" t="n">
        <f aca="false">AVERAGE(N110,N114,N118,N134,N138,N142,N146,N150,N154)</f>
        <v>33.2286333333333</v>
      </c>
      <c r="O501" s="108" t="n">
        <f aca="false">AVERAGE(O110,O114,O118,O134,O138,O142,O146,O150,O154)</f>
        <v>40.2122444444445</v>
      </c>
      <c r="P501" s="108" t="n">
        <f aca="false">AVERAGE(P110,P114,P118,P134,P138,P142,P146,P150,P154)</f>
        <v>39.982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2" t="n">
        <f aca="false">M159+M163</f>
        <v>4237.92</v>
      </c>
      <c r="N502" s="105" t="n">
        <f aca="false">AVERAGE(N159,N163)</f>
        <v>39.9997</v>
      </c>
      <c r="O502" s="105" t="n">
        <f aca="false">AVERAGE(O159,O163)</f>
        <v>45.39515</v>
      </c>
      <c r="P502" s="105" t="n">
        <f aca="false">AVERAGE(P159,P163)</f>
        <v>46.240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3" t="n">
        <f aca="false">M160+M164</f>
        <v>1798.9152</v>
      </c>
      <c r="N503" s="106" t="n">
        <f aca="false">AVERAGE(N160,N164)</f>
        <v>37.6443</v>
      </c>
      <c r="O503" s="106" t="n">
        <f aca="false">AVERAGE(O160,O164)</f>
        <v>43.60585</v>
      </c>
      <c r="P503" s="106" t="n">
        <f aca="false">AVERAGE(P160,P164)</f>
        <v>44.442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3" t="n">
        <f aca="false">M161+M165</f>
        <v>830.4896</v>
      </c>
      <c r="N504" s="106" t="n">
        <f aca="false">AVERAGE(N161,N165)</f>
        <v>35.50295</v>
      </c>
      <c r="O504" s="106" t="n">
        <f aca="false">AVERAGE(O161,O165)</f>
        <v>41.80025</v>
      </c>
      <c r="P504" s="106" t="n">
        <f aca="false">AVERAGE(P161,P165)</f>
        <v>42.620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4" t="n">
        <f aca="false">M162+M166</f>
        <v>399.7608</v>
      </c>
      <c r="N505" s="108" t="n">
        <f aca="false">AVERAGE(N162,N166)</f>
        <v>33.38085</v>
      </c>
      <c r="O505" s="108" t="n">
        <f aca="false">AVERAGE(O162,O166)</f>
        <v>40.5653</v>
      </c>
      <c r="P505" s="108" t="n">
        <f aca="false">AVERAGE(P162,P166)</f>
        <v>41.404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2128</v>
      </c>
      <c r="N506" s="105" t="n">
        <f aca="false">AVERAGE(N159,N163,N167)</f>
        <v>39.9026333333333</v>
      </c>
      <c r="O506" s="105" t="n">
        <f aca="false">AVERAGE(O159,O163,O167)</f>
        <v>45.3601</v>
      </c>
      <c r="P506" s="105" t="n">
        <f aca="false">AVERAGE(P159,P163,P167)</f>
        <v>46.208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872</v>
      </c>
      <c r="N507" s="106" t="n">
        <f aca="false">AVERAGE(N160,N164,N168)</f>
        <v>37.5722333333333</v>
      </c>
      <c r="O507" s="106" t="n">
        <f aca="false">AVERAGE(O160,O164,O168)</f>
        <v>43.5826</v>
      </c>
      <c r="P507" s="106" t="n">
        <f aca="false">AVERAGE(P160,P164,P168)</f>
        <v>44.4212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3184</v>
      </c>
      <c r="N508" s="106" t="n">
        <f aca="false">AVERAGE(N161,N165,N169)</f>
        <v>35.4477</v>
      </c>
      <c r="O508" s="106" t="n">
        <f aca="false">AVERAGE(O161,O165,O169)</f>
        <v>41.7871666666667</v>
      </c>
      <c r="P508" s="106" t="n">
        <f aca="false">AVERAGE(P161,P165,P169)</f>
        <v>42.609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792</v>
      </c>
      <c r="N509" s="108" t="n">
        <f aca="false">AVERAGE(N162,N166,N170)</f>
        <v>33.3366666666667</v>
      </c>
      <c r="O509" s="108" t="n">
        <f aca="false">AVERAGE(O162,O166,O170)</f>
        <v>40.5508333333333</v>
      </c>
      <c r="P509" s="108" t="n">
        <f aca="false">AVERAGE(P162,P166,P170)</f>
        <v>41.3935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616</v>
      </c>
      <c r="N510" s="105" t="n">
        <f aca="false">AVERAGE(N183,N187,N191)</f>
        <v>40.0406</v>
      </c>
      <c r="O510" s="105" t="n">
        <f aca="false">AVERAGE(O183,O187,O191)</f>
        <v>46.5969666666667</v>
      </c>
      <c r="P510" s="105" t="n">
        <f aca="false">AVERAGE(P183,P187,P191)</f>
        <v>47.032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2744</v>
      </c>
      <c r="N511" s="106" t="n">
        <f aca="false">AVERAGE(N184,N188,N192)</f>
        <v>37.7259333333333</v>
      </c>
      <c r="O511" s="106" t="n">
        <f aca="false">AVERAGE(O184,O188,O192)</f>
        <v>44.8273666666667</v>
      </c>
      <c r="P511" s="106" t="n">
        <f aca="false">AVERAGE(P184,P188,P192)</f>
        <v>45.3724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3136</v>
      </c>
      <c r="N512" s="106" t="n">
        <f aca="false">AVERAGE(N185,N189,N193)</f>
        <v>35.5925666666667</v>
      </c>
      <c r="O512" s="106" t="n">
        <f aca="false">AVERAGE(O185,O189,O193)</f>
        <v>42.8821666666667</v>
      </c>
      <c r="P512" s="106" t="n">
        <f aca="false">AVERAGE(P185,P189,P193)</f>
        <v>43.550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912</v>
      </c>
      <c r="N513" s="108" t="n">
        <f aca="false">AVERAGE(N186,N190,N194)</f>
        <v>33.4633666666667</v>
      </c>
      <c r="O513" s="108" t="n">
        <f aca="false">AVERAGE(O186,O190,O194)</f>
        <v>41.5096333333333</v>
      </c>
      <c r="P513" s="108" t="n">
        <f aca="false">AVERAGE(P186,P190,P194)</f>
        <v>42.255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0128</v>
      </c>
      <c r="N514" s="105" t="n">
        <f aca="false">AVERAGE(N183,N187,N191,N195,N199,N203)</f>
        <v>40.0357333333333</v>
      </c>
      <c r="O514" s="105" t="n">
        <f aca="false">AVERAGE(O183,O187,O191,O195,O199,O203)</f>
        <v>46.5641166666667</v>
      </c>
      <c r="P514" s="105" t="n">
        <f aca="false">AVERAGE(P183,P187,P191,P195,P199,P203)</f>
        <v>47.084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9064</v>
      </c>
      <c r="N515" s="106" t="n">
        <f aca="false">AVERAGE(N184,N188,N192,N196,N200,N204)</f>
        <v>37.7105</v>
      </c>
      <c r="O515" s="106" t="n">
        <f aca="false">AVERAGE(O184,O188,O192,O196,O200,O204)</f>
        <v>44.7986166666667</v>
      </c>
      <c r="P515" s="106" t="n">
        <f aca="false">AVERAGE(P184,P188,P192,P196,P200,P204)</f>
        <v>45.3976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784</v>
      </c>
      <c r="N516" s="106" t="n">
        <f aca="false">AVERAGE(N185,N189,N193,N197,N201,N205)</f>
        <v>35.5790833333333</v>
      </c>
      <c r="O516" s="106" t="n">
        <f aca="false">AVERAGE(O185,O189,O193,O197,O201,O205)</f>
        <v>42.8521333333333</v>
      </c>
      <c r="P516" s="106" t="n">
        <f aca="false">AVERAGE(P185,P189,P193,P197,P201,P205)</f>
        <v>43.5320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904</v>
      </c>
      <c r="N517" s="108" t="n">
        <f aca="false">AVERAGE(N186,N190,N194,N198,N202,N206)</f>
        <v>33.4511666666667</v>
      </c>
      <c r="O517" s="108" t="n">
        <f aca="false">AVERAGE(O186,O190,O194,O198,O202,O206)</f>
        <v>41.50245</v>
      </c>
      <c r="P517" s="108" t="n">
        <f aca="false">AVERAGE(P186,P190,P194,P198,P202,P206)</f>
        <v>42.2314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616</v>
      </c>
      <c r="N518" s="105" t="n">
        <f aca="false">AVERAGE(N159,N163,N183,N187,N191)</f>
        <v>40.02424</v>
      </c>
      <c r="O518" s="105" t="n">
        <f aca="false">AVERAGE(O159,O163,O183,O187,O191)</f>
        <v>46.11624</v>
      </c>
      <c r="P518" s="105" t="n">
        <f aca="false">AVERAGE(P159,P163,P183,P187,P191)</f>
        <v>46.715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2744</v>
      </c>
      <c r="N519" s="106" t="n">
        <f aca="false">AVERAGE(N160,N164,N184,N188,N192)</f>
        <v>37.69328</v>
      </c>
      <c r="O519" s="106" t="n">
        <f aca="false">AVERAGE(O160,O164,O184,O188,O192)</f>
        <v>44.33876</v>
      </c>
      <c r="P519" s="106" t="n">
        <f aca="false">AVERAGE(P160,P164,P184,P188,P192)</f>
        <v>45.0005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3136</v>
      </c>
      <c r="N520" s="106" t="n">
        <f aca="false">AVERAGE(N161,N165,N185,N189,N193)</f>
        <v>35.55672</v>
      </c>
      <c r="O520" s="106" t="n">
        <f aca="false">AVERAGE(O161,O165,O185,O189,O193)</f>
        <v>42.4494</v>
      </c>
      <c r="P520" s="106" t="n">
        <f aca="false">AVERAGE(P161,P165,P185,P189,P193)</f>
        <v>43.1785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912</v>
      </c>
      <c r="N521" s="108" t="n">
        <f aca="false">AVERAGE(N162,N166,N186,N190,N194)</f>
        <v>33.43036</v>
      </c>
      <c r="O521" s="108" t="n">
        <f aca="false">AVERAGE(O162,O166,O186,O190,O194)</f>
        <v>41.1319</v>
      </c>
      <c r="P521" s="108" t="n">
        <f aca="false">AVERAGE(P162,P166,P186,P190,P194)</f>
        <v>41.9152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0128</v>
      </c>
      <c r="N522" s="105" t="n">
        <f aca="false">AVERAGE(N159,N163,N167,N183,N187,N191,N195,N199,N203)</f>
        <v>39.9913666666667</v>
      </c>
      <c r="O522" s="105" t="n">
        <f aca="false">AVERAGE(O159,O163,O167,O183,O187,O191,O195,O199,O203)</f>
        <v>46.1627777777778</v>
      </c>
      <c r="P522" s="105" t="n">
        <f aca="false">AVERAGE(P159,P163,P167,P183,P187,P191,P195,P199,P203)</f>
        <v>46.7926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9064</v>
      </c>
      <c r="N523" s="106" t="n">
        <f aca="false">AVERAGE(N160,N164,N168,N184,N188,N192,N196,N200,N204)</f>
        <v>37.6644111111111</v>
      </c>
      <c r="O523" s="106" t="n">
        <f aca="false">AVERAGE(O160,O164,O168,O184,O188,O192,O196,O200,O204)</f>
        <v>44.3932777777778</v>
      </c>
      <c r="P523" s="106" t="n">
        <f aca="false">AVERAGE(P160,P164,P168,P184,P188,P192,P196,P200,P204)</f>
        <v>45.07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784</v>
      </c>
      <c r="N524" s="106" t="n">
        <f aca="false">AVERAGE(N161,N165,N169,N185,N189,N193,N197,N201,N205)</f>
        <v>35.5352888888889</v>
      </c>
      <c r="O524" s="106" t="n">
        <f aca="false">AVERAGE(O161,O165,O169,O185,O189,O193,O197,O201,O205)</f>
        <v>42.4971444444444</v>
      </c>
      <c r="P524" s="106" t="n">
        <f aca="false">AVERAGE(P161,P165,P169,P185,P189,P193,P197,P201,P205)</f>
        <v>43.2245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904</v>
      </c>
      <c r="N525" s="108" t="n">
        <f aca="false">AVERAGE(N162,N166,N170,N186,N190,N194,N198,N202,N206)</f>
        <v>33.413</v>
      </c>
      <c r="O525" s="108" t="n">
        <f aca="false">AVERAGE(O162,O166,O170,O186,O190,O194,O198,O202,O206)</f>
        <v>41.1852444444444</v>
      </c>
      <c r="P525" s="108" t="n">
        <f aca="false">AVERAGE(P162,P166,P170,P186,P190,P194,P198,P202,P206)</f>
        <v>41.9521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2" t="n">
        <f aca="false">M211+M215</f>
        <v>1058.1</v>
      </c>
      <c r="N526" s="105" t="n">
        <f aca="false">AVERAGE(N211,N215)</f>
        <v>41.97555</v>
      </c>
      <c r="O526" s="105" t="n">
        <f aca="false">AVERAGE(O211,O215)</f>
        <v>48.30835</v>
      </c>
      <c r="P526" s="105" t="n">
        <f aca="false">AVERAGE(P211,P215)</f>
        <v>47.824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3" t="n">
        <f aca="false">M212+M216</f>
        <v>441.113</v>
      </c>
      <c r="N527" s="106" t="n">
        <f aca="false">AVERAGE(N212,N216)</f>
        <v>40.99095</v>
      </c>
      <c r="O527" s="106" t="n">
        <f aca="false">AVERAGE(O212,O216)</f>
        <v>47.27745</v>
      </c>
      <c r="P527" s="106" t="n">
        <f aca="false">AVERAGE(P212,P216)</f>
        <v>46.9393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3" t="n">
        <f aca="false">M213+M217</f>
        <v>224.805</v>
      </c>
      <c r="N528" s="106" t="n">
        <f aca="false">AVERAGE(N213,N217)</f>
        <v>39.5839</v>
      </c>
      <c r="O528" s="106" t="n">
        <f aca="false">AVERAGE(O213,O217)</f>
        <v>45.97325</v>
      </c>
      <c r="P528" s="106" t="n">
        <f aca="false">AVERAGE(P213,P217)</f>
        <v>45.736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4" t="n">
        <f aca="false">M214+M218</f>
        <v>123.911</v>
      </c>
      <c r="N529" s="108" t="n">
        <f aca="false">AVERAGE(N214,N218)</f>
        <v>37.8243</v>
      </c>
      <c r="O529" s="108" t="n">
        <f aca="false">AVERAGE(O214,O218)</f>
        <v>44.84575</v>
      </c>
      <c r="P529" s="108" t="n">
        <f aca="false">AVERAGE(P214,P218)</f>
        <v>44.643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484</v>
      </c>
      <c r="N530" s="105" t="n">
        <f aca="false">AVERAGE(N211,N215,N219)</f>
        <v>41.879</v>
      </c>
      <c r="O530" s="105" t="n">
        <f aca="false">AVERAGE(O211,O215,O219)</f>
        <v>47.9581</v>
      </c>
      <c r="P530" s="105" t="n">
        <f aca="false">AVERAGE(P211,P215,P219)</f>
        <v>47.4395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163</v>
      </c>
      <c r="N531" s="106" t="n">
        <f aca="false">AVERAGE(N212,N216,N220)</f>
        <v>40.9090666666667</v>
      </c>
      <c r="O531" s="106" t="n">
        <f aca="false">AVERAGE(O212,O216,O220)</f>
        <v>46.9566</v>
      </c>
      <c r="P531" s="106" t="n">
        <f aca="false">AVERAGE(P212,P216,P220)</f>
        <v>46.4741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043</v>
      </c>
      <c r="N532" s="106" t="n">
        <f aca="false">AVERAGE(N213,N217,N221)</f>
        <v>39.5200333333333</v>
      </c>
      <c r="O532" s="106" t="n">
        <f aca="false">AVERAGE(O213,O217,O221)</f>
        <v>45.7705666666667</v>
      </c>
      <c r="P532" s="106" t="n">
        <f aca="false">AVERAGE(P213,P217,P221)</f>
        <v>45.3554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56</v>
      </c>
      <c r="N533" s="108" t="n">
        <f aca="false">AVERAGE(N214,N218,N222)</f>
        <v>37.7769666666667</v>
      </c>
      <c r="O533" s="108" t="n">
        <f aca="false">AVERAGE(O214,O218,O222)</f>
        <v>44.7064</v>
      </c>
      <c r="P533" s="108" t="n">
        <f aca="false">AVERAGE(P214,P218,P222)</f>
        <v>44.261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199</v>
      </c>
      <c r="N534" s="105" t="n">
        <f aca="false">AVERAGE(N235,N239,N243)</f>
        <v>43.2119333333333</v>
      </c>
      <c r="O534" s="105" t="n">
        <f aca="false">AVERAGE(O235,O239,O243)</f>
        <v>48.8276333333333</v>
      </c>
      <c r="P534" s="105" t="n">
        <f aca="false">AVERAGE(P235,P239,P243)</f>
        <v>48.1708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226</v>
      </c>
      <c r="N535" s="106" t="n">
        <f aca="false">AVERAGE(N236,N240,N244)</f>
        <v>41.9976666666667</v>
      </c>
      <c r="O535" s="106" t="n">
        <f aca="false">AVERAGE(O236,O240,O244)</f>
        <v>47.7110333333333</v>
      </c>
      <c r="P535" s="106" t="n">
        <f aca="false">AVERAGE(P236,P240,P244)</f>
        <v>47.332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671</v>
      </c>
      <c r="N536" s="106" t="n">
        <f aca="false">AVERAGE(N237,N241,N245)</f>
        <v>40.3792333333333</v>
      </c>
      <c r="O536" s="106" t="n">
        <f aca="false">AVERAGE(O237,O241,O245)</f>
        <v>46.3681333333333</v>
      </c>
      <c r="P536" s="106" t="n">
        <f aca="false">AVERAGE(P237,P241,P245)</f>
        <v>46.143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44</v>
      </c>
      <c r="N537" s="108" t="n">
        <f aca="false">AVERAGE(N238,N242,N246)</f>
        <v>38.4273666666667</v>
      </c>
      <c r="O537" s="108" t="n">
        <f aca="false">AVERAGE(O238,O242,O246)</f>
        <v>45.218</v>
      </c>
      <c r="P537" s="108" t="n">
        <f aca="false">AVERAGE(P238,P242,P246)</f>
        <v>44.9729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982</v>
      </c>
      <c r="N538" s="105" t="n">
        <f aca="false">AVERAGE(N235,N239,N243,N247,N251,N255)</f>
        <v>43.2628333333333</v>
      </c>
      <c r="O538" s="105" t="n">
        <f aca="false">AVERAGE(O235,O239,O243,O247,O251,O255)</f>
        <v>48.6754</v>
      </c>
      <c r="P538" s="105" t="n">
        <f aca="false">AVERAGE(P235,P239,P243,P247,P251,P255)</f>
        <v>48.4809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11</v>
      </c>
      <c r="N539" s="106" t="n">
        <f aca="false">AVERAGE(N236,N240,N244,N248,N252,N256)</f>
        <v>42.0669166666667</v>
      </c>
      <c r="O539" s="106" t="n">
        <f aca="false">AVERAGE(O236,O240,O244,O248,O252,O256)</f>
        <v>47.58885</v>
      </c>
      <c r="P539" s="106" t="n">
        <f aca="false">AVERAGE(P236,P240,P244,P248,P252,P256)</f>
        <v>47.5337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829</v>
      </c>
      <c r="N540" s="106" t="n">
        <f aca="false">AVERAGE(N237,N241,N245,N249,N253,N257)</f>
        <v>40.4611166666667</v>
      </c>
      <c r="O540" s="106" t="n">
        <f aca="false">AVERAGE(O237,O241,O245,O249,O253,O257)</f>
        <v>46.2959166666667</v>
      </c>
      <c r="P540" s="106" t="n">
        <f aca="false">AVERAGE(P237,P241,P245,P249,P253,P257)</f>
        <v>46.3167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96</v>
      </c>
      <c r="N541" s="108" t="n">
        <f aca="false">AVERAGE(N238,N242,N246,N250,N254,N258)</f>
        <v>38.5217666666667</v>
      </c>
      <c r="O541" s="108" t="n">
        <f aca="false">AVERAGE(O238,O242,O246,O250,O254,O258)</f>
        <v>45.1905166666667</v>
      </c>
      <c r="P541" s="108" t="n">
        <f aca="false">AVERAGE(P238,P242,P246,P250,P254,P258)</f>
        <v>45.1356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199</v>
      </c>
      <c r="N542" s="105" t="n">
        <f aca="false">AVERAGE(N211,N215,N235,N239,N243)</f>
        <v>42.71738</v>
      </c>
      <c r="O542" s="105" t="n">
        <f aca="false">AVERAGE(O211,O215,O235,O239,O243)</f>
        <v>48.61992</v>
      </c>
      <c r="P542" s="105" t="n">
        <f aca="false">AVERAGE(P211,P215,P235,P239,P243)</f>
        <v>48.032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226</v>
      </c>
      <c r="N543" s="106" t="n">
        <f aca="false">AVERAGE(N212,N216,N236,N240,N244)</f>
        <v>41.59498</v>
      </c>
      <c r="O543" s="106" t="n">
        <f aca="false">AVERAGE(O212,O216,O236,O240,O244)</f>
        <v>47.5376</v>
      </c>
      <c r="P543" s="106" t="n">
        <f aca="false">AVERAGE(P212,P216,P236,P240,P244)</f>
        <v>47.1753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671</v>
      </c>
      <c r="N544" s="106" t="n">
        <f aca="false">AVERAGE(N213,N217,N237,N241,N245)</f>
        <v>40.0611</v>
      </c>
      <c r="O544" s="106" t="n">
        <f aca="false">AVERAGE(O213,O217,O237,O241,O245)</f>
        <v>46.21018</v>
      </c>
      <c r="P544" s="106" t="n">
        <f aca="false">AVERAGE(P213,P217,P237,P241,P245)</f>
        <v>45.980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44</v>
      </c>
      <c r="N545" s="108" t="n">
        <f aca="false">AVERAGE(N214,N218,N238,N242,N246)</f>
        <v>38.18614</v>
      </c>
      <c r="O545" s="108" t="n">
        <f aca="false">AVERAGE(O214,O218,O238,O242,O246)</f>
        <v>45.0691</v>
      </c>
      <c r="P545" s="108" t="n">
        <f aca="false">AVERAGE(P214,P218,P238,P242,P246)</f>
        <v>44.841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982</v>
      </c>
      <c r="N546" s="105" t="n">
        <f aca="false">AVERAGE(N211,N215,N219,N235,N239,N243,N247,N251,N255)</f>
        <v>42.8015555555556</v>
      </c>
      <c r="O546" s="105" t="n">
        <f aca="false">AVERAGE(O211,O215,O219,O235,O239,O243,O247,O251,O255)</f>
        <v>48.4363</v>
      </c>
      <c r="P546" s="105" t="n">
        <f aca="false">AVERAGE(P211,P215,P219,P235,P239,P243,P247,P251,P255)</f>
        <v>48.133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11</v>
      </c>
      <c r="N547" s="106" t="n">
        <f aca="false">AVERAGE(N212,N216,N220,N236,N240,N244,N248,N252,N256)</f>
        <v>41.6809666666667</v>
      </c>
      <c r="O547" s="106" t="n">
        <f aca="false">AVERAGE(O212,O216,O220,O236,O240,O244,O248,O252,O256)</f>
        <v>47.3781</v>
      </c>
      <c r="P547" s="106" t="n">
        <f aca="false">AVERAGE(P212,P216,P220,P236,P240,P244,P248,P252,P256)</f>
        <v>47.1805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829</v>
      </c>
      <c r="N548" s="106" t="n">
        <f aca="false">AVERAGE(N213,N217,N221,N237,N241,N245,N249,N253,N257)</f>
        <v>40.1474222222222</v>
      </c>
      <c r="O548" s="106" t="n">
        <f aca="false">AVERAGE(O213,O217,O221,O237,O241,O245,O249,O253,O257)</f>
        <v>46.1208</v>
      </c>
      <c r="P548" s="106" t="n">
        <f aca="false">AVERAGE(P213,P217,P221,P237,P241,P245,P249,P253,P257)</f>
        <v>45.996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96</v>
      </c>
      <c r="N549" s="108" t="n">
        <f aca="false">AVERAGE(N214,N218,N222,N238,N242,N246,N250,N254,N258)</f>
        <v>38.2735</v>
      </c>
      <c r="O549" s="108" t="n">
        <f aca="false">AVERAGE(O214,O218,O222,O238,O242,O246,O250,O254,O258)</f>
        <v>45.0291444444444</v>
      </c>
      <c r="P549" s="108" t="n">
        <f aca="false">AVERAGE(P214,P218,P222,P238,P242,P246,P250,P254,P258)</f>
        <v>44.8443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2" t="n">
        <f aca="false">M263+M267</f>
        <v>3142.4168</v>
      </c>
      <c r="N550" s="105" t="n">
        <f aca="false">AVERAGE(N263,N267)</f>
        <v>39.42355</v>
      </c>
      <c r="O550" s="105" t="n">
        <f aca="false">AVERAGE(O263,O267)</f>
        <v>46.67385</v>
      </c>
      <c r="P550" s="105" t="n">
        <f aca="false">AVERAGE(P263,P267)</f>
        <v>45.381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3" t="n">
        <f aca="false">M264+M268</f>
        <v>1151.2528</v>
      </c>
      <c r="N551" s="106" t="n">
        <f aca="false">AVERAGE(N264,N268)</f>
        <v>37.5172</v>
      </c>
      <c r="O551" s="106" t="n">
        <f aca="false">AVERAGE(O264,O268)</f>
        <v>45.2375</v>
      </c>
      <c r="P551" s="106" t="n">
        <f aca="false">AVERAGE(P264,P268)</f>
        <v>43.826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3" t="n">
        <f aca="false">M265+M269</f>
        <v>537.0544</v>
      </c>
      <c r="N552" s="106" t="n">
        <f aca="false">AVERAGE(N265,N269)</f>
        <v>35.56235</v>
      </c>
      <c r="O552" s="106" t="n">
        <f aca="false">AVERAGE(O265,O269)</f>
        <v>43.61475</v>
      </c>
      <c r="P552" s="106" t="n">
        <f aca="false">AVERAGE(P265,P269)</f>
        <v>42.321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4" t="n">
        <f aca="false">M266+M270</f>
        <v>274.4784</v>
      </c>
      <c r="N553" s="108" t="n">
        <f aca="false">AVERAGE(N266,N270)</f>
        <v>33.51245</v>
      </c>
      <c r="O553" s="108" t="n">
        <f aca="false">AVERAGE(O266,O270)</f>
        <v>42.4029</v>
      </c>
      <c r="P553" s="108" t="n">
        <f aca="false">AVERAGE(P266,P270)</f>
        <v>41.247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4.4448</v>
      </c>
      <c r="N554" s="105" t="n">
        <f aca="false">AVERAGE(N263,N267,N271)</f>
        <v>39.2536666666667</v>
      </c>
      <c r="O554" s="105" t="n">
        <f aca="false">AVERAGE(O263,O267,O271)</f>
        <v>46.5923666666667</v>
      </c>
      <c r="P554" s="105" t="n">
        <f aca="false">AVERAGE(P263,P267,P271)</f>
        <v>45.631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8192</v>
      </c>
      <c r="N555" s="106" t="n">
        <f aca="false">AVERAGE(N264,N268,N272)</f>
        <v>37.3278666666667</v>
      </c>
      <c r="O555" s="106" t="n">
        <f aca="false">AVERAGE(O264,O268,O272)</f>
        <v>45.1552333333333</v>
      </c>
      <c r="P555" s="106" t="n">
        <f aca="false">AVERAGE(P264,P268,P272)</f>
        <v>44.1225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4008</v>
      </c>
      <c r="N556" s="106" t="n">
        <f aca="false">AVERAGE(N265,N269,N273)</f>
        <v>35.3662</v>
      </c>
      <c r="O556" s="106" t="n">
        <f aca="false">AVERAGE(O265,O269,O273)</f>
        <v>43.5722</v>
      </c>
      <c r="P556" s="106" t="n">
        <f aca="false">AVERAGE(P265,P269,P273)</f>
        <v>42.5906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416</v>
      </c>
      <c r="N557" s="108" t="n">
        <f aca="false">AVERAGE(N266,N270,N274)</f>
        <v>33.3251333333333</v>
      </c>
      <c r="O557" s="108" t="n">
        <f aca="false">AVERAGE(O266,O270,O274)</f>
        <v>42.3729</v>
      </c>
      <c r="P557" s="108" t="n">
        <f aca="false">AVERAGE(P266,P270,P274)</f>
        <v>41.474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7112</v>
      </c>
      <c r="N558" s="105" t="n">
        <f aca="false">AVERAGE(N287,N291,N295)</f>
        <v>40.4408</v>
      </c>
      <c r="O558" s="105" t="n">
        <f aca="false">AVERAGE(O287,O291,O295)</f>
        <v>47.1753666666667</v>
      </c>
      <c r="P558" s="105" t="n">
        <f aca="false">AVERAGE(P287,P291,P295)</f>
        <v>46.6793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2808</v>
      </c>
      <c r="N559" s="106" t="n">
        <f aca="false">AVERAGE(N288,N292,N296)</f>
        <v>38.2491</v>
      </c>
      <c r="O559" s="106" t="n">
        <f aca="false">AVERAGE(O288,O292,O296)</f>
        <v>45.6245</v>
      </c>
      <c r="P559" s="106" t="n">
        <f aca="false">AVERAGE(P288,P292,P296)</f>
        <v>45.016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2648</v>
      </c>
      <c r="N560" s="106" t="n">
        <f aca="false">AVERAGE(N289,N293,N297)</f>
        <v>36.1285666666667</v>
      </c>
      <c r="O560" s="106" t="n">
        <f aca="false">AVERAGE(O289,O293,O297)</f>
        <v>43.9480666666667</v>
      </c>
      <c r="P560" s="106" t="n">
        <f aca="false">AVERAGE(P289,P293,P297)</f>
        <v>43.4305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904</v>
      </c>
      <c r="N561" s="108" t="n">
        <f aca="false">AVERAGE(N290,N294,N298)</f>
        <v>33.9490666666667</v>
      </c>
      <c r="O561" s="108" t="n">
        <f aca="false">AVERAGE(O290,O294,O298)</f>
        <v>42.7031333333333</v>
      </c>
      <c r="P561" s="108" t="n">
        <f aca="false">AVERAGE(P290,P294,P298)</f>
        <v>42.312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6992</v>
      </c>
      <c r="N562" s="105" t="n">
        <f aca="false">AVERAGE(N287,N291,N295,N299,N303,N307)</f>
        <v>40.3991333333333</v>
      </c>
      <c r="O562" s="105" t="n">
        <f aca="false">AVERAGE(O287,O291,O295,O299,O303,O307)</f>
        <v>47.0425</v>
      </c>
      <c r="P562" s="105" t="n">
        <f aca="false">AVERAGE(P287,P291,P295,P299,P303,P307)</f>
        <v>46.71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0624</v>
      </c>
      <c r="N563" s="106" t="n">
        <f aca="false">AVERAGE(N288,N292,N296,N300,N304,N308)</f>
        <v>38.1853333333333</v>
      </c>
      <c r="O563" s="106" t="n">
        <f aca="false">AVERAGE(O288,O292,O296,O300,O304,O308)</f>
        <v>45.5305666666667</v>
      </c>
      <c r="P563" s="106" t="n">
        <f aca="false">AVERAGE(P288,P292,P296,P300,P304,P308)</f>
        <v>45.0819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8096</v>
      </c>
      <c r="N564" s="106" t="n">
        <f aca="false">AVERAGE(N289,N293,N297,N301,N305,N309)</f>
        <v>36.05175</v>
      </c>
      <c r="O564" s="106" t="n">
        <f aca="false">AVERAGE(O289,O293,O297,O301,O305,O309)</f>
        <v>43.8359833333333</v>
      </c>
      <c r="P564" s="106" t="n">
        <f aca="false">AVERAGE(P289,P293,P297,P301,P305,P309)</f>
        <v>43.408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752</v>
      </c>
      <c r="N565" s="108" t="n">
        <f aca="false">AVERAGE(N290,N294,N298,N302,N306,N310)</f>
        <v>33.8702333333333</v>
      </c>
      <c r="O565" s="108" t="n">
        <f aca="false">AVERAGE(O290,O294,O298,O302,O306,O310)</f>
        <v>42.5830666666667</v>
      </c>
      <c r="P565" s="108" t="n">
        <f aca="false">AVERAGE(P290,P294,P298,P302,P306,P310)</f>
        <v>42.202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7112</v>
      </c>
      <c r="N566" s="105" t="n">
        <f aca="false">AVERAGE(N263,N267,N287,N291,N295)</f>
        <v>40.0339</v>
      </c>
      <c r="O566" s="105" t="n">
        <f aca="false">AVERAGE(O263,O267,O287,O291,O295)</f>
        <v>46.97476</v>
      </c>
      <c r="P566" s="105" t="n">
        <f aca="false">AVERAGE(P263,P267,P287,P291,P295)</f>
        <v>46.160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2808</v>
      </c>
      <c r="N567" s="106" t="n">
        <f aca="false">AVERAGE(N264,N268,N288,N292,N296)</f>
        <v>37.95634</v>
      </c>
      <c r="O567" s="106" t="n">
        <f aca="false">AVERAGE(O264,O268,O288,O292,O296)</f>
        <v>45.4697</v>
      </c>
      <c r="P567" s="106" t="n">
        <f aca="false">AVERAGE(P264,P268,P288,P292,P296)</f>
        <v>44.540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2648</v>
      </c>
      <c r="N568" s="106" t="n">
        <f aca="false">AVERAGE(N265,N269,N289,N293,N297)</f>
        <v>35.90208</v>
      </c>
      <c r="O568" s="106" t="n">
        <f aca="false">AVERAGE(O265,O269,O289,O293,O297)</f>
        <v>43.81474</v>
      </c>
      <c r="P568" s="106" t="n">
        <f aca="false">AVERAGE(P265,P269,P289,P293,P297)</f>
        <v>42.986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904</v>
      </c>
      <c r="N569" s="108" t="n">
        <f aca="false">AVERAGE(N266,N270,N290,N294,N298)</f>
        <v>33.77442</v>
      </c>
      <c r="O569" s="108" t="n">
        <f aca="false">AVERAGE(O266,O270,O290,O294,O298)</f>
        <v>42.58304</v>
      </c>
      <c r="P569" s="108" t="n">
        <f aca="false">AVERAGE(P266,P270,P290,P294,P298)</f>
        <v>41.8865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8.6992</v>
      </c>
      <c r="N570" s="105" t="n">
        <f aca="false">AVERAGE(N263,N267,N271,N287,N291,N295,N299,N303,N307)</f>
        <v>40.0173111111111</v>
      </c>
      <c r="O570" s="105" t="n">
        <f aca="false">AVERAGE(O263,O267,O271,O287,O291,O295,O299,O303,O307)</f>
        <v>46.8924555555556</v>
      </c>
      <c r="P570" s="105" t="n">
        <f aca="false">AVERAGE(P263,P267,P271,P287,P291,P295,P299,P303,P307)</f>
        <v>46.3506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0624</v>
      </c>
      <c r="N571" s="106" t="n">
        <f aca="false">AVERAGE(N264,N268,N272,N288,N292,N296,N300,N304,N308)</f>
        <v>37.8995111111111</v>
      </c>
      <c r="O571" s="106" t="n">
        <f aca="false">AVERAGE(O264,O268,O272,O288,O292,O296,O300,O304,O308)</f>
        <v>45.4054555555556</v>
      </c>
      <c r="P571" s="106" t="n">
        <f aca="false">AVERAGE(P264,P268,P272,P288,P292,P296,P300,P304,P308)</f>
        <v>44.7621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8096</v>
      </c>
      <c r="N572" s="106" t="n">
        <f aca="false">AVERAGE(N265,N269,N273,N289,N293,N297,N301,N305,N309)</f>
        <v>35.8232333333333</v>
      </c>
      <c r="O572" s="106" t="n">
        <f aca="false">AVERAGE(O265,O269,O273,O289,O293,O297,O301,O305,O309)</f>
        <v>43.7480555555556</v>
      </c>
      <c r="P572" s="106" t="n">
        <f aca="false">AVERAGE(P265,P269,P273,P289,P293,P297,P301,P305,P309)</f>
        <v>43.1359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752</v>
      </c>
      <c r="N573" s="108" t="n">
        <f aca="false">AVERAGE(N266,N270,N274,N290,N294,N298,N302,N306,N310)</f>
        <v>33.6885333333333</v>
      </c>
      <c r="O573" s="108" t="n">
        <f aca="false">AVERAGE(O266,O270,O274,O290,O294,O298,O302,O306,O310)</f>
        <v>42.5130111111111</v>
      </c>
      <c r="P573" s="108" t="n">
        <f aca="false">AVERAGE(P266,P270,P274,P290,P294,P298,P302,P306,P310)</f>
        <v>41.9598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2" t="n">
        <f aca="false">M315+M319</f>
        <v>5536.9512</v>
      </c>
      <c r="N574" s="105" t="n">
        <f aca="false">AVERAGE(N315,N319)</f>
        <v>38.3894</v>
      </c>
      <c r="O574" s="105" t="n">
        <f aca="false">AVERAGE(O315,O319)</f>
        <v>46.6114</v>
      </c>
      <c r="P574" s="105" t="n">
        <f aca="false">AVERAGE(P315,P319)</f>
        <v>45.966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3" t="n">
        <f aca="false">M316+M320</f>
        <v>2326.176</v>
      </c>
      <c r="N575" s="106" t="n">
        <f aca="false">AVERAGE(N316,N320)</f>
        <v>35.63045</v>
      </c>
      <c r="O575" s="106" t="n">
        <f aca="false">AVERAGE(O316,O320)</f>
        <v>45.13695</v>
      </c>
      <c r="P575" s="106" t="n">
        <f aca="false">AVERAGE(P316,P320)</f>
        <v>44.5816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3" t="n">
        <f aca="false">M317+M321</f>
        <v>1053.2064</v>
      </c>
      <c r="N576" s="106" t="n">
        <f aca="false">AVERAGE(N317,N321)</f>
        <v>33.1646</v>
      </c>
      <c r="O576" s="106" t="n">
        <f aca="false">AVERAGE(O317,O321)</f>
        <v>43.81655</v>
      </c>
      <c r="P576" s="106" t="n">
        <f aca="false">AVERAGE(P317,P321)</f>
        <v>43.377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4" t="n">
        <f aca="false">M318+M322</f>
        <v>488.5784</v>
      </c>
      <c r="N577" s="108" t="n">
        <f aca="false">AVERAGE(N318,N322)</f>
        <v>30.90845</v>
      </c>
      <c r="O577" s="108" t="n">
        <f aca="false">AVERAGE(O318,O322)</f>
        <v>43.02005</v>
      </c>
      <c r="P577" s="108" t="n">
        <f aca="false">AVERAGE(P318,P322)</f>
        <v>42.626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0.6832</v>
      </c>
      <c r="N578" s="105" t="n">
        <f aca="false">AVERAGE(N315,N319,N323)</f>
        <v>38.3067666666667</v>
      </c>
      <c r="O578" s="105" t="n">
        <f aca="false">AVERAGE(O315,O319,O323)</f>
        <v>46.5796666666667</v>
      </c>
      <c r="P578" s="105" t="n">
        <f aca="false">AVERAGE(P315,P319,P323)</f>
        <v>45.9032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3384</v>
      </c>
      <c r="N579" s="106" t="n">
        <f aca="false">AVERAGE(N316,N320,N324)</f>
        <v>35.5985</v>
      </c>
      <c r="O579" s="106" t="n">
        <f aca="false">AVERAGE(O316,O320,O324)</f>
        <v>45.1084333333333</v>
      </c>
      <c r="P579" s="106" t="n">
        <f aca="false">AVERAGE(P316,P320,P324)</f>
        <v>44.530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8312</v>
      </c>
      <c r="N580" s="106" t="n">
        <f aca="false">AVERAGE(N317,N321,N325)</f>
        <v>33.1575666666667</v>
      </c>
      <c r="O580" s="106" t="n">
        <f aca="false">AVERAGE(O317,O321,O325)</f>
        <v>43.797</v>
      </c>
      <c r="P580" s="106" t="n">
        <f aca="false">AVERAGE(P317,P321,P325)</f>
        <v>43.33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5144</v>
      </c>
      <c r="N581" s="108" t="n">
        <f aca="false">AVERAGE(N318,N322,N326)</f>
        <v>30.9092</v>
      </c>
      <c r="O581" s="108" t="n">
        <f aca="false">AVERAGE(O318,O322,O326)</f>
        <v>42.9988</v>
      </c>
      <c r="P581" s="108" t="n">
        <f aca="false">AVERAGE(P318,P322,P326)</f>
        <v>42.588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1872</v>
      </c>
      <c r="N582" s="105" t="n">
        <f aca="false">AVERAGE(N339,N343,N347)</f>
        <v>38.8060333333333</v>
      </c>
      <c r="O582" s="105" t="n">
        <f aca="false">AVERAGE(O339,O343,O347)</f>
        <v>46.9612333333333</v>
      </c>
      <c r="P582" s="105" t="n">
        <f aca="false">AVERAGE(P339,P343,P347)</f>
        <v>46.148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9832</v>
      </c>
      <c r="N583" s="106" t="n">
        <f aca="false">AVERAGE(N340,N344,N348)</f>
        <v>35.9015</v>
      </c>
      <c r="O583" s="106" t="n">
        <f aca="false">AVERAGE(O340,O344,O348)</f>
        <v>45.542</v>
      </c>
      <c r="P583" s="106" t="n">
        <f aca="false">AVERAGE(P340,P344,P348)</f>
        <v>44.864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4552</v>
      </c>
      <c r="N584" s="106" t="n">
        <f aca="false">AVERAGE(N341,N345,N349)</f>
        <v>33.3215666666667</v>
      </c>
      <c r="O584" s="106" t="n">
        <f aca="false">AVERAGE(O341,O345,O349)</f>
        <v>44.1668</v>
      </c>
      <c r="P584" s="106" t="n">
        <f aca="false">AVERAGE(P341,P345,P349)</f>
        <v>43.7146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7728</v>
      </c>
      <c r="N585" s="108" t="n">
        <f aca="false">AVERAGE(N342,N346,N350)</f>
        <v>30.9765666666667</v>
      </c>
      <c r="O585" s="108" t="n">
        <f aca="false">AVERAGE(O342,O346,O350)</f>
        <v>43.4203333333333</v>
      </c>
      <c r="P585" s="108" t="n">
        <f aca="false">AVERAGE(P342,P346,P350)</f>
        <v>42.952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1072</v>
      </c>
      <c r="N586" s="105" t="n">
        <f aca="false">AVERAGE(N339,N343,N347,N351,N355,N359)</f>
        <v>38.8236333333333</v>
      </c>
      <c r="O586" s="105" t="n">
        <f aca="false">AVERAGE(O339,O343,O347,O351,O355,O359)</f>
        <v>46.7605666666667</v>
      </c>
      <c r="P586" s="105" t="n">
        <f aca="false">AVERAGE(P339,P343,P347,P351,P355,P359)</f>
        <v>46.3365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2104</v>
      </c>
      <c r="N587" s="106" t="n">
        <f aca="false">AVERAGE(N340,N344,N348,N352,N356,N360)</f>
        <v>35.9324166666667</v>
      </c>
      <c r="O587" s="106" t="n">
        <f aca="false">AVERAGE(O340,O344,O348,O352,O356,O360)</f>
        <v>45.3504</v>
      </c>
      <c r="P587" s="106" t="n">
        <f aca="false">AVERAGE(P340,P344,P348,P352,P356,P360)</f>
        <v>44.9585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384</v>
      </c>
      <c r="N588" s="106" t="n">
        <f aca="false">AVERAGE(N341,N345,N349,N353,N357,N361)</f>
        <v>33.35235</v>
      </c>
      <c r="O588" s="106" t="n">
        <f aca="false">AVERAGE(O341,O345,O349,O353,O357,O361)</f>
        <v>44.0205833333333</v>
      </c>
      <c r="P588" s="106" t="n">
        <f aca="false">AVERAGE(P341,P345,P349,P353,P357,P361)</f>
        <v>43.658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716</v>
      </c>
      <c r="N589" s="108" t="n">
        <f aca="false">AVERAGE(N342,N346,N350,N354,N358,N362)</f>
        <v>31.00235</v>
      </c>
      <c r="O589" s="108" t="n">
        <f aca="false">AVERAGE(O342,O346,O350,O354,O358,O362)</f>
        <v>43.2513333333333</v>
      </c>
      <c r="P589" s="108" t="n">
        <f aca="false">AVERAGE(P342,P346,P350,P354,P358,P362)</f>
        <v>42.8282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1872</v>
      </c>
      <c r="N590" s="105" t="n">
        <f aca="false">AVERAGE(N315,N319,N339,N343,N347)</f>
        <v>38.63938</v>
      </c>
      <c r="O590" s="105" t="n">
        <f aca="false">AVERAGE(O315,O319,O339,O343,O347)</f>
        <v>46.8213</v>
      </c>
      <c r="P590" s="105" t="n">
        <f aca="false">AVERAGE(P315,P319,P339,P343,P347)</f>
        <v>46.075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9832</v>
      </c>
      <c r="N591" s="106" t="n">
        <f aca="false">AVERAGE(N316,N320,N340,N344,N348)</f>
        <v>35.79308</v>
      </c>
      <c r="O591" s="106" t="n">
        <f aca="false">AVERAGE(O316,O320,O340,O344,O348)</f>
        <v>45.37998</v>
      </c>
      <c r="P591" s="106" t="n">
        <f aca="false">AVERAGE(P316,P320,P340,P344,P348)</f>
        <v>44.7514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4552</v>
      </c>
      <c r="N592" s="106" t="n">
        <f aca="false">AVERAGE(N317,N321,N341,N345,N349)</f>
        <v>33.25878</v>
      </c>
      <c r="O592" s="106" t="n">
        <f aca="false">AVERAGE(O317,O321,O341,O345,O349)</f>
        <v>44.0267</v>
      </c>
      <c r="P592" s="106" t="n">
        <f aca="false">AVERAGE(P317,P321,P341,P345,P349)</f>
        <v>43.5796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7728</v>
      </c>
      <c r="N593" s="108" t="n">
        <f aca="false">AVERAGE(N318,N322,N342,N346,N350)</f>
        <v>30.94932</v>
      </c>
      <c r="O593" s="108" t="n">
        <f aca="false">AVERAGE(O318,O322,O342,O346,O350)</f>
        <v>43.26022</v>
      </c>
      <c r="P593" s="108" t="n">
        <f aca="false">AVERAGE(P318,P322,P342,P346,P350)</f>
        <v>42.8221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1072</v>
      </c>
      <c r="N594" s="105" t="n">
        <f aca="false">AVERAGE(N315,N319,N323,N339,N343,N347,N351,N355,N359)</f>
        <v>38.6513444444445</v>
      </c>
      <c r="O594" s="105" t="n">
        <f aca="false">AVERAGE(O315,O319,O323,O339,O343,O347,O351,O355,O359)</f>
        <v>46.7002666666667</v>
      </c>
      <c r="P594" s="105" t="n">
        <f aca="false">AVERAGE(P315,P319,P323,P339,P343,P347,P351,P355,P359)</f>
        <v>46.1921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2104</v>
      </c>
      <c r="N595" s="106" t="n">
        <f aca="false">AVERAGE(N316,N320,N324,N340,N344,N348,N352,N356,N360)</f>
        <v>35.8211111111111</v>
      </c>
      <c r="O595" s="106" t="n">
        <f aca="false">AVERAGE(O316,O320,O324,O340,O344,O348,O352,O356,O360)</f>
        <v>45.2697444444445</v>
      </c>
      <c r="P595" s="106" t="n">
        <f aca="false">AVERAGE(P316,P320,P324,P340,P344,P348,P352,P356,P360)</f>
        <v>44.815944444444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384</v>
      </c>
      <c r="N596" s="106" t="n">
        <f aca="false">AVERAGE(N317,N321,N325,N341,N345,N349,N353,N357,N361)</f>
        <v>33.2874222222222</v>
      </c>
      <c r="O596" s="106" t="n">
        <f aca="false">AVERAGE(O317,O321,O325,O341,O345,O349,O353,O357,O361)</f>
        <v>43.9460555555556</v>
      </c>
      <c r="P596" s="106" t="n">
        <f aca="false">AVERAGE(P317,P321,P325,P341,P345,P349,P353,P357,P361)</f>
        <v>43.55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716</v>
      </c>
      <c r="N597" s="108" t="n">
        <f aca="false">AVERAGE(N318,N322,N326,N342,N346,N350,N354,N358,N362)</f>
        <v>30.9713</v>
      </c>
      <c r="O597" s="108" t="n">
        <f aca="false">AVERAGE(O318,O322,O326,O342,O346,O350,O354,O358,O362)</f>
        <v>43.1671555555556</v>
      </c>
      <c r="P597" s="108" t="n">
        <f aca="false">AVERAGE(P318,P322,P326,P342,P346,P350,P354,P358,P362)</f>
        <v>42.7482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5688</v>
      </c>
      <c r="N598" s="105" t="n">
        <f aca="false">AVERAGE(N367,N371)</f>
        <v>41.2019</v>
      </c>
      <c r="O598" s="105" t="n">
        <f aca="false">AVERAGE(O367,O371)</f>
        <v>46.5568</v>
      </c>
      <c r="P598" s="105" t="n">
        <f aca="false">AVERAGE(P367,P371)</f>
        <v>45.9248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3528</v>
      </c>
      <c r="N599" s="106" t="n">
        <f aca="false">AVERAGE(N368,N372)</f>
        <v>38.28315</v>
      </c>
      <c r="O599" s="106" t="n">
        <f aca="false">AVERAGE(O368,O372)</f>
        <v>44.87475</v>
      </c>
      <c r="P599" s="106" t="n">
        <f aca="false">AVERAGE(P368,P372)</f>
        <v>44.023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568</v>
      </c>
      <c r="N600" s="106" t="n">
        <f aca="false">AVERAGE(N369,N373)</f>
        <v>35.52885</v>
      </c>
      <c r="O600" s="106" t="n">
        <f aca="false">AVERAGE(O369,O373)</f>
        <v>43.25515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2</v>
      </c>
      <c r="N601" s="108" t="n">
        <f aca="false">AVERAGE(N370,N374)</f>
        <v>33.089</v>
      </c>
      <c r="O601" s="108" t="n">
        <f aca="false">AVERAGE(O370,O374)</f>
        <v>42.26625</v>
      </c>
      <c r="P601" s="108" t="n">
        <f aca="false">AVERAGE(P370,P374)</f>
        <v>40.922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5.9392</v>
      </c>
      <c r="N602" s="105" t="n">
        <f aca="false">AVERAGE(N367,N371,N375)</f>
        <v>41.1097333333333</v>
      </c>
      <c r="O602" s="105" t="n">
        <f aca="false">AVERAGE(O367,O371,O375)</f>
        <v>46.5396</v>
      </c>
      <c r="P602" s="105" t="n">
        <f aca="false">AVERAGE(P367,P371,P375)</f>
        <v>45.8861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4968</v>
      </c>
      <c r="N603" s="106" t="n">
        <f aca="false">AVERAGE(N368,N372,N376)</f>
        <v>38.2176333333333</v>
      </c>
      <c r="O603" s="106" t="n">
        <f aca="false">AVERAGE(O368,O372,O376)</f>
        <v>44.8625333333333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5752</v>
      </c>
      <c r="N604" s="106" t="n">
        <f aca="false">AVERAGE(N369,N373,N377)</f>
        <v>35.4859333333333</v>
      </c>
      <c r="O604" s="106" t="n">
        <f aca="false">AVERAGE(O369,O373,O377)</f>
        <v>43.2519666666667</v>
      </c>
      <c r="P604" s="106" t="n">
        <f aca="false">AVERAGE(P369,P373,P377)</f>
        <v>42.1931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3392</v>
      </c>
      <c r="N605" s="108" t="n">
        <f aca="false">AVERAGE(N370,N374,N378)</f>
        <v>33.0543333333333</v>
      </c>
      <c r="O605" s="108" t="n">
        <f aca="false">AVERAGE(O370,O374,O378)</f>
        <v>42.2545</v>
      </c>
      <c r="P605" s="108" t="n">
        <f aca="false">AVERAGE(P370,P374,P378)</f>
        <v>40.907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8808</v>
      </c>
      <c r="N606" s="105" t="n">
        <f aca="false">AVERAGE(N391,N395,N399)</f>
        <v>40.8553333333333</v>
      </c>
      <c r="O606" s="105" t="n">
        <f aca="false">AVERAGE(O391,O395,O399)</f>
        <v>47.1345333333333</v>
      </c>
      <c r="P606" s="105" t="n">
        <f aca="false">AVERAGE(P391,P395,P399)</f>
        <v>46.697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2096</v>
      </c>
      <c r="N607" s="106" t="n">
        <f aca="false">AVERAGE(N392,N396,N400)</f>
        <v>38.0311333333333</v>
      </c>
      <c r="O607" s="106" t="n">
        <f aca="false">AVERAGE(O392,O396,O400)</f>
        <v>45.4302</v>
      </c>
      <c r="P607" s="106" t="n">
        <f aca="false">AVERAGE(P392,P396,P400)</f>
        <v>44.7494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728</v>
      </c>
      <c r="N608" s="106" t="n">
        <f aca="false">AVERAGE(N393,N397,N401)</f>
        <v>35.334</v>
      </c>
      <c r="O608" s="106" t="n">
        <f aca="false">AVERAGE(O393,O397,O401)</f>
        <v>43.6871333333333</v>
      </c>
      <c r="P608" s="106" t="n">
        <f aca="false">AVERAGE(P393,P397,P401)</f>
        <v>42.7700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79.9896</v>
      </c>
      <c r="N609" s="108" t="n">
        <f aca="false">AVERAGE(N394,N398,N402)</f>
        <v>32.9159666666667</v>
      </c>
      <c r="O609" s="108" t="n">
        <f aca="false">AVERAGE(O394,O398,O402)</f>
        <v>42.5331333333333</v>
      </c>
      <c r="P609" s="108" t="n">
        <f aca="false">AVERAGE(P394,P398,P402)</f>
        <v>41.378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3848</v>
      </c>
      <c r="N610" s="105" t="n">
        <f aca="false">AVERAGE(N391,N395,N399,N403,N407,N411)</f>
        <v>40.8610833333333</v>
      </c>
      <c r="O610" s="105" t="n">
        <f aca="false">AVERAGE(O391,O395,O399,O403,O407,O411)</f>
        <v>47.0945666666667</v>
      </c>
      <c r="P610" s="105" t="n">
        <f aca="false">AVERAGE(P391,P395,P399,P403,P407,P411)</f>
        <v>46.7655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1184</v>
      </c>
      <c r="N611" s="106" t="n">
        <f aca="false">AVERAGE(N392,N396,N400,N404,N408,N412)</f>
        <v>38.03435</v>
      </c>
      <c r="O611" s="106" t="n">
        <f aca="false">AVERAGE(O392,O396,O400,O404,O408,O412)</f>
        <v>45.4136666666667</v>
      </c>
      <c r="P611" s="106" t="n">
        <f aca="false">AVERAGE(P392,P396,P400,P404,P408,P412)</f>
        <v>44.791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0064</v>
      </c>
      <c r="N612" s="106" t="n">
        <f aca="false">AVERAGE(N393,N397,N401,N405,N409,N413)</f>
        <v>35.3374</v>
      </c>
      <c r="O612" s="106" t="n">
        <f aca="false">AVERAGE(O393,O397,O401,O405,O409,O413)</f>
        <v>43.7017166666667</v>
      </c>
      <c r="P612" s="106" t="n">
        <f aca="false">AVERAGE(P393,P397,P401,P405,P409,P413)</f>
        <v>42.8061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1168</v>
      </c>
      <c r="N613" s="108" t="n">
        <f aca="false">AVERAGE(N394,N398,N402,N406,N410,N414)</f>
        <v>32.9128</v>
      </c>
      <c r="O613" s="108" t="n">
        <f aca="false">AVERAGE(O394,O398,O402,O406,O410,O414)</f>
        <v>42.5562333333333</v>
      </c>
      <c r="P613" s="108" t="n">
        <f aca="false">AVERAGE(P394,P398,P402,P406,P410,P414)</f>
        <v>41.38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8808</v>
      </c>
      <c r="N614" s="105" t="n">
        <f aca="false">AVERAGE(N367,N371,N391,N395,N399)</f>
        <v>40.99396</v>
      </c>
      <c r="O614" s="105" t="n">
        <f aca="false">AVERAGE(O367,O371,O391,O395,O399)</f>
        <v>46.90344</v>
      </c>
      <c r="P614" s="105" t="n">
        <f aca="false">AVERAGE(P367,P371,P391,P395,P399)</f>
        <v>46.3882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2096</v>
      </c>
      <c r="N615" s="106" t="n">
        <f aca="false">AVERAGE(N368,N372,N392,N396,N400)</f>
        <v>38.13194</v>
      </c>
      <c r="O615" s="106" t="n">
        <f aca="false">AVERAGE(O368,O372,O392,O396,O400)</f>
        <v>45.20802</v>
      </c>
      <c r="P615" s="106" t="n">
        <f aca="false">AVERAGE(P368,P372,P392,P396,P400)</f>
        <v>44.4590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728</v>
      </c>
      <c r="N616" s="106" t="n">
        <f aca="false">AVERAGE(N369,N373,N393,N397,N401)</f>
        <v>35.41194</v>
      </c>
      <c r="O616" s="106" t="n">
        <f aca="false">AVERAGE(O369,O373,O393,O397,O401)</f>
        <v>43.51434</v>
      </c>
      <c r="P616" s="106" t="n">
        <f aca="false">AVERAGE(P369,P373,P393,P397,P401)</f>
        <v>42.542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79.9896</v>
      </c>
      <c r="N617" s="108" t="n">
        <f aca="false">AVERAGE(N370,N374,N394,N398,N402)</f>
        <v>32.98518</v>
      </c>
      <c r="O617" s="108" t="n">
        <f aca="false">AVERAGE(O370,O374,O394,O398,O402)</f>
        <v>42.42638</v>
      </c>
      <c r="P617" s="108" t="n">
        <f aca="false">AVERAGE(P370,P374,P394,P398,P402)</f>
        <v>41.19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3848</v>
      </c>
      <c r="N618" s="105" t="n">
        <f aca="false">AVERAGE(N367,N371,N375,N391,N395,N399,N403,N407,N411)</f>
        <v>40.9439666666667</v>
      </c>
      <c r="O618" s="105" t="n">
        <f aca="false">AVERAGE(O367,O371,O375,O391,O395,O399,O403,O407,O411)</f>
        <v>46.9095777777778</v>
      </c>
      <c r="P618" s="105" t="n">
        <f aca="false">AVERAGE(P367,P371,P375,P391,P395,P399,P403,P407,P411)</f>
        <v>46.4724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1184</v>
      </c>
      <c r="N619" s="106" t="n">
        <f aca="false">AVERAGE(N368,N372,N376,N392,N396,N400,N404,N408,N412)</f>
        <v>38.0954444444444</v>
      </c>
      <c r="O619" s="106" t="n">
        <f aca="false">AVERAGE(O368,O372,O376,O392,O396,O400,O404,O408,O412)</f>
        <v>45.2299555555556</v>
      </c>
      <c r="P619" s="106" t="n">
        <f aca="false">AVERAGE(P368,P372,P376,P392,P396,P400,P404,P408,P412)</f>
        <v>44.527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0064</v>
      </c>
      <c r="N620" s="106" t="n">
        <f aca="false">AVERAGE(N369,N373,N377,N393,N397,N401,N405,N409,N413)</f>
        <v>35.3869111111111</v>
      </c>
      <c r="O620" s="106" t="n">
        <f aca="false">AVERAGE(O369,O373,O377,O393,O397,O401,O405,O409,O413)</f>
        <v>43.5518</v>
      </c>
      <c r="P620" s="106" t="n">
        <f aca="false">AVERAGE(P369,P373,P377,P393,P397,P401,P405,P409,P413)</f>
        <v>42.6018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1168</v>
      </c>
      <c r="N621" s="108" t="n">
        <f aca="false">AVERAGE(N370,N374,N378,N394,N398,N402,N406,N410,N414)</f>
        <v>32.9599777777778</v>
      </c>
      <c r="O621" s="108" t="n">
        <f aca="false">AVERAGE(O370,O374,O378,O394,O398,O402,O406,O410,O414)</f>
        <v>42.4556555555556</v>
      </c>
      <c r="P621" s="108" t="n">
        <f aca="false">AVERAGE(P370,P374,P378,P394,P398,P402,P406,P410,P414)</f>
        <v>41.2258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6-26T12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787068</vt:lpwstr>
  </property>
</Properties>
</file>