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42204133242</v>
      </c>
      <c r="J5" s="18" t="n">
        <f aca="false">'experimental data'!Z51</f>
        <v>1.02432043890342</v>
      </c>
      <c r="K5" s="19" t="n">
        <f aca="false">'experimental data'!AA51</f>
        <v>1.045151944804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663124450888</v>
      </c>
      <c r="J6" s="25" t="n">
        <f aca="false">'experimental data'!Z103</f>
        <v>0.918234676567515</v>
      </c>
      <c r="K6" s="26" t="n">
        <f aca="false">'experimental data'!AA103</f>
        <v>0.983160739612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1120435558859</v>
      </c>
      <c r="J7" s="25" t="n">
        <f aca="false">'experimental data'!Z155</f>
        <v>1.03940890264039</v>
      </c>
      <c r="K7" s="26" t="n">
        <f aca="false">'experimental data'!AA155</f>
        <v>0.9958906083990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90359397392</v>
      </c>
      <c r="J8" s="25" t="n">
        <f aca="false">'experimental data'!Z207</f>
        <v>1.18925803244127</v>
      </c>
      <c r="K8" s="26" t="n">
        <f aca="false">'experimental data'!AA207</f>
        <v>1.015976745741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903688383148</v>
      </c>
      <c r="J9" s="25" t="n">
        <f aca="false">'experimental data'!Z259</f>
        <v>1.23990995150553</v>
      </c>
      <c r="K9" s="26" t="n">
        <f aca="false">'experimental data'!AA259</f>
        <v>1.051240459646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66737686576</v>
      </c>
      <c r="J10" s="25" t="n">
        <f aca="false">'experimental data'!Z311</f>
        <v>0.947639455644814</v>
      </c>
      <c r="K10" s="26" t="n">
        <f aca="false">'experimental data'!AA311</f>
        <v>0.961588034413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465198201007</v>
      </c>
      <c r="J11" s="25" t="n">
        <f aca="false">'experimental data'!Z363</f>
        <v>1.04784781605734</v>
      </c>
      <c r="K11" s="26" t="n">
        <f aca="false">'experimental data'!AA363</f>
        <v>1.017426115202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213599572251</v>
      </c>
      <c r="J12" s="32" t="n">
        <f aca="false">'experimental data'!Z415</f>
        <v>0.873839177759988</v>
      </c>
      <c r="K12" s="33" t="n">
        <f aca="false">'experimental data'!AA415</f>
        <v>1.0145636006969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073520044739</v>
      </c>
      <c r="J13" s="18" t="n">
        <f aca="false">AVERAGE(J5:J7)</f>
        <v>0.993988006037108</v>
      </c>
      <c r="K13" s="19" t="n">
        <f aca="false">AVERAGE(K5:K7)</f>
        <v>1.00806776427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327916648075</v>
      </c>
      <c r="J14" s="32" t="n">
        <f aca="false">AVERAGE(J8:J12)</f>
        <v>1.05969888668179</v>
      </c>
      <c r="K14" s="33" t="n">
        <f aca="false">AVERAGE(K8:K12)</f>
        <v>1.0121589911401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482517921824</v>
      </c>
      <c r="J15" s="44" t="n">
        <f aca="false">AVERAGE(J5:J12)</f>
        <v>1.03505730644003</v>
      </c>
      <c r="K15" s="45" t="n">
        <f aca="false">AVERAGE(K5:K12)</f>
        <v>1.0106247810646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 t="s">
        <v>36</v>
      </c>
      <c r="J7" s="88" t="s">
        <v>36</v>
      </c>
      <c r="K7" s="89"/>
      <c r="L7" s="67"/>
      <c r="M7" s="87" t="n">
        <v>269.3704</v>
      </c>
      <c r="N7" s="87" t="n">
        <v>42.2268</v>
      </c>
      <c r="O7" s="87" t="n">
        <v>43.1066</v>
      </c>
      <c r="P7" s="87" t="n">
        <v>43.1296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 t="s">
        <v>36</v>
      </c>
      <c r="J8" s="94" t="s">
        <v>36</v>
      </c>
      <c r="K8" s="95"/>
      <c r="L8" s="67"/>
      <c r="M8" s="93" t="n">
        <v>122.712</v>
      </c>
      <c r="N8" s="93" t="n">
        <v>39.9102</v>
      </c>
      <c r="O8" s="93" t="n">
        <v>41.8317</v>
      </c>
      <c r="P8" s="93" t="n">
        <v>41.5427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 t="s">
        <v>36</v>
      </c>
      <c r="J9" s="94" t="s">
        <v>36</v>
      </c>
      <c r="K9" s="95"/>
      <c r="L9" s="67"/>
      <c r="M9" s="93" t="n">
        <v>64.0712</v>
      </c>
      <c r="N9" s="93" t="n">
        <v>37.3097</v>
      </c>
      <c r="O9" s="93" t="n">
        <v>40.5574</v>
      </c>
      <c r="P9" s="93" t="n">
        <v>40.0593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 t="s">
        <v>36</v>
      </c>
      <c r="J10" s="94" t="s">
        <v>36</v>
      </c>
      <c r="K10" s="95"/>
      <c r="L10" s="67"/>
      <c r="M10" s="93" t="n">
        <v>33.8224</v>
      </c>
      <c r="N10" s="93" t="n">
        <v>34.5911</v>
      </c>
      <c r="O10" s="93" t="n">
        <v>39.4902</v>
      </c>
      <c r="P10" s="93" t="n">
        <v>38.8162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 t="s">
        <v>36</v>
      </c>
      <c r="J11" s="88" t="s">
        <v>36</v>
      </c>
      <c r="K11" s="89"/>
      <c r="L11" s="67"/>
      <c r="M11" s="87" t="n">
        <v>298.3656</v>
      </c>
      <c r="N11" s="87" t="n">
        <v>41.9012</v>
      </c>
      <c r="O11" s="87" t="n">
        <v>42.5484</v>
      </c>
      <c r="P11" s="87" t="n">
        <v>42.8696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 t="s">
        <v>36</v>
      </c>
      <c r="J12" s="94" t="s">
        <v>36</v>
      </c>
      <c r="K12" s="95"/>
      <c r="L12" s="67"/>
      <c r="M12" s="93" t="n">
        <v>135.1024</v>
      </c>
      <c r="N12" s="93" t="n">
        <v>39.667</v>
      </c>
      <c r="O12" s="93" t="n">
        <v>41.2212</v>
      </c>
      <c r="P12" s="93" t="n">
        <v>41.3096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 t="s">
        <v>36</v>
      </c>
      <c r="J13" s="94" t="s">
        <v>36</v>
      </c>
      <c r="K13" s="95"/>
      <c r="L13" s="67"/>
      <c r="M13" s="93" t="n">
        <v>70.4456</v>
      </c>
      <c r="N13" s="93" t="n">
        <v>37.109</v>
      </c>
      <c r="O13" s="93" t="n">
        <v>40.0583</v>
      </c>
      <c r="P13" s="93" t="n">
        <v>39.8694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 t="s">
        <v>36</v>
      </c>
      <c r="J14" s="103" t="s">
        <v>36</v>
      </c>
      <c r="K14" s="104"/>
      <c r="L14" s="67"/>
      <c r="M14" s="102" t="n">
        <v>37.3248</v>
      </c>
      <c r="N14" s="102" t="n">
        <v>34.4013</v>
      </c>
      <c r="O14" s="102" t="n">
        <v>39.01</v>
      </c>
      <c r="P14" s="102" t="n">
        <v>38.6169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7.4008</v>
      </c>
      <c r="F15" s="87" t="n">
        <v>39.5698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7.4008</v>
      </c>
      <c r="N15" s="87" t="n">
        <v>39.5698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324</v>
      </c>
      <c r="N16" s="93" t="n">
        <v>36.4265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7.0192</v>
      </c>
      <c r="N17" s="93" t="n">
        <v>33.951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992</v>
      </c>
      <c r="N18" s="93" t="n">
        <v>31.4163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9456</v>
      </c>
      <c r="F19" s="87" t="n">
        <v>37.4501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7304</v>
      </c>
      <c r="N19" s="87" t="n">
        <v>37.4619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7.9856</v>
      </c>
      <c r="N20" s="93" t="n">
        <v>34.4234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1.9296</v>
      </c>
      <c r="N21" s="93" t="n">
        <v>31.9179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024</v>
      </c>
      <c r="N22" s="93" t="n">
        <v>29.3004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552</v>
      </c>
      <c r="F23" s="87" t="n">
        <v>36.7381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5992</v>
      </c>
      <c r="N23" s="87" t="n">
        <v>36.7613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0.8752</v>
      </c>
      <c r="N24" s="93" t="n">
        <v>33.6027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3192</v>
      </c>
      <c r="N25" s="93" t="n">
        <v>31.0107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308</v>
      </c>
      <c r="N26" s="93" t="n">
        <v>28.1737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1</v>
      </c>
      <c r="N27" s="87" t="n">
        <v>42.3147</v>
      </c>
      <c r="O27" s="87" t="n">
        <v>45.3553</v>
      </c>
      <c r="P27" s="87" t="n">
        <v>45.073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1</v>
      </c>
      <c r="N28" s="93" t="n">
        <v>40.1223</v>
      </c>
      <c r="O28" s="93" t="n">
        <v>43.7253</v>
      </c>
      <c r="P28" s="93" t="n">
        <v>43.136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1</v>
      </c>
      <c r="N29" s="93" t="n">
        <v>37.6159</v>
      </c>
      <c r="O29" s="93" t="n">
        <v>42.069</v>
      </c>
      <c r="P29" s="93" t="n">
        <v>41.308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1</v>
      </c>
      <c r="N30" s="102" t="n">
        <v>34.9369</v>
      </c>
      <c r="O30" s="102" t="n">
        <v>40.7373</v>
      </c>
      <c r="P30" s="102" t="n">
        <v>39.841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1</v>
      </c>
      <c r="N31" s="87" t="n">
        <v>42.9252</v>
      </c>
      <c r="O31" s="87" t="n">
        <v>45.9561</v>
      </c>
      <c r="P31" s="87" t="n">
        <v>45.761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1</v>
      </c>
      <c r="N32" s="93" t="n">
        <v>40.6416</v>
      </c>
      <c r="O32" s="93" t="n">
        <v>44.2102</v>
      </c>
      <c r="P32" s="93" t="n">
        <v>43.697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1</v>
      </c>
      <c r="N33" s="93" t="n">
        <v>38.045</v>
      </c>
      <c r="O33" s="93" t="n">
        <v>42.3634</v>
      </c>
      <c r="P33" s="93" t="n">
        <v>41.655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1</v>
      </c>
      <c r="N34" s="93" t="n">
        <v>35.2768</v>
      </c>
      <c r="O34" s="102" t="n">
        <v>40.9593</v>
      </c>
      <c r="P34" s="102" t="n">
        <v>40.110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1</v>
      </c>
      <c r="N35" s="87" t="n">
        <v>43.0553</v>
      </c>
      <c r="O35" s="87" t="n">
        <v>45.577</v>
      </c>
      <c r="P35" s="87" t="n">
        <v>45.6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1</v>
      </c>
      <c r="N36" s="93" t="n">
        <v>40.9095</v>
      </c>
      <c r="O36" s="93" t="n">
        <v>43.9551</v>
      </c>
      <c r="P36" s="93" t="n">
        <v>43.713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1</v>
      </c>
      <c r="N37" s="93" t="n">
        <v>38.3452</v>
      </c>
      <c r="O37" s="93" t="n">
        <v>42.127</v>
      </c>
      <c r="P37" s="93" t="n">
        <v>41.636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1</v>
      </c>
      <c r="N38" s="93" t="n">
        <v>35.5498</v>
      </c>
      <c r="O38" s="102" t="n">
        <v>40.8115</v>
      </c>
      <c r="P38" s="102" t="n">
        <v>40.116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1</v>
      </c>
      <c r="N39" s="87" t="n">
        <v>42.9565</v>
      </c>
      <c r="O39" s="87" t="n">
        <v>45.5808</v>
      </c>
      <c r="P39" s="87" t="n">
        <v>45.662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1</v>
      </c>
      <c r="N40" s="93" t="n">
        <v>40.8007</v>
      </c>
      <c r="O40" s="93" t="n">
        <v>43.953</v>
      </c>
      <c r="P40" s="93" t="n">
        <v>43.690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1</v>
      </c>
      <c r="N41" s="93" t="n">
        <v>38.2541</v>
      </c>
      <c r="O41" s="93" t="n">
        <v>42.1337</v>
      </c>
      <c r="P41" s="93" t="n">
        <v>41.615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1</v>
      </c>
      <c r="N42" s="93" t="n">
        <v>35.4632</v>
      </c>
      <c r="O42" s="102" t="n">
        <v>40.8085</v>
      </c>
      <c r="P42" s="102" t="n">
        <v>40.087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1</v>
      </c>
      <c r="N43" s="87" t="n">
        <v>42.7668</v>
      </c>
      <c r="O43" s="87" t="n">
        <v>45.8709</v>
      </c>
      <c r="P43" s="87" t="n">
        <v>45.647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1</v>
      </c>
      <c r="N44" s="93" t="n">
        <v>40.5081</v>
      </c>
      <c r="O44" s="93" t="n">
        <v>44.1395</v>
      </c>
      <c r="P44" s="93" t="n">
        <v>43.572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1</v>
      </c>
      <c r="N45" s="93" t="n">
        <v>37.9573</v>
      </c>
      <c r="O45" s="93" t="n">
        <v>42.2846</v>
      </c>
      <c r="P45" s="93" t="n">
        <v>41.544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1</v>
      </c>
      <c r="N46" s="102" t="n">
        <v>35.1863</v>
      </c>
      <c r="O46" s="102" t="n">
        <v>40.9289</v>
      </c>
      <c r="P46" s="102" t="n">
        <v>39.9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1</v>
      </c>
      <c r="N47" s="87" t="n">
        <v>42.0985</v>
      </c>
      <c r="O47" s="87" t="n">
        <v>45.1265</v>
      </c>
      <c r="P47" s="87" t="n">
        <v>44.887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1</v>
      </c>
      <c r="N48" s="93" t="n">
        <v>39.9609</v>
      </c>
      <c r="O48" s="93" t="n">
        <v>43.4926</v>
      </c>
      <c r="P48" s="93" t="n">
        <v>42.950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1</v>
      </c>
      <c r="N49" s="93" t="n">
        <v>37.4974</v>
      </c>
      <c r="O49" s="93" t="n">
        <v>41.8455</v>
      </c>
      <c r="P49" s="93" t="n">
        <v>41.134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1</v>
      </c>
      <c r="N50" s="102" t="n">
        <v>34.8104</v>
      </c>
      <c r="O50" s="102" t="n">
        <v>40.5853</v>
      </c>
      <c r="P50" s="102" t="n">
        <v>39.654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1.4592</v>
      </c>
      <c r="F51" s="106" t="s">
        <v>48</v>
      </c>
      <c r="G51" s="106" t="s">
        <v>48</v>
      </c>
      <c r="H51" s="106" t="s">
        <v>36</v>
      </c>
      <c r="I51" s="87" t="n">
        <v>42199.05</v>
      </c>
      <c r="J51" s="87" t="n">
        <v>81.464</v>
      </c>
      <c r="K51" s="87" t="n">
        <v>450.39</v>
      </c>
      <c r="L51" s="67"/>
      <c r="M51" s="87" t="n">
        <v>1752.296</v>
      </c>
      <c r="N51" s="106" t="s">
        <v>48</v>
      </c>
      <c r="O51" s="106" t="s">
        <v>48</v>
      </c>
      <c r="P51" s="106" t="s">
        <v>36</v>
      </c>
      <c r="Q51" s="87" t="n">
        <v>42793.305</v>
      </c>
      <c r="R51" s="87" t="n">
        <v>82.774</v>
      </c>
      <c r="S51" s="87" t="n">
        <v>467.051</v>
      </c>
      <c r="U51" s="47"/>
      <c r="V51" s="48"/>
      <c r="W51" s="49"/>
      <c r="X51" s="67"/>
      <c r="Y51" s="20" t="n">
        <f aca="false">GEOMEAN(Q51:Q54)/GEOMEAN(I51:I54)</f>
        <v>1.00642204133242</v>
      </c>
      <c r="Z51" s="20" t="n">
        <f aca="false">GEOMEAN(R51:R54)/GEOMEAN(J51:J54)</f>
        <v>1.02432043890342</v>
      </c>
      <c r="AA51" s="26" t="n">
        <f aca="false">GEOMEAN(S51:S54)/GEOMEAN(K51:K54)</f>
        <v>1.0451519448047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8</v>
      </c>
      <c r="G52" s="106" t="s">
        <v>48</v>
      </c>
      <c r="H52" s="106" t="s">
        <v>36</v>
      </c>
      <c r="I52" s="93" t="n">
        <v>32943.417</v>
      </c>
      <c r="J52" s="93" t="n">
        <v>76.363</v>
      </c>
      <c r="K52" s="93" t="n">
        <v>456.115</v>
      </c>
      <c r="L52" s="67"/>
      <c r="M52" s="93" t="n">
        <v>843.3232</v>
      </c>
      <c r="N52" s="106" t="s">
        <v>48</v>
      </c>
      <c r="O52" s="106" t="s">
        <v>48</v>
      </c>
      <c r="P52" s="106" t="s">
        <v>36</v>
      </c>
      <c r="Q52" s="93" t="n">
        <v>33504.366</v>
      </c>
      <c r="R52" s="93" t="n">
        <v>97.89</v>
      </c>
      <c r="S52" s="93" t="n">
        <v>476.89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8</v>
      </c>
      <c r="G53" s="106" t="s">
        <v>48</v>
      </c>
      <c r="H53" s="106" t="s">
        <v>36</v>
      </c>
      <c r="I53" s="93" t="n">
        <v>28240.658</v>
      </c>
      <c r="J53" s="93" t="n">
        <v>97.36</v>
      </c>
      <c r="K53" s="93" t="n">
        <v>463.619</v>
      </c>
      <c r="L53" s="67"/>
      <c r="M53" s="93" t="n">
        <v>459.872</v>
      </c>
      <c r="N53" s="106" t="s">
        <v>48</v>
      </c>
      <c r="O53" s="106" t="s">
        <v>48</v>
      </c>
      <c r="P53" s="106" t="s">
        <v>36</v>
      </c>
      <c r="Q53" s="93" t="n">
        <v>28691.298</v>
      </c>
      <c r="R53" s="93" t="n">
        <v>87.641</v>
      </c>
      <c r="S53" s="93" t="n">
        <v>539.35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8</v>
      </c>
      <c r="G54" s="108" t="s">
        <v>48</v>
      </c>
      <c r="H54" s="108" t="s">
        <v>36</v>
      </c>
      <c r="I54" s="102" t="n">
        <v>24866.045</v>
      </c>
      <c r="J54" s="102" t="n">
        <v>86.081</v>
      </c>
      <c r="K54" s="102" t="n">
        <v>507.876</v>
      </c>
      <c r="L54" s="67"/>
      <c r="M54" s="102" t="n">
        <v>265.5496</v>
      </c>
      <c r="N54" s="108" t="s">
        <v>48</v>
      </c>
      <c r="O54" s="108" t="s">
        <v>48</v>
      </c>
      <c r="P54" s="108" t="s">
        <v>36</v>
      </c>
      <c r="Q54" s="102" t="n">
        <v>24347.029</v>
      </c>
      <c r="R54" s="102" t="n">
        <v>80.824</v>
      </c>
      <c r="S54" s="102" t="n">
        <v>480.43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 t="s">
        <v>36</v>
      </c>
      <c r="J59" s="88" t="s">
        <v>36</v>
      </c>
      <c r="K59" s="89"/>
      <c r="L59" s="67"/>
      <c r="M59" s="87" t="n">
        <v>273.9472</v>
      </c>
      <c r="N59" s="87" t="n">
        <v>42.6935</v>
      </c>
      <c r="O59" s="87" t="n">
        <v>44.7364</v>
      </c>
      <c r="P59" s="87" t="n">
        <v>44.157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 t="s">
        <v>36</v>
      </c>
      <c r="J60" s="94" t="s">
        <v>36</v>
      </c>
      <c r="K60" s="95"/>
      <c r="L60" s="67"/>
      <c r="M60" s="93" t="n">
        <v>122.5384</v>
      </c>
      <c r="N60" s="93" t="n">
        <v>40.3619</v>
      </c>
      <c r="O60" s="93" t="n">
        <v>43.8087</v>
      </c>
      <c r="P60" s="93" t="n">
        <v>42.68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 t="s">
        <v>36</v>
      </c>
      <c r="J61" s="94" t="s">
        <v>36</v>
      </c>
      <c r="K61" s="95"/>
      <c r="L61" s="67"/>
      <c r="M61" s="93" t="n">
        <v>63.7576</v>
      </c>
      <c r="N61" s="93" t="n">
        <v>37.9204</v>
      </c>
      <c r="O61" s="93" t="n">
        <v>42.8981</v>
      </c>
      <c r="P61" s="93" t="n">
        <v>41.3057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 t="s">
        <v>36</v>
      </c>
      <c r="J62" s="94" t="s">
        <v>36</v>
      </c>
      <c r="K62" s="95"/>
      <c r="L62" s="67"/>
      <c r="M62" s="93" t="n">
        <v>34.4984</v>
      </c>
      <c r="N62" s="93" t="n">
        <v>35.3737</v>
      </c>
      <c r="O62" s="93" t="n">
        <v>42.0222</v>
      </c>
      <c r="P62" s="93" t="n">
        <v>40.0367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 t="s">
        <v>36</v>
      </c>
      <c r="J63" s="88" t="s">
        <v>36</v>
      </c>
      <c r="K63" s="89"/>
      <c r="L63" s="67"/>
      <c r="M63" s="87" t="n">
        <v>290.5104</v>
      </c>
      <c r="N63" s="87" t="n">
        <v>42.3318</v>
      </c>
      <c r="O63" s="87" t="n">
        <v>43.9478</v>
      </c>
      <c r="P63" s="87" t="n">
        <v>43.8901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 t="s">
        <v>36</v>
      </c>
      <c r="J64" s="94" t="s">
        <v>36</v>
      </c>
      <c r="K64" s="95"/>
      <c r="L64" s="67"/>
      <c r="M64" s="93" t="n">
        <v>128.848</v>
      </c>
      <c r="N64" s="93" t="n">
        <v>40.118</v>
      </c>
      <c r="O64" s="93" t="n">
        <v>42.9642</v>
      </c>
      <c r="P64" s="93" t="n">
        <v>42.4669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 t="s">
        <v>36</v>
      </c>
      <c r="J65" s="94" t="s">
        <v>36</v>
      </c>
      <c r="K65" s="95"/>
      <c r="L65" s="67"/>
      <c r="M65" s="93" t="n">
        <v>66.6</v>
      </c>
      <c r="N65" s="93" t="n">
        <v>37.7351</v>
      </c>
      <c r="O65" s="93" t="n">
        <v>42.1978</v>
      </c>
      <c r="P65" s="93" t="n">
        <v>41.1995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 t="s">
        <v>36</v>
      </c>
      <c r="J66" s="103" t="s">
        <v>36</v>
      </c>
      <c r="K66" s="104"/>
      <c r="L66" s="67"/>
      <c r="M66" s="102" t="n">
        <v>35.3208</v>
      </c>
      <c r="N66" s="102" t="n">
        <v>35.2272</v>
      </c>
      <c r="O66" s="102" t="n">
        <v>41.4386</v>
      </c>
      <c r="P66" s="102" t="n">
        <v>39.9717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9.1192</v>
      </c>
      <c r="F67" s="87" t="n">
        <v>39.13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9.1192</v>
      </c>
      <c r="N67" s="87" t="n">
        <v>39.13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8.7384</v>
      </c>
      <c r="N68" s="93" t="n">
        <v>35.0634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7744</v>
      </c>
      <c r="N69" s="93" t="n">
        <v>31.988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9728</v>
      </c>
      <c r="N70" s="93" t="n">
        <v>29.4255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524</v>
      </c>
      <c r="F71" s="87" t="n">
        <v>36.13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4816</v>
      </c>
      <c r="N71" s="87" t="n">
        <v>36.1212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6432</v>
      </c>
      <c r="N72" s="93" t="n">
        <v>32.0676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4664</v>
      </c>
      <c r="N73" s="93" t="n">
        <v>29.4008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3928</v>
      </c>
      <c r="N74" s="93" t="n">
        <v>26.8207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1648</v>
      </c>
      <c r="F75" s="87" t="n">
        <v>35.2803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7816</v>
      </c>
      <c r="N75" s="87" t="n">
        <v>35.3021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0.98</v>
      </c>
      <c r="N76" s="93" t="n">
        <v>31.4232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4088</v>
      </c>
      <c r="N77" s="93" t="n">
        <v>28.6956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536</v>
      </c>
      <c r="N78" s="93" t="n">
        <v>26.1868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1</v>
      </c>
      <c r="N79" s="87" t="n">
        <v>42.7651</v>
      </c>
      <c r="O79" s="87" t="n">
        <v>46.9916</v>
      </c>
      <c r="P79" s="87" t="n">
        <v>45.78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1</v>
      </c>
      <c r="N80" s="93" t="n">
        <v>40.5252</v>
      </c>
      <c r="O80" s="93" t="n">
        <v>45.826</v>
      </c>
      <c r="P80" s="93" t="n">
        <v>44.076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1</v>
      </c>
      <c r="N81" s="93" t="n">
        <v>38.1617</v>
      </c>
      <c r="O81" s="93" t="n">
        <v>44.6658</v>
      </c>
      <c r="P81" s="93" t="n">
        <v>42.471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1</v>
      </c>
      <c r="N82" s="102" t="n">
        <v>35.6785</v>
      </c>
      <c r="O82" s="102" t="n">
        <v>43.6648</v>
      </c>
      <c r="P82" s="102" t="n">
        <v>41.081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1</v>
      </c>
      <c r="N83" s="87" t="n">
        <v>43.4667</v>
      </c>
      <c r="O83" s="87" t="n">
        <v>47.5911</v>
      </c>
      <c r="P83" s="87" t="n">
        <v>46.602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1</v>
      </c>
      <c r="N84" s="93" t="n">
        <v>41.0738</v>
      </c>
      <c r="O84" s="93" t="n">
        <v>46.3295</v>
      </c>
      <c r="P84" s="93" t="n">
        <v>44.785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1</v>
      </c>
      <c r="N85" s="93" t="n">
        <v>38.5839</v>
      </c>
      <c r="O85" s="93" t="n">
        <v>44.9833</v>
      </c>
      <c r="P85" s="93" t="n">
        <v>42.96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1</v>
      </c>
      <c r="N86" s="93" t="n">
        <v>35.9993</v>
      </c>
      <c r="O86" s="102" t="n">
        <v>43.9139</v>
      </c>
      <c r="P86" s="102" t="n">
        <v>41.471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1</v>
      </c>
      <c r="N87" s="87" t="n">
        <v>43.6399</v>
      </c>
      <c r="O87" s="87" t="n">
        <v>47.0439</v>
      </c>
      <c r="P87" s="87" t="n">
        <v>46.5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1</v>
      </c>
      <c r="N88" s="93" t="n">
        <v>41.352</v>
      </c>
      <c r="O88" s="93" t="n">
        <v>45.9913</v>
      </c>
      <c r="P88" s="93" t="n">
        <v>44.810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1</v>
      </c>
      <c r="N89" s="93" t="n">
        <v>38.848</v>
      </c>
      <c r="O89" s="93" t="n">
        <v>44.7145</v>
      </c>
      <c r="P89" s="93" t="n">
        <v>42.955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1</v>
      </c>
      <c r="N90" s="93" t="n">
        <v>36.2384</v>
      </c>
      <c r="O90" s="102" t="n">
        <v>43.7689</v>
      </c>
      <c r="P90" s="102" t="n">
        <v>41.460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1</v>
      </c>
      <c r="N91" s="87" t="n">
        <v>43.4838</v>
      </c>
      <c r="O91" s="87" t="n">
        <v>47.0346</v>
      </c>
      <c r="P91" s="87" t="n">
        <v>46.585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1</v>
      </c>
      <c r="N92" s="93" t="n">
        <v>41.1892</v>
      </c>
      <c r="O92" s="93" t="n">
        <v>46.0193</v>
      </c>
      <c r="P92" s="93" t="n">
        <v>44.850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1</v>
      </c>
      <c r="N93" s="93" t="n">
        <v>38.6982</v>
      </c>
      <c r="O93" s="93" t="n">
        <v>44.7592</v>
      </c>
      <c r="P93" s="93" t="n">
        <v>42.971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1</v>
      </c>
      <c r="N94" s="93" t="n">
        <v>36.0928</v>
      </c>
      <c r="O94" s="102" t="n">
        <v>43.7875</v>
      </c>
      <c r="P94" s="102" t="n">
        <v>41.439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1</v>
      </c>
      <c r="N95" s="87" t="n">
        <v>43.2062</v>
      </c>
      <c r="O95" s="87" t="n">
        <v>47.2735</v>
      </c>
      <c r="P95" s="87" t="n">
        <v>46.580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1</v>
      </c>
      <c r="N96" s="93" t="n">
        <v>40.84</v>
      </c>
      <c r="O96" s="93" t="n">
        <v>46.126</v>
      </c>
      <c r="P96" s="93" t="n">
        <v>44.762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1</v>
      </c>
      <c r="N97" s="93" t="n">
        <v>38.3678</v>
      </c>
      <c r="O97" s="93" t="n">
        <v>44.9202</v>
      </c>
      <c r="P97" s="93" t="n">
        <v>42.959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1</v>
      </c>
      <c r="N98" s="102" t="n">
        <v>35.7968</v>
      </c>
      <c r="O98" s="102" t="n">
        <v>43.9101</v>
      </c>
      <c r="P98" s="102" t="n">
        <v>41.405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1</v>
      </c>
      <c r="N99" s="87" t="n">
        <v>42.4576</v>
      </c>
      <c r="O99" s="87" t="n">
        <v>46.3252</v>
      </c>
      <c r="P99" s="87" t="n">
        <v>45.742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1</v>
      </c>
      <c r="N100" s="93" t="n">
        <v>40.2762</v>
      </c>
      <c r="O100" s="93" t="n">
        <v>45.1927</v>
      </c>
      <c r="P100" s="93" t="n">
        <v>44.034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1</v>
      </c>
      <c r="N101" s="93" t="n">
        <v>37.9318</v>
      </c>
      <c r="O101" s="93" t="n">
        <v>44.2233</v>
      </c>
      <c r="P101" s="93" t="n">
        <v>42.451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1</v>
      </c>
      <c r="N102" s="102" t="n">
        <v>35.4432</v>
      </c>
      <c r="O102" s="102" t="n">
        <v>43.3196</v>
      </c>
      <c r="P102" s="102" t="n">
        <v>41.01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9.9472</v>
      </c>
      <c r="F103" s="106" t="s">
        <v>48</v>
      </c>
      <c r="G103" s="106" t="s">
        <v>48</v>
      </c>
      <c r="H103" s="106" t="s">
        <v>36</v>
      </c>
      <c r="I103" s="87" t="n">
        <v>47662.44</v>
      </c>
      <c r="J103" s="87" t="n">
        <v>77.126</v>
      </c>
      <c r="K103" s="87" t="n">
        <v>453.073</v>
      </c>
      <c r="L103" s="67"/>
      <c r="M103" s="87" t="n">
        <v>1790.892</v>
      </c>
      <c r="N103" s="106" t="s">
        <v>48</v>
      </c>
      <c r="O103" s="106" t="s">
        <v>48</v>
      </c>
      <c r="P103" s="106" t="s">
        <v>36</v>
      </c>
      <c r="Q103" s="87" t="n">
        <v>46937.6</v>
      </c>
      <c r="R103" s="87" t="n">
        <v>77.611</v>
      </c>
      <c r="S103" s="87" t="n">
        <v>450.655</v>
      </c>
      <c r="U103" s="47"/>
      <c r="V103" s="48"/>
      <c r="W103" s="49"/>
      <c r="X103" s="67"/>
      <c r="Y103" s="20" t="n">
        <f aca="false">GEOMEAN(Q103:Q106)/GEOMEAN(I103:I106)</f>
        <v>0.984663124450888</v>
      </c>
      <c r="Z103" s="20" t="n">
        <f aca="false">GEOMEAN(R103:R106)/GEOMEAN(J103:J106)</f>
        <v>0.918234676567515</v>
      </c>
      <c r="AA103" s="26" t="n">
        <f aca="false">GEOMEAN(S103:S106)/GEOMEAN(K103:K106)</f>
        <v>0.9831607396128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8</v>
      </c>
      <c r="G104" s="106" t="s">
        <v>48</v>
      </c>
      <c r="H104" s="106" t="s">
        <v>36</v>
      </c>
      <c r="I104" s="93" t="n">
        <v>37200.95</v>
      </c>
      <c r="J104" s="93" t="n">
        <v>89.981</v>
      </c>
      <c r="K104" s="93" t="n">
        <v>452.792</v>
      </c>
      <c r="L104" s="67"/>
      <c r="M104" s="93" t="n">
        <v>833.256</v>
      </c>
      <c r="N104" s="106" t="s">
        <v>48</v>
      </c>
      <c r="O104" s="106" t="s">
        <v>48</v>
      </c>
      <c r="P104" s="106" t="s">
        <v>36</v>
      </c>
      <c r="Q104" s="93" t="n">
        <v>36984.202</v>
      </c>
      <c r="R104" s="93" t="n">
        <v>71.495</v>
      </c>
      <c r="S104" s="93" t="n">
        <v>454.75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8</v>
      </c>
      <c r="G105" s="106" t="s">
        <v>48</v>
      </c>
      <c r="H105" s="106" t="s">
        <v>36</v>
      </c>
      <c r="I105" s="93" t="n">
        <v>31929.707</v>
      </c>
      <c r="J105" s="93" t="n">
        <v>80.309</v>
      </c>
      <c r="K105" s="93" t="n">
        <v>495.739</v>
      </c>
      <c r="L105" s="67"/>
      <c r="M105" s="93" t="n">
        <v>445.692</v>
      </c>
      <c r="N105" s="106" t="s">
        <v>48</v>
      </c>
      <c r="O105" s="106" t="s">
        <v>48</v>
      </c>
      <c r="P105" s="106" t="s">
        <v>36</v>
      </c>
      <c r="Q105" s="93" t="n">
        <v>31433.561</v>
      </c>
      <c r="R105" s="93" t="n">
        <v>91.946</v>
      </c>
      <c r="S105" s="93" t="n">
        <v>459.92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8</v>
      </c>
      <c r="G106" s="108" t="s">
        <v>48</v>
      </c>
      <c r="H106" s="108" t="s">
        <v>36</v>
      </c>
      <c r="I106" s="102" t="n">
        <v>28053.784</v>
      </c>
      <c r="J106" s="102" t="n">
        <v>86.035</v>
      </c>
      <c r="K106" s="102" t="n">
        <v>467.378</v>
      </c>
      <c r="L106" s="67"/>
      <c r="M106" s="102" t="n">
        <v>254.9512</v>
      </c>
      <c r="N106" s="108" t="s">
        <v>48</v>
      </c>
      <c r="O106" s="108" t="s">
        <v>48</v>
      </c>
      <c r="P106" s="108" t="s">
        <v>36</v>
      </c>
      <c r="Q106" s="102" t="n">
        <v>27361.296</v>
      </c>
      <c r="R106" s="102" t="n">
        <v>66.815</v>
      </c>
      <c r="S106" s="102" t="n">
        <v>471.16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 t="s">
        <v>36</v>
      </c>
      <c r="J111" s="88" t="s">
        <v>36</v>
      </c>
      <c r="K111" s="89"/>
      <c r="L111" s="67"/>
      <c r="M111" s="87" t="n">
        <v>304.2832</v>
      </c>
      <c r="N111" s="87" t="n">
        <v>40.3032</v>
      </c>
      <c r="O111" s="87" t="n">
        <v>42.9453</v>
      </c>
      <c r="P111" s="87" t="n">
        <v>43.0695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 t="s">
        <v>36</v>
      </c>
      <c r="J112" s="94" t="s">
        <v>36</v>
      </c>
      <c r="K112" s="95"/>
      <c r="L112" s="67"/>
      <c r="M112" s="93" t="n">
        <v>129.4776</v>
      </c>
      <c r="N112" s="93" t="n">
        <v>37.9628</v>
      </c>
      <c r="O112" s="93" t="n">
        <v>41.3035</v>
      </c>
      <c r="P112" s="93" t="n">
        <v>41.4461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 t="s">
        <v>36</v>
      </c>
      <c r="J113" s="94" t="s">
        <v>36</v>
      </c>
      <c r="K113" s="95"/>
      <c r="L113" s="67"/>
      <c r="M113" s="93" t="n">
        <v>64.1592</v>
      </c>
      <c r="N113" s="93" t="n">
        <v>35.5243</v>
      </c>
      <c r="O113" s="93" t="n">
        <v>40.0296</v>
      </c>
      <c r="P113" s="93" t="n">
        <v>40.0641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 t="s">
        <v>36</v>
      </c>
      <c r="J114" s="94" t="s">
        <v>36</v>
      </c>
      <c r="K114" s="95"/>
      <c r="L114" s="67"/>
      <c r="M114" s="93" t="n">
        <v>34.4776</v>
      </c>
      <c r="N114" s="93" t="n">
        <v>33.1119</v>
      </c>
      <c r="O114" s="93" t="n">
        <v>38.9801</v>
      </c>
      <c r="P114" s="93" t="n">
        <v>38.9629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 t="s">
        <v>36</v>
      </c>
      <c r="J115" s="88" t="s">
        <v>36</v>
      </c>
      <c r="K115" s="89"/>
      <c r="L115" s="67"/>
      <c r="M115" s="87" t="n">
        <v>348.6256</v>
      </c>
      <c r="N115" s="87" t="n">
        <v>39.905</v>
      </c>
      <c r="O115" s="87" t="n">
        <v>42.8561</v>
      </c>
      <c r="P115" s="87" t="n">
        <v>42.7508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 t="s">
        <v>36</v>
      </c>
      <c r="J116" s="94" t="s">
        <v>36</v>
      </c>
      <c r="K116" s="95"/>
      <c r="L116" s="67"/>
      <c r="M116" s="93" t="n">
        <v>150.1136</v>
      </c>
      <c r="N116" s="93" t="n">
        <v>37.5178</v>
      </c>
      <c r="O116" s="93" t="n">
        <v>41.3623</v>
      </c>
      <c r="P116" s="93" t="n">
        <v>41.0926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 t="s">
        <v>36</v>
      </c>
      <c r="J117" s="94" t="s">
        <v>36</v>
      </c>
      <c r="K117" s="95"/>
      <c r="L117" s="67"/>
      <c r="M117" s="93" t="n">
        <v>75.0704</v>
      </c>
      <c r="N117" s="93" t="n">
        <v>35.0666</v>
      </c>
      <c r="O117" s="93" t="n">
        <v>40.0844</v>
      </c>
      <c r="P117" s="93" t="n">
        <v>39.6735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 t="s">
        <v>36</v>
      </c>
      <c r="J118" s="103" t="s">
        <v>36</v>
      </c>
      <c r="K118" s="104"/>
      <c r="L118" s="67"/>
      <c r="M118" s="102" t="n">
        <v>40.144</v>
      </c>
      <c r="N118" s="102" t="n">
        <v>32.5534</v>
      </c>
      <c r="O118" s="102" t="n">
        <v>39.0847</v>
      </c>
      <c r="P118" s="102" t="n">
        <v>38.5938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1.5456</v>
      </c>
      <c r="F119" s="87" t="n">
        <v>38.3852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1.5456</v>
      </c>
      <c r="N119" s="87" t="n">
        <v>38.3852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2184</v>
      </c>
      <c r="N120" s="93" t="n">
        <v>35.1249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2712</v>
      </c>
      <c r="N121" s="93" t="n">
        <v>32.4584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776</v>
      </c>
      <c r="N122" s="93" t="n">
        <v>29.4937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1624</v>
      </c>
      <c r="F123" s="87" t="n">
        <v>37.287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5.248</v>
      </c>
      <c r="N123" s="87" t="n">
        <v>37.3197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7512</v>
      </c>
      <c r="N124" s="93" t="n">
        <v>34.1756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8032</v>
      </c>
      <c r="N125" s="93" t="n">
        <v>31.6321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6144</v>
      </c>
      <c r="N126" s="93" t="n">
        <v>28.4253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2.5984</v>
      </c>
      <c r="F127" s="87" t="n">
        <v>37.225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2.46</v>
      </c>
      <c r="N127" s="87" t="n">
        <v>37.2403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6784</v>
      </c>
      <c r="N128" s="93" t="n">
        <v>34.12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5536</v>
      </c>
      <c r="N129" s="93" t="n">
        <v>31.6319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5392</v>
      </c>
      <c r="N130" s="93" t="n">
        <v>28.9309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1</v>
      </c>
      <c r="N131" s="87" t="n">
        <v>39.9125</v>
      </c>
      <c r="O131" s="87" t="n">
        <v>45.2543</v>
      </c>
      <c r="P131" s="87" t="n">
        <v>45.44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1</v>
      </c>
      <c r="N132" s="93" t="n">
        <v>37.7791</v>
      </c>
      <c r="O132" s="93" t="n">
        <v>43.4689</v>
      </c>
      <c r="P132" s="93" t="n">
        <v>43.624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1</v>
      </c>
      <c r="N133" s="93" t="n">
        <v>35.4974</v>
      </c>
      <c r="O133" s="93" t="n">
        <v>41.8721</v>
      </c>
      <c r="P133" s="93" t="n">
        <v>41.905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1</v>
      </c>
      <c r="N134" s="102" t="n">
        <v>33.1294</v>
      </c>
      <c r="O134" s="102" t="n">
        <v>40.5526</v>
      </c>
      <c r="P134" s="102" t="n">
        <v>40.551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1</v>
      </c>
      <c r="N135" s="87" t="n">
        <v>40.4542</v>
      </c>
      <c r="O135" s="87" t="n">
        <v>46.1128</v>
      </c>
      <c r="P135" s="87" t="n">
        <v>46.164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1</v>
      </c>
      <c r="N136" s="93" t="n">
        <v>38.179</v>
      </c>
      <c r="O136" s="93" t="n">
        <v>44.24</v>
      </c>
      <c r="P136" s="93" t="n">
        <v>44.239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1</v>
      </c>
      <c r="N137" s="93" t="n">
        <v>35.7852</v>
      </c>
      <c r="O137" s="93" t="n">
        <v>42.38</v>
      </c>
      <c r="P137" s="93" t="n">
        <v>42.26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1</v>
      </c>
      <c r="N138" s="93" t="n">
        <v>33.3396</v>
      </c>
      <c r="O138" s="102" t="n">
        <v>40.9106</v>
      </c>
      <c r="P138" s="102" t="n">
        <v>40.78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1</v>
      </c>
      <c r="N139" s="87" t="n">
        <v>40.9422</v>
      </c>
      <c r="O139" s="87" t="n">
        <v>46.0262</v>
      </c>
      <c r="P139" s="87" t="n">
        <v>46.094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1</v>
      </c>
      <c r="N140" s="93" t="n">
        <v>38.6239</v>
      </c>
      <c r="O140" s="93" t="n">
        <v>44.2509</v>
      </c>
      <c r="P140" s="93" t="n">
        <v>44.223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1</v>
      </c>
      <c r="N141" s="93" t="n">
        <v>36.1897</v>
      </c>
      <c r="O141" s="93" t="n">
        <v>42.3146</v>
      </c>
      <c r="P141" s="93" t="n">
        <v>42.19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1</v>
      </c>
      <c r="N142" s="93" t="n">
        <v>33.6808</v>
      </c>
      <c r="O142" s="102" t="n">
        <v>40.8533</v>
      </c>
      <c r="P142" s="102" t="n">
        <v>40.708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1</v>
      </c>
      <c r="N143" s="87" t="n">
        <v>40.9107</v>
      </c>
      <c r="O143" s="87" t="n">
        <v>45.8703</v>
      </c>
      <c r="P143" s="87" t="n">
        <v>45.938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1</v>
      </c>
      <c r="N144" s="93" t="n">
        <v>38.59</v>
      </c>
      <c r="O144" s="93" t="n">
        <v>44.0645</v>
      </c>
      <c r="P144" s="93" t="n">
        <v>44.039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1</v>
      </c>
      <c r="N145" s="93" t="n">
        <v>36.1269</v>
      </c>
      <c r="O145" s="93" t="n">
        <v>42.142</v>
      </c>
      <c r="P145" s="93" t="n">
        <v>41.975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1</v>
      </c>
      <c r="N146" s="93" t="n">
        <v>33.606</v>
      </c>
      <c r="O146" s="102" t="n">
        <v>40.7183</v>
      </c>
      <c r="P146" s="102" t="n">
        <v>40.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1</v>
      </c>
      <c r="N147" s="87" t="n">
        <v>40.2878</v>
      </c>
      <c r="O147" s="87" t="n">
        <v>45.9045</v>
      </c>
      <c r="P147" s="87" t="n">
        <v>45.877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1</v>
      </c>
      <c r="N148" s="93" t="n">
        <v>37.9733</v>
      </c>
      <c r="O148" s="93" t="n">
        <v>44.0523</v>
      </c>
      <c r="P148" s="93" t="n">
        <v>43.865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1</v>
      </c>
      <c r="N149" s="93" t="n">
        <v>35.5625</v>
      </c>
      <c r="O149" s="93" t="n">
        <v>42.2168</v>
      </c>
      <c r="P149" s="93" t="n">
        <v>41.848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1</v>
      </c>
      <c r="N150" s="102" t="n">
        <v>33.081</v>
      </c>
      <c r="O150" s="102" t="n">
        <v>40.7909</v>
      </c>
      <c r="P150" s="102" t="n">
        <v>40.383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1</v>
      </c>
      <c r="N151" s="87" t="n">
        <v>39.9309</v>
      </c>
      <c r="O151" s="87" t="n">
        <v>45.0868</v>
      </c>
      <c r="P151" s="87" t="n">
        <v>45.046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1</v>
      </c>
      <c r="N152" s="93" t="n">
        <v>37.6039</v>
      </c>
      <c r="O152" s="93" t="n">
        <v>43.369</v>
      </c>
      <c r="P152" s="93" t="n">
        <v>43.120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1</v>
      </c>
      <c r="N153" s="93" t="n">
        <v>35.1928</v>
      </c>
      <c r="O153" s="93" t="n">
        <v>41.7761</v>
      </c>
      <c r="P153" s="93" t="n">
        <v>41.331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1</v>
      </c>
      <c r="N154" s="102" t="n">
        <v>32.7023</v>
      </c>
      <c r="O154" s="102" t="n">
        <v>40.5002</v>
      </c>
      <c r="P154" s="102" t="n">
        <v>39.982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6.344</v>
      </c>
      <c r="F155" s="106" t="s">
        <v>48</v>
      </c>
      <c r="G155" s="106" t="s">
        <v>48</v>
      </c>
      <c r="H155" s="106" t="s">
        <v>36</v>
      </c>
      <c r="I155" s="87" t="n">
        <v>39118.654</v>
      </c>
      <c r="J155" s="87" t="n">
        <v>70.325</v>
      </c>
      <c r="K155" s="87" t="n">
        <v>459.095</v>
      </c>
      <c r="L155" s="67"/>
      <c r="M155" s="87" t="n">
        <v>2037.1232</v>
      </c>
      <c r="N155" s="106" t="s">
        <v>48</v>
      </c>
      <c r="O155" s="106" t="s">
        <v>48</v>
      </c>
      <c r="P155" s="106" t="s">
        <v>36</v>
      </c>
      <c r="Q155" s="87" t="n">
        <v>38599.237</v>
      </c>
      <c r="R155" s="87" t="n">
        <v>77.143</v>
      </c>
      <c r="S155" s="87" t="n">
        <v>451.872</v>
      </c>
      <c r="T155" s="63"/>
      <c r="U155" s="47"/>
      <c r="V155" s="48"/>
      <c r="W155" s="49"/>
      <c r="X155" s="67"/>
      <c r="Y155" s="20" t="n">
        <f aca="false">GEOMEAN(Q155:Q158)/GEOMEAN(I155:I158)</f>
        <v>0.981120435558859</v>
      </c>
      <c r="Z155" s="20" t="n">
        <f aca="false">GEOMEAN(R155:R158)/GEOMEAN(J155:J158)</f>
        <v>1.03940890264039</v>
      </c>
      <c r="AA155" s="26" t="n">
        <f aca="false">GEOMEAN(S155:S158)/GEOMEAN(K155:K158)</f>
        <v>0.99589060839901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8</v>
      </c>
      <c r="G156" s="106" t="s">
        <v>48</v>
      </c>
      <c r="H156" s="106" t="s">
        <v>36</v>
      </c>
      <c r="I156" s="93" t="n">
        <v>31413.125</v>
      </c>
      <c r="J156" s="93" t="n">
        <v>94.973</v>
      </c>
      <c r="K156" s="93" t="n">
        <v>463.868</v>
      </c>
      <c r="L156" s="67"/>
      <c r="M156" s="93" t="n">
        <v>929.9232</v>
      </c>
      <c r="N156" s="106" t="s">
        <v>48</v>
      </c>
      <c r="O156" s="106" t="s">
        <v>48</v>
      </c>
      <c r="P156" s="106" t="s">
        <v>36</v>
      </c>
      <c r="Q156" s="93" t="n">
        <v>30861.225</v>
      </c>
      <c r="R156" s="93" t="n">
        <v>82.93</v>
      </c>
      <c r="S156" s="93" t="n">
        <v>480.87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8</v>
      </c>
      <c r="G157" s="106" t="s">
        <v>48</v>
      </c>
      <c r="H157" s="106" t="s">
        <v>36</v>
      </c>
      <c r="I157" s="93" t="n">
        <v>27412.309</v>
      </c>
      <c r="J157" s="93" t="n">
        <v>77.002</v>
      </c>
      <c r="K157" s="93" t="n">
        <v>488.595</v>
      </c>
      <c r="L157" s="67"/>
      <c r="M157" s="93" t="n">
        <v>481.0408</v>
      </c>
      <c r="N157" s="106" t="s">
        <v>48</v>
      </c>
      <c r="O157" s="106" t="s">
        <v>48</v>
      </c>
      <c r="P157" s="106" t="s">
        <v>36</v>
      </c>
      <c r="Q157" s="93" t="n">
        <v>26871.328</v>
      </c>
      <c r="R157" s="93" t="n">
        <v>85.941</v>
      </c>
      <c r="S157" s="93" t="n">
        <v>486.44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8</v>
      </c>
      <c r="G158" s="108" t="s">
        <v>48</v>
      </c>
      <c r="H158" s="108" t="s">
        <v>36</v>
      </c>
      <c r="I158" s="102" t="n">
        <v>24673.976</v>
      </c>
      <c r="J158" s="102" t="n">
        <v>63.726</v>
      </c>
      <c r="K158" s="102" t="n">
        <v>507.081</v>
      </c>
      <c r="L158" s="67"/>
      <c r="M158" s="102" t="n">
        <v>267.6192</v>
      </c>
      <c r="N158" s="108" t="s">
        <v>48</v>
      </c>
      <c r="O158" s="108" t="s">
        <v>48</v>
      </c>
      <c r="P158" s="108" t="s">
        <v>36</v>
      </c>
      <c r="Q158" s="102" t="n">
        <v>24059.582</v>
      </c>
      <c r="R158" s="102" t="n">
        <v>69.577</v>
      </c>
      <c r="S158" s="102" t="n">
        <v>491.01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 t="s">
        <v>36</v>
      </c>
      <c r="J163" s="88" t="s">
        <v>36</v>
      </c>
      <c r="K163" s="89"/>
      <c r="L163" s="67"/>
      <c r="M163" s="87" t="n">
        <v>524.8136</v>
      </c>
      <c r="N163" s="87" t="n">
        <v>39.7457</v>
      </c>
      <c r="O163" s="87" t="n">
        <v>45.3326</v>
      </c>
      <c r="P163" s="87" t="n">
        <v>46.1815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 t="s">
        <v>36</v>
      </c>
      <c r="J164" s="94" t="s">
        <v>36</v>
      </c>
      <c r="K164" s="95"/>
      <c r="L164" s="67"/>
      <c r="M164" s="93" t="n">
        <v>183.1344</v>
      </c>
      <c r="N164" s="93" t="n">
        <v>37.4699</v>
      </c>
      <c r="O164" s="93" t="n">
        <v>43.5809</v>
      </c>
      <c r="P164" s="93" t="n">
        <v>44.4199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 t="s">
        <v>36</v>
      </c>
      <c r="J165" s="94" t="s">
        <v>36</v>
      </c>
      <c r="K165" s="95"/>
      <c r="L165" s="67"/>
      <c r="M165" s="93" t="n">
        <v>75.1392</v>
      </c>
      <c r="N165" s="93" t="n">
        <v>35.3836</v>
      </c>
      <c r="O165" s="93" t="n">
        <v>41.8003</v>
      </c>
      <c r="P165" s="93" t="n">
        <v>42.62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 t="s">
        <v>36</v>
      </c>
      <c r="J166" s="94" t="s">
        <v>36</v>
      </c>
      <c r="K166" s="95"/>
      <c r="L166" s="67"/>
      <c r="M166" s="93" t="n">
        <v>34.4024</v>
      </c>
      <c r="N166" s="93" t="n">
        <v>33.2955</v>
      </c>
      <c r="O166" s="93" t="n">
        <v>40.5651</v>
      </c>
      <c r="P166" s="93" t="n">
        <v>41.4069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 t="s">
        <v>36</v>
      </c>
      <c r="J167" s="88" t="s">
        <v>36</v>
      </c>
      <c r="K167" s="89"/>
      <c r="L167" s="67"/>
      <c r="M167" s="87" t="n">
        <v>545.6688</v>
      </c>
      <c r="N167" s="87" t="n">
        <v>39.7091</v>
      </c>
      <c r="O167" s="87" t="n">
        <v>45.2901</v>
      </c>
      <c r="P167" s="87" t="n">
        <v>46.1452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 t="s">
        <v>36</v>
      </c>
      <c r="J168" s="94" t="s">
        <v>36</v>
      </c>
      <c r="K168" s="95"/>
      <c r="L168" s="67"/>
      <c r="M168" s="93" t="n">
        <v>192.1792</v>
      </c>
      <c r="N168" s="93" t="n">
        <v>37.4283</v>
      </c>
      <c r="O168" s="93" t="n">
        <v>43.5368</v>
      </c>
      <c r="P168" s="93" t="n">
        <v>44.3799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 t="s">
        <v>36</v>
      </c>
      <c r="J169" s="94" t="s">
        <v>36</v>
      </c>
      <c r="K169" s="95"/>
      <c r="L169" s="67"/>
      <c r="M169" s="93" t="n">
        <v>79.0336</v>
      </c>
      <c r="N169" s="93" t="n">
        <v>35.338</v>
      </c>
      <c r="O169" s="93" t="n">
        <v>41.7613</v>
      </c>
      <c r="P169" s="93" t="n">
        <v>42.586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 t="s">
        <v>36</v>
      </c>
      <c r="J170" s="103" t="s">
        <v>36</v>
      </c>
      <c r="K170" s="104"/>
      <c r="L170" s="67"/>
      <c r="M170" s="102" t="n">
        <v>36.9</v>
      </c>
      <c r="N170" s="102" t="n">
        <v>33.2486</v>
      </c>
      <c r="O170" s="102" t="n">
        <v>40.5224</v>
      </c>
      <c r="P170" s="102" t="n">
        <v>41.3724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3.3104</v>
      </c>
      <c r="F171" s="87" t="n">
        <v>43.3867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3.3104</v>
      </c>
      <c r="N171" s="87" t="n">
        <v>43.3867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6.4608</v>
      </c>
      <c r="N172" s="93" t="n">
        <v>39.2192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9.6984</v>
      </c>
      <c r="N173" s="93" t="n">
        <v>35.4658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7.7424</v>
      </c>
      <c r="N174" s="93" t="n">
        <v>32.142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8.7624</v>
      </c>
      <c r="F175" s="87" t="n">
        <v>42.408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98.7464</v>
      </c>
      <c r="N175" s="87" t="n">
        <v>42.3982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8.7352</v>
      </c>
      <c r="N176" s="93" t="n">
        <v>38.3684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2528</v>
      </c>
      <c r="N177" s="93" t="n">
        <v>34.7714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272</v>
      </c>
      <c r="N178" s="93" t="n">
        <v>31.3415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1.9216</v>
      </c>
      <c r="F179" s="87" t="n">
        <v>42.3379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2.1904</v>
      </c>
      <c r="N179" s="87" t="n">
        <v>42.3404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62</v>
      </c>
      <c r="N180" s="93" t="n">
        <v>38.3576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7824</v>
      </c>
      <c r="N181" s="93" t="n">
        <v>34.7393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3704</v>
      </c>
      <c r="N182" s="93" t="n">
        <v>31.4956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1</v>
      </c>
      <c r="N183" s="87" t="n">
        <v>39.8349</v>
      </c>
      <c r="O183" s="87" t="n">
        <v>46.5144</v>
      </c>
      <c r="P183" s="87" t="n">
        <v>46.531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1</v>
      </c>
      <c r="N184" s="93" t="n">
        <v>37.5874</v>
      </c>
      <c r="O184" s="93" t="n">
        <v>44.7647</v>
      </c>
      <c r="P184" s="93" t="n">
        <v>45.086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1</v>
      </c>
      <c r="N185" s="93" t="n">
        <v>35.5044</v>
      </c>
      <c r="O185" s="93" t="n">
        <v>42.7661</v>
      </c>
      <c r="P185" s="93" t="n">
        <v>43.381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1</v>
      </c>
      <c r="N186" s="102" t="n">
        <v>33.4117</v>
      </c>
      <c r="O186" s="102" t="n">
        <v>41.3814</v>
      </c>
      <c r="P186" s="102" t="n">
        <v>42.141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1</v>
      </c>
      <c r="N187" s="87" t="n">
        <v>40.0141</v>
      </c>
      <c r="O187" s="87" t="n">
        <v>46.3237</v>
      </c>
      <c r="P187" s="87" t="n">
        <v>46.77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1</v>
      </c>
      <c r="N188" s="93" t="n">
        <v>37.7335</v>
      </c>
      <c r="O188" s="93" t="n">
        <v>44.6781</v>
      </c>
      <c r="P188" s="93" t="n">
        <v>45.232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1</v>
      </c>
      <c r="N189" s="93" t="n">
        <v>35.6033</v>
      </c>
      <c r="O189" s="93" t="n">
        <v>42.8022</v>
      </c>
      <c r="P189" s="93" t="n">
        <v>43.449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1</v>
      </c>
      <c r="N190" s="93" t="n">
        <v>33.4737</v>
      </c>
      <c r="O190" s="102" t="n">
        <v>41.4861</v>
      </c>
      <c r="P190" s="102" t="n">
        <v>42.163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1</v>
      </c>
      <c r="N191" s="87" t="n">
        <v>40.2701</v>
      </c>
      <c r="O191" s="87" t="n">
        <v>46.9627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643</v>
      </c>
      <c r="O192" s="93" t="n">
        <v>45.0552</v>
      </c>
      <c r="P192" s="93" t="n">
        <v>45.870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1</v>
      </c>
      <c r="N193" s="93" t="n">
        <v>35.6695</v>
      </c>
      <c r="O193" s="93" t="n">
        <v>43.0385</v>
      </c>
      <c r="P193" s="93" t="n">
        <v>43.816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1</v>
      </c>
      <c r="N194" s="93" t="n">
        <v>33.5104</v>
      </c>
      <c r="O194" s="102" t="n">
        <v>41.6613</v>
      </c>
      <c r="P194" s="102" t="n">
        <v>42.451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1</v>
      </c>
      <c r="N195" s="87" t="n">
        <v>40.2479</v>
      </c>
      <c r="O195" s="87" t="n">
        <v>46.9608</v>
      </c>
      <c r="P195" s="87" t="n">
        <v>47.78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455</v>
      </c>
      <c r="O196" s="93" t="n">
        <v>45.0538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1</v>
      </c>
      <c r="N197" s="93" t="n">
        <v>35.6616</v>
      </c>
      <c r="O197" s="93" t="n">
        <v>43.0319</v>
      </c>
      <c r="P197" s="93" t="n">
        <v>43.799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1</v>
      </c>
      <c r="N198" s="93" t="n">
        <v>33.5056</v>
      </c>
      <c r="O198" s="102" t="n">
        <v>41.6521</v>
      </c>
      <c r="P198" s="102" t="n">
        <v>42.432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1</v>
      </c>
      <c r="N199" s="87" t="n">
        <v>40.0217</v>
      </c>
      <c r="O199" s="87" t="n">
        <v>46.2878</v>
      </c>
      <c r="P199" s="87" t="n">
        <v>46.995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1</v>
      </c>
      <c r="N200" s="93" t="n">
        <v>37.7131</v>
      </c>
      <c r="O200" s="93" t="n">
        <v>44.6406</v>
      </c>
      <c r="P200" s="93" t="n">
        <v>45.339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1</v>
      </c>
      <c r="N201" s="93" t="n">
        <v>35.5801</v>
      </c>
      <c r="O201" s="93" t="n">
        <v>42.7613</v>
      </c>
      <c r="P201" s="93" t="n">
        <v>43.447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1</v>
      </c>
      <c r="N202" s="102" t="n">
        <v>33.4511</v>
      </c>
      <c r="O202" s="102" t="n">
        <v>41.4756</v>
      </c>
      <c r="P202" s="102" t="n">
        <v>42.17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1</v>
      </c>
      <c r="N203" s="87" t="n">
        <v>39.8248</v>
      </c>
      <c r="O203" s="87" t="n">
        <v>46.3369</v>
      </c>
      <c r="P203" s="87" t="n">
        <v>46.607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1</v>
      </c>
      <c r="N204" s="93" t="n">
        <v>37.5428</v>
      </c>
      <c r="O204" s="93" t="n">
        <v>44.5955</v>
      </c>
      <c r="P204" s="93" t="n">
        <v>45.084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1</v>
      </c>
      <c r="N205" s="93" t="n">
        <v>35.454</v>
      </c>
      <c r="O205" s="93" t="n">
        <v>42.675</v>
      </c>
      <c r="P205" s="93" t="n">
        <v>43.289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1</v>
      </c>
      <c r="N206" s="102" t="n">
        <v>33.3617</v>
      </c>
      <c r="O206" s="102" t="n">
        <v>41.3514</v>
      </c>
      <c r="P206" s="102" t="n">
        <v>42.037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73.3112</v>
      </c>
      <c r="F207" s="106" t="s">
        <v>48</v>
      </c>
      <c r="G207" s="106" t="s">
        <v>48</v>
      </c>
      <c r="H207" s="106" t="s">
        <v>36</v>
      </c>
      <c r="I207" s="87" t="n">
        <v>94426.157</v>
      </c>
      <c r="J207" s="87" t="n">
        <v>218.48</v>
      </c>
      <c r="K207" s="87" t="n">
        <v>1010.403</v>
      </c>
      <c r="L207" s="67"/>
      <c r="M207" s="87" t="n">
        <v>5272.4472</v>
      </c>
      <c r="N207" s="106" t="s">
        <v>48</v>
      </c>
      <c r="O207" s="106" t="s">
        <v>48</v>
      </c>
      <c r="P207" s="106" t="s">
        <v>36</v>
      </c>
      <c r="Q207" s="87" t="n">
        <v>95649.907</v>
      </c>
      <c r="R207" s="87" t="n">
        <v>224.049</v>
      </c>
      <c r="S207" s="87" t="n">
        <v>1027.22</v>
      </c>
      <c r="U207" s="47"/>
      <c r="V207" s="48"/>
      <c r="W207" s="49"/>
      <c r="X207" s="67"/>
      <c r="Y207" s="20" t="n">
        <f aca="false">GEOMEAN(Q207:Q210)/GEOMEAN(I207:I210)</f>
        <v>1.01090359397392</v>
      </c>
      <c r="Z207" s="20" t="n">
        <f aca="false">GEOMEAN(R207:R210)/GEOMEAN(J207:J210)</f>
        <v>1.18925803244127</v>
      </c>
      <c r="AA207" s="26" t="n">
        <f aca="false">GEOMEAN(S207:S210)/GEOMEAN(K207:K210)</f>
        <v>1.0159767457413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8</v>
      </c>
      <c r="G208" s="106" t="s">
        <v>48</v>
      </c>
      <c r="H208" s="106" t="s">
        <v>36</v>
      </c>
      <c r="I208" s="93" t="n">
        <v>68976.372</v>
      </c>
      <c r="J208" s="93" t="n">
        <v>157.28</v>
      </c>
      <c r="K208" s="93" t="n">
        <v>1035.473</v>
      </c>
      <c r="L208" s="67"/>
      <c r="M208" s="93" t="n">
        <v>2151.7184</v>
      </c>
      <c r="N208" s="106" t="s">
        <v>48</v>
      </c>
      <c r="O208" s="106" t="s">
        <v>48</v>
      </c>
      <c r="P208" s="106" t="s">
        <v>36</v>
      </c>
      <c r="Q208" s="93" t="n">
        <v>69115.291</v>
      </c>
      <c r="R208" s="93" t="n">
        <v>203.456</v>
      </c>
      <c r="S208" s="93" t="n">
        <v>1084.70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8</v>
      </c>
      <c r="G209" s="106" t="s">
        <v>48</v>
      </c>
      <c r="H209" s="106" t="s">
        <v>36</v>
      </c>
      <c r="I209" s="93" t="n">
        <v>57459.473</v>
      </c>
      <c r="J209" s="93" t="n">
        <v>165.969</v>
      </c>
      <c r="K209" s="93" t="n">
        <v>1026.892</v>
      </c>
      <c r="L209" s="67"/>
      <c r="M209" s="93" t="n">
        <v>979.452</v>
      </c>
      <c r="N209" s="106" t="s">
        <v>48</v>
      </c>
      <c r="O209" s="106" t="s">
        <v>48</v>
      </c>
      <c r="P209" s="106" t="s">
        <v>36</v>
      </c>
      <c r="Q209" s="93" t="n">
        <v>58136.939</v>
      </c>
      <c r="R209" s="93" t="n">
        <v>205.329</v>
      </c>
      <c r="S209" s="93" t="n">
        <v>1040.80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8</v>
      </c>
      <c r="G210" s="108" t="s">
        <v>48</v>
      </c>
      <c r="H210" s="108" t="s">
        <v>36</v>
      </c>
      <c r="I210" s="102" t="n">
        <v>49591.704</v>
      </c>
      <c r="J210" s="102" t="n">
        <v>152.538</v>
      </c>
      <c r="K210" s="102" t="n">
        <v>1038.748</v>
      </c>
      <c r="L210" s="67"/>
      <c r="M210" s="102" t="n">
        <v>471.8312</v>
      </c>
      <c r="N210" s="108" t="s">
        <v>48</v>
      </c>
      <c r="O210" s="108" t="s">
        <v>48</v>
      </c>
      <c r="P210" s="108" t="s">
        <v>36</v>
      </c>
      <c r="Q210" s="102" t="n">
        <v>50430.287</v>
      </c>
      <c r="R210" s="102" t="n">
        <v>185.922</v>
      </c>
      <c r="S210" s="102" t="n">
        <v>1025.31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 t="s">
        <v>36</v>
      </c>
      <c r="J215" s="88" t="s">
        <v>36</v>
      </c>
      <c r="K215" s="89"/>
      <c r="L215" s="67"/>
      <c r="M215" s="87" t="n">
        <v>249.019</v>
      </c>
      <c r="N215" s="87" t="n">
        <v>41.8346</v>
      </c>
      <c r="O215" s="87" t="n">
        <v>48.1881</v>
      </c>
      <c r="P215" s="87" t="n">
        <v>47.504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 t="s">
        <v>36</v>
      </c>
      <c r="J216" s="94" t="s">
        <v>36</v>
      </c>
      <c r="K216" s="95"/>
      <c r="L216" s="67"/>
      <c r="M216" s="93" t="n">
        <v>96.136</v>
      </c>
      <c r="N216" s="93" t="n">
        <v>40.834</v>
      </c>
      <c r="O216" s="93" t="n">
        <v>47.0961</v>
      </c>
      <c r="P216" s="93" t="n">
        <v>46.6017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 t="s">
        <v>36</v>
      </c>
      <c r="J217" s="94" t="s">
        <v>36</v>
      </c>
      <c r="K217" s="95"/>
      <c r="L217" s="67"/>
      <c r="M217" s="93" t="n">
        <v>47.873</v>
      </c>
      <c r="N217" s="93" t="n">
        <v>39.4215</v>
      </c>
      <c r="O217" s="93" t="n">
        <v>45.9199</v>
      </c>
      <c r="P217" s="93" t="n">
        <v>45.5376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 t="s">
        <v>36</v>
      </c>
      <c r="J218" s="94" t="s">
        <v>36</v>
      </c>
      <c r="K218" s="95"/>
      <c r="L218" s="67"/>
      <c r="M218" s="93" t="n">
        <v>25.336</v>
      </c>
      <c r="N218" s="93" t="n">
        <v>37.6344</v>
      </c>
      <c r="O218" s="93" t="n">
        <v>44.8268</v>
      </c>
      <c r="P218" s="93" t="n">
        <v>44.5051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 t="s">
        <v>36</v>
      </c>
      <c r="J219" s="88" t="s">
        <v>36</v>
      </c>
      <c r="K219" s="89"/>
      <c r="L219" s="67"/>
      <c r="M219" s="87" t="n">
        <v>258.318</v>
      </c>
      <c r="N219" s="87" t="n">
        <v>41.6854</v>
      </c>
      <c r="O219" s="87" t="n">
        <v>47.26</v>
      </c>
      <c r="P219" s="87" t="n">
        <v>46.6604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 t="s">
        <v>36</v>
      </c>
      <c r="J220" s="94" t="s">
        <v>36</v>
      </c>
      <c r="K220" s="95"/>
      <c r="L220" s="67"/>
      <c r="M220" s="93" t="n">
        <v>96.97</v>
      </c>
      <c r="N220" s="93" t="n">
        <v>40.7463</v>
      </c>
      <c r="O220" s="93" t="n">
        <v>46.3265</v>
      </c>
      <c r="P220" s="93" t="n">
        <v>45.5323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 t="s">
        <v>36</v>
      </c>
      <c r="J221" s="94" t="s">
        <v>36</v>
      </c>
      <c r="K221" s="95"/>
      <c r="L221" s="67"/>
      <c r="M221" s="93" t="n">
        <v>48.153</v>
      </c>
      <c r="N221" s="93" t="n">
        <v>39.3883</v>
      </c>
      <c r="O221" s="93" t="n">
        <v>45.3686</v>
      </c>
      <c r="P221" s="93" t="n">
        <v>44.6023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 t="s">
        <v>36</v>
      </c>
      <c r="J222" s="103" t="s">
        <v>36</v>
      </c>
      <c r="K222" s="104"/>
      <c r="L222" s="67"/>
      <c r="M222" s="102" t="n">
        <v>25.752</v>
      </c>
      <c r="N222" s="102" t="n">
        <v>37.6791</v>
      </c>
      <c r="O222" s="102" t="n">
        <v>44.4502</v>
      </c>
      <c r="P222" s="102" t="n">
        <v>43.49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3.63</v>
      </c>
      <c r="F223" s="87" t="n">
        <v>46.0393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3.63</v>
      </c>
      <c r="N223" s="87" t="n">
        <v>46.039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352</v>
      </c>
      <c r="N224" s="93" t="n">
        <v>42.5983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423</v>
      </c>
      <c r="N225" s="93" t="n">
        <v>39.8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523</v>
      </c>
      <c r="N226" s="93" t="n">
        <v>36.6678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643</v>
      </c>
      <c r="F227" s="87" t="n">
        <v>44.6214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755</v>
      </c>
      <c r="N227" s="87" t="n">
        <v>44.6285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611</v>
      </c>
      <c r="N228" s="93" t="n">
        <v>41.308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02</v>
      </c>
      <c r="N229" s="93" t="n">
        <v>38.1511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301</v>
      </c>
      <c r="N230" s="93" t="n">
        <v>34.9955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509</v>
      </c>
      <c r="F231" s="87" t="n">
        <v>44.3856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515</v>
      </c>
      <c r="N231" s="87" t="n">
        <v>44.3529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856</v>
      </c>
      <c r="N232" s="93" t="n">
        <v>41.4275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016</v>
      </c>
      <c r="N233" s="93" t="n">
        <v>38.508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13</v>
      </c>
      <c r="N234" s="93" t="n">
        <v>35.6629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 t="s">
        <v>41</v>
      </c>
      <c r="N235" s="87" t="n">
        <v>42.8786</v>
      </c>
      <c r="O235" s="87" t="n">
        <v>48.1576</v>
      </c>
      <c r="P235" s="87" t="n">
        <v>47.288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 t="s">
        <v>41</v>
      </c>
      <c r="N236" s="93" t="n">
        <v>41.7115</v>
      </c>
      <c r="O236" s="93" t="n">
        <v>47.0416</v>
      </c>
      <c r="P236" s="93" t="n">
        <v>46.572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 t="s">
        <v>41</v>
      </c>
      <c r="N237" s="93" t="n">
        <v>40.1306</v>
      </c>
      <c r="O237" s="93" t="n">
        <v>45.8509</v>
      </c>
      <c r="P237" s="93" t="n">
        <v>45.540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 t="s">
        <v>41</v>
      </c>
      <c r="N238" s="102" t="n">
        <v>38.2054</v>
      </c>
      <c r="O238" s="102" t="n">
        <v>44.8399</v>
      </c>
      <c r="P238" s="102" t="n">
        <v>44.444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 t="s">
        <v>41</v>
      </c>
      <c r="N239" s="87" t="n">
        <v>43.613</v>
      </c>
      <c r="O239" s="87" t="n">
        <v>49.0673</v>
      </c>
      <c r="P239" s="87" t="n">
        <v>48.474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 t="s">
        <v>41</v>
      </c>
      <c r="N240" s="93" t="n">
        <v>42.2943</v>
      </c>
      <c r="O240" s="93" t="n">
        <v>47.8694</v>
      </c>
      <c r="P240" s="93" t="n">
        <v>47.510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 t="s">
        <v>41</v>
      </c>
      <c r="N241" s="93" t="n">
        <v>40.5889</v>
      </c>
      <c r="O241" s="93" t="n">
        <v>46.5059</v>
      </c>
      <c r="P241" s="93" t="n">
        <v>46.232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 t="s">
        <v>41</v>
      </c>
      <c r="N242" s="93" t="n">
        <v>38.5627</v>
      </c>
      <c r="O242" s="102" t="n">
        <v>45.2795</v>
      </c>
      <c r="P242" s="102" t="n">
        <v>44.979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 t="s">
        <v>41</v>
      </c>
      <c r="N243" s="87" t="n">
        <v>43.1482</v>
      </c>
      <c r="O243" s="87" t="n">
        <v>49.2431</v>
      </c>
      <c r="P243" s="87" t="n">
        <v>48.7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 t="s">
        <v>41</v>
      </c>
      <c r="N244" s="93" t="n">
        <v>41.9985</v>
      </c>
      <c r="O244" s="93" t="n">
        <v>48.2277</v>
      </c>
      <c r="P244" s="93" t="n">
        <v>47.91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 t="s">
        <v>41</v>
      </c>
      <c r="N245" s="93" t="n">
        <v>40.4265</v>
      </c>
      <c r="O245" s="93" t="n">
        <v>46.7536</v>
      </c>
      <c r="P245" s="93" t="n">
        <v>46.600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 t="s">
        <v>41</v>
      </c>
      <c r="N246" s="93" t="n">
        <v>38.5097</v>
      </c>
      <c r="O246" s="102" t="n">
        <v>45.5784</v>
      </c>
      <c r="P246" s="102" t="n">
        <v>45.431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 t="s">
        <v>41</v>
      </c>
      <c r="N247" s="87" t="n">
        <v>43.2678</v>
      </c>
      <c r="O247" s="87" t="n">
        <v>49.1106</v>
      </c>
      <c r="P247" s="87" t="n">
        <v>49.015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 t="s">
        <v>41</v>
      </c>
      <c r="N248" s="93" t="n">
        <v>42.1189</v>
      </c>
      <c r="O248" s="93" t="n">
        <v>48.1429</v>
      </c>
      <c r="P248" s="93" t="n">
        <v>48.107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 t="s">
        <v>41</v>
      </c>
      <c r="N249" s="93" t="n">
        <v>40.5319</v>
      </c>
      <c r="O249" s="93" t="n">
        <v>46.7392</v>
      </c>
      <c r="P249" s="93" t="n">
        <v>46.751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 t="s">
        <v>41</v>
      </c>
      <c r="N250" s="93" t="n">
        <v>38.5919</v>
      </c>
      <c r="O250" s="102" t="n">
        <v>45.6339</v>
      </c>
      <c r="P250" s="102" t="n">
        <v>45.560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 t="s">
        <v>41</v>
      </c>
      <c r="N251" s="87" t="n">
        <v>43.7395</v>
      </c>
      <c r="O251" s="87" t="n">
        <v>48.8464</v>
      </c>
      <c r="P251" s="87" t="n">
        <v>49.198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 t="s">
        <v>41</v>
      </c>
      <c r="N252" s="93" t="n">
        <v>42.4737</v>
      </c>
      <c r="O252" s="93" t="n">
        <v>47.6635</v>
      </c>
      <c r="P252" s="93" t="n">
        <v>48.031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 t="s">
        <v>41</v>
      </c>
      <c r="N253" s="93" t="n">
        <v>40.8115</v>
      </c>
      <c r="O253" s="93" t="n">
        <v>46.3681</v>
      </c>
      <c r="P253" s="93" t="n">
        <v>46.739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 t="s">
        <v>41</v>
      </c>
      <c r="N254" s="102" t="n">
        <v>38.8039</v>
      </c>
      <c r="O254" s="102" t="n">
        <v>45.1956</v>
      </c>
      <c r="P254" s="102" t="n">
        <v>45.497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 t="s">
        <v>41</v>
      </c>
      <c r="N255" s="87" t="n">
        <v>42.9294</v>
      </c>
      <c r="O255" s="87" t="n">
        <v>47.6371</v>
      </c>
      <c r="P255" s="87" t="n">
        <v>48.139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 t="s">
        <v>41</v>
      </c>
      <c r="N256" s="93" t="n">
        <v>41.8184</v>
      </c>
      <c r="O256" s="93" t="n">
        <v>46.6231</v>
      </c>
      <c r="P256" s="93" t="n">
        <v>47.044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 t="s">
        <v>41</v>
      </c>
      <c r="N257" s="93" t="n">
        <v>40.305</v>
      </c>
      <c r="O257" s="93" t="n">
        <v>45.6533</v>
      </c>
      <c r="P257" s="93" t="n">
        <v>46.025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 t="s">
        <v>41</v>
      </c>
      <c r="N258" s="102" t="n">
        <v>38.4458</v>
      </c>
      <c r="O258" s="102" t="n">
        <v>44.7198</v>
      </c>
      <c r="P258" s="102" t="n">
        <v>44.89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5.16</v>
      </c>
      <c r="F259" s="106" t="s">
        <v>48</v>
      </c>
      <c r="G259" s="106" t="s">
        <v>48</v>
      </c>
      <c r="H259" s="106" t="s">
        <v>36</v>
      </c>
      <c r="I259" s="87" t="n">
        <v>45536.957</v>
      </c>
      <c r="J259" s="87" t="n">
        <v>128.186</v>
      </c>
      <c r="K259" s="87" t="n">
        <v>835.853</v>
      </c>
      <c r="L259" s="67"/>
      <c r="M259" s="87" t="n">
        <v>1494.988</v>
      </c>
      <c r="N259" s="106" t="s">
        <v>48</v>
      </c>
      <c r="O259" s="106" t="s">
        <v>48</v>
      </c>
      <c r="P259" s="106" t="s">
        <v>36</v>
      </c>
      <c r="Q259" s="87" t="n">
        <v>46409.689</v>
      </c>
      <c r="R259" s="87" t="n">
        <v>161.492</v>
      </c>
      <c r="S259" s="87" t="n">
        <v>845.916</v>
      </c>
      <c r="U259" s="47"/>
      <c r="V259" s="48"/>
      <c r="W259" s="49"/>
      <c r="X259" s="67"/>
      <c r="Y259" s="20" t="n">
        <f aca="false">GEOMEAN(Q259:Q262)/GEOMEAN(I259:I262)</f>
        <v>1.01903688383148</v>
      </c>
      <c r="Z259" s="20" t="n">
        <f aca="false">GEOMEAN(R259:R262)/GEOMEAN(J259:J262)</f>
        <v>1.23990995150553</v>
      </c>
      <c r="AA259" s="26" t="n">
        <f aca="false">GEOMEAN(S259:S262)/GEOMEAN(K259:K262)</f>
        <v>1.0512404596460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8</v>
      </c>
      <c r="G260" s="106" t="s">
        <v>48</v>
      </c>
      <c r="H260" s="106" t="s">
        <v>36</v>
      </c>
      <c r="I260" s="93" t="n">
        <v>36805.534</v>
      </c>
      <c r="J260" s="93" t="n">
        <v>121.104</v>
      </c>
      <c r="K260" s="93" t="n">
        <v>810.862</v>
      </c>
      <c r="L260" s="67"/>
      <c r="M260" s="93" t="n">
        <v>611.468</v>
      </c>
      <c r="N260" s="106" t="s">
        <v>48</v>
      </c>
      <c r="O260" s="106" t="s">
        <v>48</v>
      </c>
      <c r="P260" s="106" t="s">
        <v>36</v>
      </c>
      <c r="Q260" s="93" t="n">
        <v>37283.022</v>
      </c>
      <c r="R260" s="93" t="n">
        <v>175.407</v>
      </c>
      <c r="S260" s="93" t="n">
        <v>820.17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8</v>
      </c>
      <c r="G261" s="106" t="s">
        <v>48</v>
      </c>
      <c r="H261" s="106" t="s">
        <v>36</v>
      </c>
      <c r="I261" s="93" t="n">
        <v>33126.532</v>
      </c>
      <c r="J261" s="93" t="n">
        <v>139.028</v>
      </c>
      <c r="K261" s="93" t="n">
        <v>811.361</v>
      </c>
      <c r="L261" s="67"/>
      <c r="M261" s="93" t="n">
        <v>311.789</v>
      </c>
      <c r="N261" s="106" t="s">
        <v>48</v>
      </c>
      <c r="O261" s="106" t="s">
        <v>48</v>
      </c>
      <c r="P261" s="106" t="s">
        <v>36</v>
      </c>
      <c r="Q261" s="93" t="n">
        <v>33788.428</v>
      </c>
      <c r="R261" s="93" t="n">
        <v>166.624</v>
      </c>
      <c r="S261" s="93" t="n">
        <v>838.22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8</v>
      </c>
      <c r="G262" s="108" t="s">
        <v>48</v>
      </c>
      <c r="H262" s="108" t="s">
        <v>36</v>
      </c>
      <c r="I262" s="102" t="n">
        <v>30954.452</v>
      </c>
      <c r="J262" s="102" t="n">
        <v>115.909</v>
      </c>
      <c r="K262" s="102" t="n">
        <v>835.556</v>
      </c>
      <c r="L262" s="67"/>
      <c r="M262" s="102" t="n">
        <v>173.398</v>
      </c>
      <c r="N262" s="108" t="s">
        <v>48</v>
      </c>
      <c r="O262" s="108" t="s">
        <v>48</v>
      </c>
      <c r="P262" s="108" t="s">
        <v>36</v>
      </c>
      <c r="Q262" s="102" t="n">
        <v>31699.184</v>
      </c>
      <c r="R262" s="102" t="n">
        <v>125.269</v>
      </c>
      <c r="S262" s="102" t="n">
        <v>964.89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 t="s">
        <v>36</v>
      </c>
      <c r="J267" s="88" t="s">
        <v>36</v>
      </c>
      <c r="K267" s="89"/>
      <c r="L267" s="67"/>
      <c r="M267" s="87" t="n">
        <v>701.8744</v>
      </c>
      <c r="N267" s="87" t="n">
        <v>38.9836</v>
      </c>
      <c r="O267" s="87" t="n">
        <v>46.6013</v>
      </c>
      <c r="P267" s="87" t="n">
        <v>44.7313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 t="s">
        <v>36</v>
      </c>
      <c r="J268" s="94" t="s">
        <v>36</v>
      </c>
      <c r="K268" s="95"/>
      <c r="L268" s="67"/>
      <c r="M268" s="93" t="n">
        <v>195.5208</v>
      </c>
      <c r="N268" s="93" t="n">
        <v>37.1339</v>
      </c>
      <c r="O268" s="93" t="n">
        <v>45.1678</v>
      </c>
      <c r="P268" s="93" t="n">
        <v>43.0974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 t="s">
        <v>36</v>
      </c>
      <c r="J269" s="94" t="s">
        <v>36</v>
      </c>
      <c r="K269" s="95"/>
      <c r="L269" s="67"/>
      <c r="M269" s="93" t="n">
        <v>75.3712</v>
      </c>
      <c r="N269" s="93" t="n">
        <v>35.2402</v>
      </c>
      <c r="O269" s="93" t="n">
        <v>43.6714</v>
      </c>
      <c r="P269" s="93" t="n">
        <v>41.8081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 t="s">
        <v>36</v>
      </c>
      <c r="J270" s="94" t="s">
        <v>36</v>
      </c>
      <c r="K270" s="95"/>
      <c r="L270" s="67"/>
      <c r="M270" s="93" t="n">
        <v>33.5208</v>
      </c>
      <c r="N270" s="93" t="n">
        <v>33.2628</v>
      </c>
      <c r="O270" s="93" t="n">
        <v>42.4934</v>
      </c>
      <c r="P270" s="93" t="n">
        <v>40.8726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 t="s">
        <v>36</v>
      </c>
      <c r="J271" s="88" t="s">
        <v>36</v>
      </c>
      <c r="K271" s="89"/>
      <c r="L271" s="67"/>
      <c r="M271" s="87" t="n">
        <v>691.6648</v>
      </c>
      <c r="N271" s="87" t="n">
        <v>38.9141</v>
      </c>
      <c r="O271" s="87" t="n">
        <v>46.4264</v>
      </c>
      <c r="P271" s="87" t="n">
        <v>46.1306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 t="s">
        <v>36</v>
      </c>
      <c r="J272" s="94" t="s">
        <v>36</v>
      </c>
      <c r="K272" s="95"/>
      <c r="L272" s="67"/>
      <c r="M272" s="93" t="n">
        <v>193.2848</v>
      </c>
      <c r="N272" s="93" t="n">
        <v>36.9485</v>
      </c>
      <c r="O272" s="93" t="n">
        <v>44.9902</v>
      </c>
      <c r="P272" s="93" t="n">
        <v>44.7213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 t="s">
        <v>36</v>
      </c>
      <c r="J273" s="94" t="s">
        <v>36</v>
      </c>
      <c r="K273" s="95"/>
      <c r="L273" s="67"/>
      <c r="M273" s="93" t="n">
        <v>74.2536</v>
      </c>
      <c r="N273" s="93" t="n">
        <v>34.9724</v>
      </c>
      <c r="O273" s="93" t="n">
        <v>43.4829</v>
      </c>
      <c r="P273" s="93" t="n">
        <v>43.13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 t="s">
        <v>36</v>
      </c>
      <c r="J274" s="103" t="s">
        <v>36</v>
      </c>
      <c r="K274" s="104"/>
      <c r="L274" s="67"/>
      <c r="M274" s="102" t="n">
        <v>31.5528</v>
      </c>
      <c r="N274" s="102" t="n">
        <v>32.949</v>
      </c>
      <c r="O274" s="102" t="n">
        <v>42.3107</v>
      </c>
      <c r="P274" s="102" t="n">
        <v>41.9289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3216</v>
      </c>
      <c r="F275" s="87" t="n">
        <v>43.9134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3216</v>
      </c>
      <c r="N275" s="87" t="n">
        <v>43.9134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66</v>
      </c>
      <c r="N276" s="93" t="n">
        <v>40.9727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7888</v>
      </c>
      <c r="N277" s="93" t="n">
        <v>37.5743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11.0736</v>
      </c>
      <c r="N278" s="93" t="n">
        <v>35.3751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9.8096</v>
      </c>
      <c r="F279" s="87" t="n">
        <v>42.2952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99.5128</v>
      </c>
      <c r="N279" s="87" t="n">
        <v>42.2996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3448</v>
      </c>
      <c r="N280" s="93" t="n">
        <v>39.6823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5288</v>
      </c>
      <c r="N281" s="93" t="n">
        <v>36.5666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28</v>
      </c>
      <c r="N282" s="93" t="n">
        <v>34.4938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6.0328</v>
      </c>
      <c r="F283" s="87" t="n">
        <v>41.782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6.0944</v>
      </c>
      <c r="N283" s="87" t="n">
        <v>41.7844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3816</v>
      </c>
      <c r="N284" s="93" t="n">
        <v>39.136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328</v>
      </c>
      <c r="N285" s="93" t="n">
        <v>36.2718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9192</v>
      </c>
      <c r="N286" s="93" t="n">
        <v>34.2885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1</v>
      </c>
      <c r="N287" s="87" t="n">
        <v>40.003</v>
      </c>
      <c r="O287" s="87" t="n">
        <v>46.6321</v>
      </c>
      <c r="P287" s="87" t="n">
        <v>45.974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1</v>
      </c>
      <c r="N288" s="93" t="n">
        <v>37.9251</v>
      </c>
      <c r="O288" s="93" t="n">
        <v>45.1412</v>
      </c>
      <c r="P288" s="93" t="n">
        <v>44.340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1</v>
      </c>
      <c r="N289" s="93" t="n">
        <v>35.8859</v>
      </c>
      <c r="O289" s="93" t="n">
        <v>43.6651</v>
      </c>
      <c r="P289" s="93" t="n">
        <v>42.978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1</v>
      </c>
      <c r="N290" s="102" t="n">
        <v>33.7735</v>
      </c>
      <c r="O290" s="102" t="n">
        <v>42.4905</v>
      </c>
      <c r="P290" s="102" t="n">
        <v>42.005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1</v>
      </c>
      <c r="N291" s="87" t="n">
        <v>40.7094</v>
      </c>
      <c r="O291" s="87" t="n">
        <v>47.3516</v>
      </c>
      <c r="P291" s="87" t="n">
        <v>46.861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1</v>
      </c>
      <c r="N292" s="93" t="n">
        <v>38.4177</v>
      </c>
      <c r="O292" s="93" t="n">
        <v>45.6923</v>
      </c>
      <c r="P292" s="93" t="n">
        <v>45.130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1</v>
      </c>
      <c r="N293" s="93" t="n">
        <v>36.2455</v>
      </c>
      <c r="O293" s="93" t="n">
        <v>43.9891</v>
      </c>
      <c r="P293" s="93" t="n">
        <v>43.527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1</v>
      </c>
      <c r="N294" s="93" t="n">
        <v>34.0368</v>
      </c>
      <c r="O294" s="102" t="n">
        <v>42.7064</v>
      </c>
      <c r="P294" s="102" t="n">
        <v>42.386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5</v>
      </c>
      <c r="O295" s="87" t="n">
        <v>47.5643</v>
      </c>
      <c r="P295" s="87" t="n">
        <v>47.190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1</v>
      </c>
      <c r="N296" s="93" t="n">
        <v>38.406</v>
      </c>
      <c r="O296" s="93" t="n">
        <v>46.0139</v>
      </c>
      <c r="P296" s="93" t="n">
        <v>45.578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1</v>
      </c>
      <c r="N297" s="93" t="n">
        <v>36.2508</v>
      </c>
      <c r="O297" s="93" t="n">
        <v>44.1842</v>
      </c>
      <c r="P297" s="93" t="n">
        <v>43.778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1</v>
      </c>
      <c r="N298" s="93" t="n">
        <v>34.0391</v>
      </c>
      <c r="O298" s="102" t="n">
        <v>42.8789</v>
      </c>
      <c r="P298" s="102" t="n">
        <v>42.535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1</v>
      </c>
      <c r="N299" s="87" t="n">
        <v>40.5652</v>
      </c>
      <c r="O299" s="87" t="n">
        <v>47.4805</v>
      </c>
      <c r="P299" s="87" t="n">
        <v>47.009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1</v>
      </c>
      <c r="N300" s="93" t="n">
        <v>38.3494</v>
      </c>
      <c r="O300" s="93" t="n">
        <v>45.922</v>
      </c>
      <c r="P300" s="93" t="n">
        <v>45.381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1</v>
      </c>
      <c r="N301" s="93" t="n">
        <v>36.1852</v>
      </c>
      <c r="O301" s="93" t="n">
        <v>44.0797</v>
      </c>
      <c r="P301" s="93" t="n">
        <v>43.553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1</v>
      </c>
      <c r="N302" s="93" t="n">
        <v>33.9636</v>
      </c>
      <c r="O302" s="102" t="n">
        <v>42.7467</v>
      </c>
      <c r="P302" s="102" t="n">
        <v>42.278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1</v>
      </c>
      <c r="N303" s="87" t="n">
        <v>40.5987</v>
      </c>
      <c r="O303" s="87" t="n">
        <v>47.0422</v>
      </c>
      <c r="P303" s="87" t="n">
        <v>46.816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1</v>
      </c>
      <c r="N304" s="93" t="n">
        <v>38.2662</v>
      </c>
      <c r="O304" s="93" t="n">
        <v>45.5254</v>
      </c>
      <c r="P304" s="93" t="n">
        <v>45.19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1</v>
      </c>
      <c r="N305" s="93" t="n">
        <v>36.0732</v>
      </c>
      <c r="O305" s="93" t="n">
        <v>43.7634</v>
      </c>
      <c r="P305" s="93" t="n">
        <v>43.401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1</v>
      </c>
      <c r="N306" s="102" t="n">
        <v>33.8625</v>
      </c>
      <c r="O306" s="102" t="n">
        <v>42.4738</v>
      </c>
      <c r="P306" s="102" t="n">
        <v>42.06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1</v>
      </c>
      <c r="N307" s="87" t="n">
        <v>39.9031</v>
      </c>
      <c r="O307" s="87" t="n">
        <v>46.2026</v>
      </c>
      <c r="P307" s="87" t="n">
        <v>46.39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1</v>
      </c>
      <c r="N308" s="93" t="n">
        <v>37.7413</v>
      </c>
      <c r="O308" s="93" t="n">
        <v>44.9087</v>
      </c>
      <c r="P308" s="93" t="n">
        <v>44.891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1</v>
      </c>
      <c r="N309" s="93" t="n">
        <v>35.6603</v>
      </c>
      <c r="O309" s="93" t="n">
        <v>43.3512</v>
      </c>
      <c r="P309" s="93" t="n">
        <v>43.224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1</v>
      </c>
      <c r="N310" s="102" t="n">
        <v>33.5468</v>
      </c>
      <c r="O310" s="102" t="n">
        <v>42.1457</v>
      </c>
      <c r="P310" s="102" t="n">
        <v>41.938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6.2376</v>
      </c>
      <c r="F311" s="106" t="s">
        <v>48</v>
      </c>
      <c r="G311" s="106" t="s">
        <v>48</v>
      </c>
      <c r="H311" s="106" t="s">
        <v>36</v>
      </c>
      <c r="I311" s="87" t="n">
        <v>67438.733</v>
      </c>
      <c r="J311" s="87" t="n">
        <v>148.372</v>
      </c>
      <c r="K311" s="87" t="n">
        <v>1034.334</v>
      </c>
      <c r="L311" s="67"/>
      <c r="M311" s="87" t="n">
        <v>4217.3592</v>
      </c>
      <c r="N311" s="106" t="s">
        <v>48</v>
      </c>
      <c r="O311" s="106" t="s">
        <v>48</v>
      </c>
      <c r="P311" s="106" t="s">
        <v>36</v>
      </c>
      <c r="Q311" s="87" t="n">
        <v>67735.197</v>
      </c>
      <c r="R311" s="87" t="n">
        <v>147.873</v>
      </c>
      <c r="S311" s="87" t="n">
        <v>1016.612</v>
      </c>
      <c r="U311" s="47"/>
      <c r="V311" s="48"/>
      <c r="W311" s="49"/>
      <c r="X311" s="67"/>
      <c r="Y311" s="20" t="n">
        <f aca="false">GEOMEAN(Q311:Q314)/GEOMEAN(I311:I314)</f>
        <v>1.00966737686576</v>
      </c>
      <c r="Z311" s="20" t="n">
        <f aca="false">GEOMEAN(R311:R314)/GEOMEAN(J311:J314)</f>
        <v>0.947639455644814</v>
      </c>
      <c r="AA311" s="26" t="n">
        <f aca="false">GEOMEAN(S311:S314)/GEOMEAN(K311:K314)</f>
        <v>0.9615880344134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8</v>
      </c>
      <c r="G312" s="106" t="s">
        <v>48</v>
      </c>
      <c r="H312" s="106" t="s">
        <v>36</v>
      </c>
      <c r="I312" s="93" t="n">
        <v>52186.827</v>
      </c>
      <c r="J312" s="93" t="n">
        <v>166.032</v>
      </c>
      <c r="K312" s="93" t="n">
        <v>1059.169</v>
      </c>
      <c r="L312" s="67"/>
      <c r="M312" s="93" t="n">
        <v>1451.92</v>
      </c>
      <c r="N312" s="106" t="s">
        <v>48</v>
      </c>
      <c r="O312" s="106" t="s">
        <v>48</v>
      </c>
      <c r="P312" s="106" t="s">
        <v>36</v>
      </c>
      <c r="Q312" s="93" t="n">
        <v>52466.74</v>
      </c>
      <c r="R312" s="93" t="n">
        <v>218.214</v>
      </c>
      <c r="S312" s="93" t="n">
        <v>1016.93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8</v>
      </c>
      <c r="G313" s="106" t="s">
        <v>48</v>
      </c>
      <c r="H313" s="106" t="s">
        <v>36</v>
      </c>
      <c r="I313" s="93" t="n">
        <v>46493.727</v>
      </c>
      <c r="J313" s="93" t="n">
        <v>158.949</v>
      </c>
      <c r="K313" s="93" t="n">
        <v>1106.983</v>
      </c>
      <c r="L313" s="67"/>
      <c r="M313" s="93" t="n">
        <v>656.8456</v>
      </c>
      <c r="N313" s="106" t="s">
        <v>48</v>
      </c>
      <c r="O313" s="106" t="s">
        <v>48</v>
      </c>
      <c r="P313" s="106" t="s">
        <v>36</v>
      </c>
      <c r="Q313" s="93" t="n">
        <v>47169.117</v>
      </c>
      <c r="R313" s="93" t="n">
        <v>137.218</v>
      </c>
      <c r="S313" s="93" t="n">
        <v>1067.42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8</v>
      </c>
      <c r="G314" s="108" t="s">
        <v>48</v>
      </c>
      <c r="H314" s="108" t="s">
        <v>36</v>
      </c>
      <c r="I314" s="102" t="n">
        <v>42281.653</v>
      </c>
      <c r="J314" s="102" t="n">
        <v>189.323</v>
      </c>
      <c r="K314" s="102" t="n">
        <v>1127.685</v>
      </c>
      <c r="L314" s="67"/>
      <c r="M314" s="102" t="n">
        <v>331.7696</v>
      </c>
      <c r="N314" s="108" t="s">
        <v>48</v>
      </c>
      <c r="O314" s="108" t="s">
        <v>48</v>
      </c>
      <c r="P314" s="108" t="s">
        <v>36</v>
      </c>
      <c r="Q314" s="102" t="n">
        <v>42891.742</v>
      </c>
      <c r="R314" s="102" t="n">
        <v>135.019</v>
      </c>
      <c r="S314" s="102" t="n">
        <v>1059.55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 t="s">
        <v>36</v>
      </c>
      <c r="J319" s="88" t="s">
        <v>36</v>
      </c>
      <c r="K319" s="89"/>
      <c r="L319" s="67"/>
      <c r="M319" s="87" t="n">
        <v>906.9544</v>
      </c>
      <c r="N319" s="87" t="n">
        <v>37.9762</v>
      </c>
      <c r="O319" s="87" t="n">
        <v>46.5733</v>
      </c>
      <c r="P319" s="87" t="n">
        <v>45.9735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 t="s">
        <v>36</v>
      </c>
      <c r="J320" s="94" t="s">
        <v>36</v>
      </c>
      <c r="K320" s="95"/>
      <c r="L320" s="67"/>
      <c r="M320" s="93" t="n">
        <v>318.3896</v>
      </c>
      <c r="N320" s="93" t="n">
        <v>35.3495</v>
      </c>
      <c r="O320" s="93" t="n">
        <v>45.1226</v>
      </c>
      <c r="P320" s="93" t="n">
        <v>44.5913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 t="s">
        <v>36</v>
      </c>
      <c r="J321" s="94" t="s">
        <v>36</v>
      </c>
      <c r="K321" s="95"/>
      <c r="L321" s="67"/>
      <c r="M321" s="93" t="n">
        <v>136.4064</v>
      </c>
      <c r="N321" s="93" t="n">
        <v>32.9543</v>
      </c>
      <c r="O321" s="93" t="n">
        <v>43.8439</v>
      </c>
      <c r="P321" s="93" t="n">
        <v>43.4095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 t="s">
        <v>36</v>
      </c>
      <c r="J322" s="94" t="s">
        <v>36</v>
      </c>
      <c r="K322" s="95"/>
      <c r="L322" s="67"/>
      <c r="M322" s="93" t="n">
        <v>63.1104</v>
      </c>
      <c r="N322" s="93" t="n">
        <v>30.735</v>
      </c>
      <c r="O322" s="93" t="n">
        <v>43.0506</v>
      </c>
      <c r="P322" s="93" t="n">
        <v>42.6598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 t="s">
        <v>36</v>
      </c>
      <c r="J323" s="88" t="s">
        <v>36</v>
      </c>
      <c r="K323" s="89"/>
      <c r="L323" s="67"/>
      <c r="M323" s="87" t="n">
        <v>862.864</v>
      </c>
      <c r="N323" s="87" t="n">
        <v>38.1432</v>
      </c>
      <c r="O323" s="87" t="n">
        <v>46.5132</v>
      </c>
      <c r="P323" s="87" t="n">
        <v>45.7778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 t="s">
        <v>36</v>
      </c>
      <c r="J324" s="94" t="s">
        <v>36</v>
      </c>
      <c r="K324" s="95"/>
      <c r="L324" s="67"/>
      <c r="M324" s="93" t="n">
        <v>304.2048</v>
      </c>
      <c r="N324" s="93" t="n">
        <v>35.5357</v>
      </c>
      <c r="O324" s="93" t="n">
        <v>45.0478</v>
      </c>
      <c r="P324" s="93" t="n">
        <v>44.4274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 t="s">
        <v>36</v>
      </c>
      <c r="J325" s="94" t="s">
        <v>36</v>
      </c>
      <c r="K325" s="95"/>
      <c r="L325" s="67"/>
      <c r="M325" s="93" t="n">
        <v>130.828</v>
      </c>
      <c r="N325" s="93" t="n">
        <v>33.1451</v>
      </c>
      <c r="O325" s="93" t="n">
        <v>43.7571</v>
      </c>
      <c r="P325" s="93" t="n">
        <v>43.2602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 t="s">
        <v>36</v>
      </c>
      <c r="J326" s="103" t="s">
        <v>36</v>
      </c>
      <c r="K326" s="104"/>
      <c r="L326" s="67"/>
      <c r="M326" s="102" t="n">
        <v>60.8992</v>
      </c>
      <c r="N326" s="102" t="n">
        <v>30.9104</v>
      </c>
      <c r="O326" s="102" t="n">
        <v>42.9597</v>
      </c>
      <c r="P326" s="102" t="n">
        <v>42.5136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7.1752</v>
      </c>
      <c r="F327" s="87" t="n">
        <v>47.5317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07.1752</v>
      </c>
      <c r="N327" s="87" t="n">
        <v>47.5317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2.5768</v>
      </c>
      <c r="N328" s="93" t="n">
        <v>42.9029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5.3656</v>
      </c>
      <c r="N329" s="93" t="n">
        <v>39.2021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7048</v>
      </c>
      <c r="N330" s="93" t="n">
        <v>35.333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2.5176</v>
      </c>
      <c r="F331" s="87" t="n">
        <v>46.130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2.6096</v>
      </c>
      <c r="N331" s="87" t="n">
        <v>46.1681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1384</v>
      </c>
      <c r="N332" s="93" t="n">
        <v>41.8568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6232</v>
      </c>
      <c r="N333" s="93" t="n">
        <v>38.3834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476</v>
      </c>
      <c r="N334" s="93" t="n">
        <v>34.7019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2.8872</v>
      </c>
      <c r="F335" s="87" t="n">
        <v>46.341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3.2552</v>
      </c>
      <c r="N335" s="87" t="n">
        <v>46.3224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5928</v>
      </c>
      <c r="N336" s="93" t="n">
        <v>42.0094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548</v>
      </c>
      <c r="N337" s="93" t="n">
        <v>38.4694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0984</v>
      </c>
      <c r="N338" s="93" t="n">
        <v>34.9746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1</v>
      </c>
      <c r="N339" s="87" t="n">
        <v>38.5052</v>
      </c>
      <c r="O339" s="87" t="n">
        <v>46.6028</v>
      </c>
      <c r="P339" s="87" t="n">
        <v>45.670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1</v>
      </c>
      <c r="N340" s="93" t="n">
        <v>35.6951</v>
      </c>
      <c r="O340" s="93" t="n">
        <v>45.253</v>
      </c>
      <c r="P340" s="93" t="n">
        <v>44.48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1</v>
      </c>
      <c r="N341" s="93" t="n">
        <v>33.1764</v>
      </c>
      <c r="O341" s="93" t="n">
        <v>43.9627</v>
      </c>
      <c r="P341" s="93" t="n">
        <v>43.458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1</v>
      </c>
      <c r="N342" s="102" t="n">
        <v>30.8679</v>
      </c>
      <c r="O342" s="102" t="n">
        <v>43.2751</v>
      </c>
      <c r="P342" s="102" t="n">
        <v>42.755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1</v>
      </c>
      <c r="N343" s="87" t="n">
        <v>38.9053</v>
      </c>
      <c r="O343" s="87" t="n">
        <v>46.9497</v>
      </c>
      <c r="P343" s="87" t="n">
        <v>46.034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1</v>
      </c>
      <c r="N344" s="93" t="n">
        <v>35.9694</v>
      </c>
      <c r="O344" s="93" t="n">
        <v>45.5132</v>
      </c>
      <c r="P344" s="93" t="n">
        <v>44.812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1</v>
      </c>
      <c r="N345" s="93" t="n">
        <v>33.3661</v>
      </c>
      <c r="O345" s="93" t="n">
        <v>44.1803</v>
      </c>
      <c r="P345" s="93" t="n">
        <v>43.697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1</v>
      </c>
      <c r="N346" s="93" t="n">
        <v>31.0018</v>
      </c>
      <c r="O346" s="102" t="n">
        <v>43.432</v>
      </c>
      <c r="P346" s="102" t="n">
        <v>42.971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1</v>
      </c>
      <c r="N347" s="87" t="n">
        <v>39.0022</v>
      </c>
      <c r="O347" s="87" t="n">
        <v>47.396</v>
      </c>
      <c r="P347" s="87" t="n">
        <v>46.809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1</v>
      </c>
      <c r="N348" s="93" t="n">
        <v>36.0339</v>
      </c>
      <c r="O348" s="93" t="n">
        <v>45.8276</v>
      </c>
      <c r="P348" s="93" t="n">
        <v>45.29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1</v>
      </c>
      <c r="N349" s="93" t="n">
        <v>33.4203</v>
      </c>
      <c r="O349" s="93" t="n">
        <v>44.3828</v>
      </c>
      <c r="P349" s="93" t="n">
        <v>43.962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1</v>
      </c>
      <c r="N350" s="93" t="n">
        <v>31.0555</v>
      </c>
      <c r="O350" s="102" t="n">
        <v>43.5392</v>
      </c>
      <c r="P350" s="102" t="n">
        <v>43.155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1</v>
      </c>
      <c r="N351" s="87" t="n">
        <v>39.0119</v>
      </c>
      <c r="O351" s="87" t="n">
        <v>47.321</v>
      </c>
      <c r="P351" s="87" t="n"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1</v>
      </c>
      <c r="N352" s="93" t="n">
        <v>36.0516</v>
      </c>
      <c r="O352" s="93" t="n">
        <v>45.744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1</v>
      </c>
      <c r="N353" s="93" t="n">
        <v>33.4316</v>
      </c>
      <c r="O353" s="93" t="n">
        <v>44.3066</v>
      </c>
      <c r="P353" s="93" t="n">
        <v>43.911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1</v>
      </c>
      <c r="N354" s="93" t="n">
        <v>31.0659</v>
      </c>
      <c r="O354" s="102" t="n">
        <v>43.4684</v>
      </c>
      <c r="P354" s="102" t="n">
        <v>43.080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1</v>
      </c>
      <c r="N355" s="87" t="n">
        <v>38.93</v>
      </c>
      <c r="O355" s="87" t="n">
        <v>46.4107</v>
      </c>
      <c r="P355" s="87" t="n">
        <v>46.542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1</v>
      </c>
      <c r="N356" s="93" t="n">
        <v>36.0286</v>
      </c>
      <c r="O356" s="93" t="n">
        <v>45.0243</v>
      </c>
      <c r="P356" s="93" t="n">
        <v>45.057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1</v>
      </c>
      <c r="N357" s="93" t="n">
        <v>33.4224</v>
      </c>
      <c r="O357" s="93" t="n">
        <v>43.7656</v>
      </c>
      <c r="P357" s="93" t="n">
        <v>43.529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1</v>
      </c>
      <c r="N358" s="102" t="n">
        <v>31.0465</v>
      </c>
      <c r="O358" s="102" t="n">
        <v>42.9814</v>
      </c>
      <c r="P358" s="102" t="n">
        <v>42.57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1</v>
      </c>
      <c r="N359" s="87" t="n">
        <v>38.5707</v>
      </c>
      <c r="O359" s="87" t="n">
        <v>46.03</v>
      </c>
      <c r="P359" s="87" t="n">
        <v>46.242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1</v>
      </c>
      <c r="N360" s="93" t="n">
        <v>35.8137</v>
      </c>
      <c r="O360" s="93" t="n">
        <v>44.7324</v>
      </c>
      <c r="P360" s="93" t="n">
        <v>44.831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1</v>
      </c>
      <c r="N361" s="93" t="n">
        <v>33.2936</v>
      </c>
      <c r="O361" s="93" t="n">
        <v>43.581</v>
      </c>
      <c r="P361" s="93" t="n">
        <v>43.34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1</v>
      </c>
      <c r="N362" s="102" t="n">
        <v>30.9699</v>
      </c>
      <c r="O362" s="102" t="n">
        <v>42.8331</v>
      </c>
      <c r="P362" s="102" t="n">
        <v>42.365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0.092</v>
      </c>
      <c r="F363" s="106" t="s">
        <v>48</v>
      </c>
      <c r="G363" s="106" t="s">
        <v>48</v>
      </c>
      <c r="H363" s="106" t="s">
        <v>36</v>
      </c>
      <c r="I363" s="87" t="n">
        <v>78689.697</v>
      </c>
      <c r="J363" s="87" t="n">
        <v>176.265</v>
      </c>
      <c r="K363" s="87" t="n">
        <v>1019.638</v>
      </c>
      <c r="L363" s="67"/>
      <c r="M363" s="87" t="n">
        <v>6795.832</v>
      </c>
      <c r="N363" s="106" t="s">
        <v>48</v>
      </c>
      <c r="O363" s="106" t="s">
        <v>48</v>
      </c>
      <c r="P363" s="106" t="s">
        <v>36</v>
      </c>
      <c r="Q363" s="87" t="n">
        <v>79446.847</v>
      </c>
      <c r="R363" s="87" t="n">
        <v>213.971</v>
      </c>
      <c r="S363" s="87" t="n">
        <v>1079.87</v>
      </c>
      <c r="U363" s="47"/>
      <c r="V363" s="48"/>
      <c r="W363" s="49"/>
      <c r="X363" s="67"/>
      <c r="Y363" s="20" t="n">
        <f aca="false">GEOMEAN(Q363:Q366)/GEOMEAN(I363:I366)</f>
        <v>1.01465198201007</v>
      </c>
      <c r="Z363" s="20" t="n">
        <f aca="false">GEOMEAN(R363:R366)/GEOMEAN(J363:J366)</f>
        <v>1.04784781605734</v>
      </c>
      <c r="AA363" s="26" t="n">
        <f aca="false">GEOMEAN(S363:S366)/GEOMEAN(K363:K366)</f>
        <v>1.0174261152028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8</v>
      </c>
      <c r="G364" s="106" t="s">
        <v>48</v>
      </c>
      <c r="H364" s="106" t="s">
        <v>36</v>
      </c>
      <c r="I364" s="93" t="n">
        <v>62315.644</v>
      </c>
      <c r="J364" s="93" t="n">
        <v>167.794</v>
      </c>
      <c r="K364" s="93" t="n">
        <v>1037.376</v>
      </c>
      <c r="L364" s="67"/>
      <c r="M364" s="93" t="n">
        <v>2803.04</v>
      </c>
      <c r="N364" s="106" t="s">
        <v>48</v>
      </c>
      <c r="O364" s="106" t="s">
        <v>48</v>
      </c>
      <c r="P364" s="106" t="s">
        <v>36</v>
      </c>
      <c r="Q364" s="93" t="n">
        <v>62688.752</v>
      </c>
      <c r="R364" s="93" t="n">
        <v>164.596</v>
      </c>
      <c r="S364" s="93" t="n">
        <v>1027.40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8</v>
      </c>
      <c r="G365" s="106" t="s">
        <v>48</v>
      </c>
      <c r="H365" s="106" t="s">
        <v>36</v>
      </c>
      <c r="I365" s="93" t="n">
        <v>52248.915</v>
      </c>
      <c r="J365" s="93" t="n">
        <v>170.789</v>
      </c>
      <c r="K365" s="93" t="n">
        <v>1010.215</v>
      </c>
      <c r="L365" s="67"/>
      <c r="M365" s="93" t="n">
        <v>1272.4568</v>
      </c>
      <c r="N365" s="106" t="s">
        <v>48</v>
      </c>
      <c r="O365" s="106" t="s">
        <v>48</v>
      </c>
      <c r="P365" s="106" t="s">
        <v>36</v>
      </c>
      <c r="Q365" s="93" t="n">
        <v>53385.352</v>
      </c>
      <c r="R365" s="93" t="n">
        <v>163.13</v>
      </c>
      <c r="S365" s="93" t="n">
        <v>1014.36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8</v>
      </c>
      <c r="G366" s="108" t="s">
        <v>48</v>
      </c>
      <c r="H366" s="108" t="s">
        <v>36</v>
      </c>
      <c r="I366" s="102" t="n">
        <v>46997.937</v>
      </c>
      <c r="J366" s="102" t="n">
        <v>177.201</v>
      </c>
      <c r="K366" s="102" t="n">
        <v>1012.992</v>
      </c>
      <c r="L366" s="67"/>
      <c r="M366" s="102" t="n">
        <v>595.5656</v>
      </c>
      <c r="N366" s="108" t="s">
        <v>48</v>
      </c>
      <c r="O366" s="108" t="s">
        <v>48</v>
      </c>
      <c r="P366" s="108" t="s">
        <v>36</v>
      </c>
      <c r="Q366" s="102" t="n">
        <v>48001.086</v>
      </c>
      <c r="R366" s="102" t="n">
        <v>187.825</v>
      </c>
      <c r="S366" s="102" t="n">
        <v>1030.63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 t="s">
        <v>36</v>
      </c>
      <c r="J371" s="88" t="s">
        <v>36</v>
      </c>
      <c r="K371" s="89"/>
      <c r="L371" s="67"/>
      <c r="M371" s="87" t="n">
        <v>521.6072</v>
      </c>
      <c r="N371" s="87" t="n">
        <v>40.9198</v>
      </c>
      <c r="O371" s="87" t="n">
        <v>46.5155</v>
      </c>
      <c r="P371" s="87" t="n">
        <v>45.8101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 t="s">
        <v>36</v>
      </c>
      <c r="J372" s="94" t="s">
        <v>36</v>
      </c>
      <c r="K372" s="95"/>
      <c r="L372" s="67"/>
      <c r="M372" s="93" t="n">
        <v>216.3776</v>
      </c>
      <c r="N372" s="93" t="n">
        <v>38.0751</v>
      </c>
      <c r="O372" s="93" t="n">
        <v>44.8487</v>
      </c>
      <c r="P372" s="93" t="n">
        <v>43.9477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 t="s">
        <v>36</v>
      </c>
      <c r="J373" s="94" t="s">
        <v>36</v>
      </c>
      <c r="K373" s="95"/>
      <c r="L373" s="67"/>
      <c r="M373" s="93" t="n">
        <v>102.4168</v>
      </c>
      <c r="N373" s="93" t="n">
        <v>35.388</v>
      </c>
      <c r="O373" s="93" t="n">
        <v>43.2546</v>
      </c>
      <c r="P373" s="93" t="n">
        <v>42.1719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 t="s">
        <v>36</v>
      </c>
      <c r="J374" s="94" t="s">
        <v>36</v>
      </c>
      <c r="K374" s="95"/>
      <c r="L374" s="67"/>
      <c r="M374" s="93" t="n">
        <v>49.2984</v>
      </c>
      <c r="N374" s="93" t="n">
        <v>32.9802</v>
      </c>
      <c r="O374" s="93" t="n">
        <v>42.2634</v>
      </c>
      <c r="P374" s="93" t="n">
        <v>40.8719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 t="s">
        <v>36</v>
      </c>
      <c r="J375" s="88" t="s">
        <v>36</v>
      </c>
      <c r="K375" s="89"/>
      <c r="L375" s="67"/>
      <c r="M375" s="87" t="n">
        <v>525.1784</v>
      </c>
      <c r="N375" s="87" t="n">
        <v>40.9268</v>
      </c>
      <c r="O375" s="87" t="n">
        <v>46.5051</v>
      </c>
      <c r="P375" s="87" t="n">
        <v>45.8127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 t="s">
        <v>36</v>
      </c>
      <c r="J376" s="94" t="s">
        <v>36</v>
      </c>
      <c r="K376" s="95"/>
      <c r="L376" s="67"/>
      <c r="M376" s="93" t="n">
        <v>218.024</v>
      </c>
      <c r="N376" s="93" t="n">
        <v>38.0851</v>
      </c>
      <c r="O376" s="93" t="n">
        <v>44.8375</v>
      </c>
      <c r="P376" s="93" t="n">
        <v>43.9549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 t="s">
        <v>36</v>
      </c>
      <c r="J377" s="94" t="s">
        <v>36</v>
      </c>
      <c r="K377" s="95"/>
      <c r="L377" s="67"/>
      <c r="M377" s="93" t="n">
        <v>103.6384</v>
      </c>
      <c r="N377" s="93" t="n">
        <v>35.3988</v>
      </c>
      <c r="O377" s="93" t="n">
        <v>43.2454</v>
      </c>
      <c r="P377" s="93" t="n">
        <v>42.1753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 t="s">
        <v>36</v>
      </c>
      <c r="J378" s="103" t="s">
        <v>36</v>
      </c>
      <c r="K378" s="104"/>
      <c r="L378" s="67"/>
      <c r="M378" s="102" t="n">
        <v>51.1136</v>
      </c>
      <c r="N378" s="102" t="n">
        <v>32.9862</v>
      </c>
      <c r="O378" s="102" t="n">
        <v>42.2314</v>
      </c>
      <c r="P378" s="102" t="n">
        <v>40.877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8.4696</v>
      </c>
      <c r="F379" s="87" t="n">
        <v>38.6392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48.4696</v>
      </c>
      <c r="N379" s="87" t="n">
        <v>38.6392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7.26</v>
      </c>
      <c r="N380" s="93" t="n">
        <v>35.4909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5.5776</v>
      </c>
      <c r="N381" s="93" t="n">
        <v>32.8906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3.0848</v>
      </c>
      <c r="N382" s="93" t="n">
        <v>30.3494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9.0256</v>
      </c>
      <c r="F383" s="87" t="n">
        <v>37.686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9.3104</v>
      </c>
      <c r="N383" s="87" t="n">
        <v>37.7071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5.0072</v>
      </c>
      <c r="N384" s="93" t="n">
        <v>34.8716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2.1472</v>
      </c>
      <c r="N385" s="93" t="n">
        <v>32.4237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676</v>
      </c>
      <c r="N386" s="93" t="n">
        <v>29.9305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8.9736</v>
      </c>
      <c r="F387" s="87" t="n">
        <v>37.4942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88.9736</v>
      </c>
      <c r="N387" s="87" t="n">
        <v>37.492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5.1008</v>
      </c>
      <c r="N388" s="93" t="n">
        <v>34.6289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8616</v>
      </c>
      <c r="N389" s="93" t="n">
        <v>32.2518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2512</v>
      </c>
      <c r="N390" s="93" t="n">
        <v>29.6379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1</v>
      </c>
      <c r="N391" s="87" t="n">
        <v>40.6563</v>
      </c>
      <c r="O391" s="87" t="n">
        <v>46.6299</v>
      </c>
      <c r="P391" s="87" t="n">
        <v>46.375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1</v>
      </c>
      <c r="N392" s="93" t="n">
        <v>37.8972</v>
      </c>
      <c r="O392" s="93" t="n">
        <v>45.0702</v>
      </c>
      <c r="P392" s="93" t="n">
        <v>44.505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1</v>
      </c>
      <c r="N393" s="93" t="n">
        <v>35.2501</v>
      </c>
      <c r="O393" s="93" t="n">
        <v>43.4157</v>
      </c>
      <c r="P393" s="93" t="n">
        <v>42.595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1</v>
      </c>
      <c r="N394" s="102" t="n">
        <v>32.8646</v>
      </c>
      <c r="O394" s="102" t="n">
        <v>42.3674</v>
      </c>
      <c r="P394" s="102" t="n">
        <v>41.22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1</v>
      </c>
      <c r="N395" s="87" t="n">
        <v>40.8394</v>
      </c>
      <c r="O395" s="87" t="n">
        <v>47.1536</v>
      </c>
      <c r="P395" s="87" t="n">
        <v>46.505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1</v>
      </c>
      <c r="N396" s="93" t="n">
        <v>38.0316</v>
      </c>
      <c r="O396" s="93" t="n">
        <v>45.4404</v>
      </c>
      <c r="P396" s="93" t="n">
        <v>44.62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1</v>
      </c>
      <c r="N397" s="93" t="n">
        <v>35.3323</v>
      </c>
      <c r="O397" s="93" t="n">
        <v>43.671</v>
      </c>
      <c r="P397" s="93" t="n">
        <v>42.665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1</v>
      </c>
      <c r="N398" s="93" t="n">
        <v>32.9069</v>
      </c>
      <c r="O398" s="102" t="n">
        <v>42.4963</v>
      </c>
      <c r="P398" s="102" t="n">
        <v>41.31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1</v>
      </c>
      <c r="N399" s="87" t="n">
        <v>41.0587</v>
      </c>
      <c r="O399" s="87" t="n">
        <v>47.6272</v>
      </c>
      <c r="P399" s="87" t="n">
        <v>47.212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1</v>
      </c>
      <c r="N400" s="93" t="n">
        <v>38.1642</v>
      </c>
      <c r="O400" s="93" t="n">
        <v>45.7946</v>
      </c>
      <c r="P400" s="93" t="n">
        <v>45.127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1</v>
      </c>
      <c r="N401" s="93" t="n">
        <v>35.423</v>
      </c>
      <c r="O401" s="93" t="n">
        <v>43.9666</v>
      </c>
      <c r="P401" s="93" t="n">
        <v>43.057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1</v>
      </c>
      <c r="N402" s="93" t="n">
        <v>32.9768</v>
      </c>
      <c r="O402" s="102" t="n">
        <v>42.741</v>
      </c>
      <c r="P402" s="102" t="n">
        <v>41.59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1</v>
      </c>
      <c r="N403" s="87" t="n">
        <v>41.0514</v>
      </c>
      <c r="O403" s="87" t="n">
        <v>47.6798</v>
      </c>
      <c r="P403" s="87" t="n">
        <v>47.233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1</v>
      </c>
      <c r="N404" s="93" t="n">
        <v>38.1618</v>
      </c>
      <c r="O404" s="93" t="n">
        <v>45.8615</v>
      </c>
      <c r="P404" s="93" t="n">
        <v>45.154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1</v>
      </c>
      <c r="N405" s="93" t="n">
        <v>35.4225</v>
      </c>
      <c r="O405" s="93" t="n">
        <v>44.0338</v>
      </c>
      <c r="P405" s="93" t="n">
        <v>43.086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1</v>
      </c>
      <c r="N406" s="93" t="n">
        <v>32.9712</v>
      </c>
      <c r="O406" s="102" t="n">
        <v>42.8284</v>
      </c>
      <c r="P406" s="102" t="n">
        <v>41.613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1</v>
      </c>
      <c r="N407" s="87" t="n">
        <v>40.8623</v>
      </c>
      <c r="O407" s="87" t="n">
        <v>46.7889</v>
      </c>
      <c r="P407" s="87" t="n">
        <v>46.648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1</v>
      </c>
      <c r="N408" s="93" t="n">
        <v>38.0399</v>
      </c>
      <c r="O408" s="93" t="n">
        <v>45.2181</v>
      </c>
      <c r="P408" s="93" t="n">
        <v>44.722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1</v>
      </c>
      <c r="N409" s="93" t="n">
        <v>35.3389</v>
      </c>
      <c r="O409" s="93" t="n">
        <v>43.6053</v>
      </c>
      <c r="P409" s="93" t="n">
        <v>42.748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1</v>
      </c>
      <c r="N410" s="102" t="n">
        <v>32.9015</v>
      </c>
      <c r="O410" s="102" t="n">
        <v>42.4677</v>
      </c>
      <c r="P410" s="102" t="n">
        <v>41.315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1</v>
      </c>
      <c r="N411" s="87" t="n">
        <v>40.6854</v>
      </c>
      <c r="O411" s="87" t="n">
        <v>46.6266</v>
      </c>
      <c r="P411" s="87" t="n">
        <v>46.638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1</v>
      </c>
      <c r="N412" s="93" t="n">
        <v>37.9072</v>
      </c>
      <c r="O412" s="93" t="n">
        <v>45.0944</v>
      </c>
      <c r="P412" s="93" t="n">
        <v>44.635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1</v>
      </c>
      <c r="N413" s="93" t="n">
        <v>35.2581</v>
      </c>
      <c r="O413" s="93" t="n">
        <v>43.5049</v>
      </c>
      <c r="P413" s="93" t="n">
        <v>42.683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1</v>
      </c>
      <c r="N414" s="102" t="n">
        <v>32.8589</v>
      </c>
      <c r="O414" s="102" t="n">
        <v>42.447</v>
      </c>
      <c r="P414" s="102" t="n">
        <v>41.268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59.0504</v>
      </c>
      <c r="F415" s="106" t="s">
        <v>48</v>
      </c>
      <c r="G415" s="106" t="s">
        <v>48</v>
      </c>
      <c r="H415" s="106" t="s">
        <v>36</v>
      </c>
      <c r="I415" s="87" t="n">
        <v>101692.949</v>
      </c>
      <c r="J415" s="87" t="n">
        <v>277.105</v>
      </c>
      <c r="K415" s="87" t="n">
        <v>1224.078</v>
      </c>
      <c r="L415" s="67"/>
      <c r="M415" s="87" t="n">
        <v>6057.7448</v>
      </c>
      <c r="N415" s="106" t="s">
        <v>48</v>
      </c>
      <c r="O415" s="106" t="s">
        <v>48</v>
      </c>
      <c r="P415" s="106" t="s">
        <v>36</v>
      </c>
      <c r="Q415" s="87" t="n">
        <v>103246.828</v>
      </c>
      <c r="R415" s="87" t="n">
        <v>232.675</v>
      </c>
      <c r="S415" s="87" t="n">
        <v>1230.068</v>
      </c>
      <c r="U415" s="47"/>
      <c r="V415" s="48"/>
      <c r="W415" s="49"/>
      <c r="X415" s="67"/>
      <c r="Y415" s="20" t="n">
        <f aca="false">GEOMEAN(Q415:Q418)/GEOMEAN(I415:I418)</f>
        <v>1.01213599572251</v>
      </c>
      <c r="Z415" s="20" t="n">
        <f aca="false">GEOMEAN(R415:R418)/GEOMEAN(J415:J418)</f>
        <v>0.873839177759988</v>
      </c>
      <c r="AA415" s="26" t="n">
        <f aca="false">GEOMEAN(S415:S418)/GEOMEAN(K415:K418)</f>
        <v>1.0145636006969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8</v>
      </c>
      <c r="G416" s="106" t="s">
        <v>48</v>
      </c>
      <c r="H416" s="106" t="s">
        <v>36</v>
      </c>
      <c r="I416" s="93" t="n">
        <v>77232.507</v>
      </c>
      <c r="J416" s="93" t="n">
        <v>239.29</v>
      </c>
      <c r="K416" s="93" t="n">
        <v>1221.987</v>
      </c>
      <c r="L416" s="67"/>
      <c r="M416" s="93" t="n">
        <v>2801.904</v>
      </c>
      <c r="N416" s="106" t="s">
        <v>48</v>
      </c>
      <c r="O416" s="106" t="s">
        <v>48</v>
      </c>
      <c r="P416" s="106" t="s">
        <v>36</v>
      </c>
      <c r="Q416" s="93" t="n">
        <v>77865.497</v>
      </c>
      <c r="R416" s="93" t="n">
        <v>256.466</v>
      </c>
      <c r="S416" s="93" t="n">
        <v>1337.08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8</v>
      </c>
      <c r="G417" s="106" t="s">
        <v>48</v>
      </c>
      <c r="H417" s="106" t="s">
        <v>36</v>
      </c>
      <c r="I417" s="93" t="n">
        <v>63746.034</v>
      </c>
      <c r="J417" s="93" t="n">
        <v>228.479</v>
      </c>
      <c r="K417" s="93" t="n">
        <v>1225.357</v>
      </c>
      <c r="L417" s="67"/>
      <c r="M417" s="93" t="n">
        <v>1347.1136</v>
      </c>
      <c r="N417" s="106" t="s">
        <v>48</v>
      </c>
      <c r="O417" s="106" t="s">
        <v>48</v>
      </c>
      <c r="P417" s="106" t="s">
        <v>36</v>
      </c>
      <c r="Q417" s="93" t="n">
        <v>64547.598</v>
      </c>
      <c r="R417" s="93" t="n">
        <v>189.073</v>
      </c>
      <c r="S417" s="93" t="n">
        <v>1226.16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8</v>
      </c>
      <c r="G418" s="108" t="s">
        <v>48</v>
      </c>
      <c r="H418" s="108" t="s">
        <v>36</v>
      </c>
      <c r="I418" s="102" t="n">
        <v>55045.327</v>
      </c>
      <c r="J418" s="102" t="n">
        <v>234.735</v>
      </c>
      <c r="K418" s="102" t="n">
        <v>1267.991</v>
      </c>
      <c r="L418" s="67"/>
      <c r="M418" s="102" t="n">
        <v>647.3592</v>
      </c>
      <c r="N418" s="108" t="s">
        <v>48</v>
      </c>
      <c r="O418" s="108" t="s">
        <v>48</v>
      </c>
      <c r="P418" s="108" t="s">
        <v>36</v>
      </c>
      <c r="Q418" s="102" t="n">
        <v>55733.744</v>
      </c>
      <c r="R418" s="102" t="n">
        <v>183.785</v>
      </c>
      <c r="S418" s="102" t="n">
        <v>1221.05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044790555556</v>
      </c>
      <c r="J419" s="116" t="n">
        <f aca="false">(SUM(J51:J54)+SUM(J103:J106)+SUM(J155:J158)+SUM(J207:J210)+SUM(J259:J262)+SUM(J311:J314)+SUM(J363:J366)+SUM(J415:J418))/3600</f>
        <v>1.25377027777778</v>
      </c>
      <c r="K419" s="116" t="n">
        <f aca="false">(SUM(K51:K54)+SUM(K103:K106)+SUM(K155:K158)+SUM(K207:K210)+SUM(K259:K262)+SUM(K311:K314)+SUM(K363:K366)+SUM(K415:K418))/3600</f>
        <v>7.33849277777778</v>
      </c>
      <c r="P419" s="61" t="s">
        <v>56</v>
      </c>
      <c r="Q419" s="116" t="n">
        <f aca="false">(SUM(Q51:Q54)+SUM(Q103:Q106)+SUM(Q155:Q158)+SUM(Q207:Q210)+SUM(Q259:Q262)+SUM(Q311:Q314)+SUM(Q363:Q366)+SUM(Q415:Q418))/3600</f>
        <v>436.148687777778</v>
      </c>
      <c r="R419" s="116" t="n">
        <f aca="false">(SUM(R51:R54)+SUM(R103:R106)+SUM(R155:R158)+SUM(R207:R210)+SUM(R259:R262)+SUM(R311:R314)+SUM(R363:R366)+SUM(R415:R418))/3600</f>
        <v>1.29166111111111</v>
      </c>
      <c r="S419" s="116" t="n">
        <f aca="false">(SUM(S51:S54)+SUM(S103:S106)+SUM(S155:S158)+SUM(S207:S210)+SUM(S259:S262)+SUM(S311:S314)+SUM(S363:S366)+SUM(S415:S418))/3600</f>
        <v>7.41246833333333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2298.2588575531</v>
      </c>
      <c r="J420" s="119" t="n">
        <f aca="false">GEOMEAN(J51:J54,J103:J106,J155:J158)</f>
        <v>81.1810527660992</v>
      </c>
      <c r="K420" s="120" t="n">
        <f aca="false">GEOMEAN(K51:K54,K103:K106,K155:K158)</f>
        <v>471.691230301866</v>
      </c>
      <c r="M420" s="13"/>
      <c r="N420" s="90"/>
      <c r="O420" s="90"/>
      <c r="P420" s="90"/>
      <c r="Q420" s="119" t="n">
        <f aca="false">GEOMEAN(Q51:Q54,Q103:Q106,Q155:Q158)</f>
        <v>31996.9922380125</v>
      </c>
      <c r="R420" s="119" t="n">
        <f aca="false">GEOMEAN(R51:R54,R103:R106,R155:R158)</f>
        <v>80.5712310232659</v>
      </c>
      <c r="S420" s="120" t="n">
        <f aca="false">GEOMEAN(S51:S54,S103:S106,S155:S158)</f>
        <v>475.331213959377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1763.8654770055</v>
      </c>
      <c r="J421" s="121" t="n">
        <f aca="false">GEOMEAN(J207:J210,J259:J262,J311:J314,J363:J366)</f>
        <v>157.570128683528</v>
      </c>
      <c r="K421" s="122" t="n">
        <f aca="false">GEOMEAN(K207:K210,K259:K262,K311:K314,K363:K366)</f>
        <v>982.920144872645</v>
      </c>
      <c r="M421" s="21"/>
      <c r="N421" s="63"/>
      <c r="O421" s="63"/>
      <c r="P421" s="63"/>
      <c r="Q421" s="121" t="n">
        <f aca="false">GEOMEAN(Q207:Q210,Q259:Q262,Q311:Q314,Q363:Q366)</f>
        <v>52465.6996776028</v>
      </c>
      <c r="R421" s="121" t="n">
        <f aca="false">GEOMEAN(R207:R210,R259:R262,R311:R314,R363:R366)</f>
        <v>173.330817862805</v>
      </c>
      <c r="S421" s="122" t="n">
        <f aca="false">GEOMEAN(S207:S210,S259:S262,S311:S314,S363:S366)</f>
        <v>993.774108608684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2289.7264609679</v>
      </c>
      <c r="J422" s="124" t="n">
        <f aca="false">GEOMEAN(J51:J54,J103:J106,J155:J158,J207:J210,J259:J262,J311:J314,J363:J366)</f>
        <v>118.587000720984</v>
      </c>
      <c r="K422" s="125" t="n">
        <f aca="false">GEOMEAN(K51:K54,K103:K106,K155:K158,K207:K210,K259:K262,K311:K314,K363:K366)</f>
        <v>717.569158512617</v>
      </c>
      <c r="M422" s="27"/>
      <c r="N422" s="112"/>
      <c r="O422" s="112"/>
      <c r="P422" s="112"/>
      <c r="Q422" s="124" t="n">
        <f aca="false">GEOMEAN(Q51:Q54,Q103:Q106,Q155:Q158,Q207:Q210,Q259:Q262,Q311:Q314,Q363:Q366)</f>
        <v>42445.6084385621</v>
      </c>
      <c r="R422" s="124" t="n">
        <f aca="false">GEOMEAN(R51:R54,R103:R106,R155:R158,R207:R210,R259:R262,R311:R314,R363:R366)</f>
        <v>124.822212849074</v>
      </c>
      <c r="S422" s="125" t="n">
        <f aca="false">GEOMEAN(S51:S54,S103:S106,S155:S158,S207:S210,S259:S262,S311:S314,S363:S366)</f>
        <v>724.46925412145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906723572664</v>
      </c>
      <c r="R423" s="126" t="n">
        <f aca="false">R420/J420</f>
        <v>0.992488127191571</v>
      </c>
      <c r="S423" s="127" t="n">
        <f aca="false">S420/K420</f>
        <v>1.0077168779567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1355838081507</v>
      </c>
      <c r="R424" s="126" t="n">
        <f aca="false">R421/J421</f>
        <v>1.10002333126814</v>
      </c>
      <c r="S424" s="127" t="n">
        <f aca="false">S421/K421</f>
        <v>1.0110425692185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368604837721</v>
      </c>
      <c r="R425" s="128" t="n">
        <f aca="false">R422/J422</f>
        <v>1.05257922107972</v>
      </c>
      <c r="S425" s="129" t="n">
        <f aca="false">S422/K422</f>
        <v>1.0096159311294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2" t="n">
        <f aca="false">M3+M7</f>
        <v>1147.4096</v>
      </c>
      <c r="N430" s="105" t="n">
        <f aca="false">AVERAGE(N3,N7)</f>
        <v>42.66105</v>
      </c>
      <c r="O430" s="105" t="n">
        <f aca="false">AVERAGE(O3,O7)</f>
        <v>43.2563</v>
      </c>
      <c r="P430" s="105" t="n">
        <f aca="false">AVERAGE(P3,P7)</f>
        <v>43.552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3" t="n">
        <f aca="false">M4+M8</f>
        <v>604.2456</v>
      </c>
      <c r="N431" s="106" t="n">
        <f aca="false">AVERAGE(N4,N8)</f>
        <v>40.47815</v>
      </c>
      <c r="O431" s="106" t="n">
        <f aca="false">AVERAGE(O4,O8)</f>
        <v>41.9838</v>
      </c>
      <c r="P431" s="106" t="n">
        <f aca="false">AVERAGE(P4,P8)</f>
        <v>41.940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3" t="n">
        <f aca="false">M5+M9</f>
        <v>341.368</v>
      </c>
      <c r="N432" s="106" t="n">
        <f aca="false">AVERAGE(N5,N9)</f>
        <v>37.88455</v>
      </c>
      <c r="O432" s="106" t="n">
        <f aca="false">AVERAGE(O5,O9)</f>
        <v>40.6043</v>
      </c>
      <c r="P432" s="106" t="n">
        <f aca="false">AVERAGE(P5,P9)</f>
        <v>40.293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4" t="n">
        <f aca="false">M6+M10</f>
        <v>201.7248</v>
      </c>
      <c r="N433" s="108" t="n">
        <f aca="false">AVERAGE(N6,N10)</f>
        <v>35.11555</v>
      </c>
      <c r="O433" s="108" t="n">
        <f aca="false">AVERAGE(O6,O10)</f>
        <v>39.5284</v>
      </c>
      <c r="P433" s="108" t="n">
        <f aca="false">AVERAGE(P6,P10)</f>
        <v>39.019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7752</v>
      </c>
      <c r="N434" s="105" t="n">
        <f aca="false">AVERAGE(N3,N7,N11)</f>
        <v>42.4077666666667</v>
      </c>
      <c r="O434" s="105" t="n">
        <f aca="false">AVERAGE(O3,O7,O11)</f>
        <v>43.0203333333333</v>
      </c>
      <c r="P434" s="105" t="n">
        <f aca="false">AVERAGE(P3,P7,P11)</f>
        <v>43.324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348</v>
      </c>
      <c r="N435" s="106" t="n">
        <f aca="false">AVERAGE(N4,N8,N12)</f>
        <v>40.2077666666667</v>
      </c>
      <c r="O435" s="106" t="n">
        <f aca="false">AVERAGE(O4,O8,O12)</f>
        <v>41.7296</v>
      </c>
      <c r="P435" s="106" t="n">
        <f aca="false">AVERAGE(P4,P8,P12)</f>
        <v>41.729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8136</v>
      </c>
      <c r="N436" s="106" t="n">
        <f aca="false">AVERAGE(N5,N9,N13)</f>
        <v>37.6260333333333</v>
      </c>
      <c r="O436" s="106" t="n">
        <f aca="false">AVERAGE(O5,O9,O13)</f>
        <v>40.4223</v>
      </c>
      <c r="P436" s="106" t="n">
        <f aca="false">AVERAGE(P5,P9,P13)</f>
        <v>40.151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9.0496</v>
      </c>
      <c r="N437" s="108" t="n">
        <f aca="false">AVERAGE(N6,N10,N14)</f>
        <v>34.8774666666667</v>
      </c>
      <c r="O437" s="108" t="n">
        <f aca="false">AVERAGE(O6,O10,O14)</f>
        <v>39.3556</v>
      </c>
      <c r="P437" s="108" t="n">
        <f aca="false">AVERAGE(P6,P10,P14)</f>
        <v>38.885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2" t="n">
        <f aca="false">M3+M7+M15+M19</f>
        <v>1351.5408</v>
      </c>
      <c r="N438" s="105" t="n">
        <f aca="false">AVERAGE(N27,N31,N35)</f>
        <v>42.7650666666667</v>
      </c>
      <c r="O438" s="105" t="n">
        <f aca="false">AVERAGE(O27,O31,O35)</f>
        <v>45.6294666666667</v>
      </c>
      <c r="P438" s="105" t="n">
        <f aca="false">AVERAGE(P27,P31,P35)</f>
        <v>45.508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3" t="n">
        <f aca="false">M4+M8+M16+M20</f>
        <v>671.5552</v>
      </c>
      <c r="N439" s="106" t="n">
        <f aca="false">AVERAGE(N28,N32,N36)</f>
        <v>40.5578</v>
      </c>
      <c r="O439" s="106" t="n">
        <f aca="false">AVERAGE(O28,O32,O36)</f>
        <v>43.9635333333333</v>
      </c>
      <c r="P439" s="106" t="n">
        <f aca="false">AVERAGE(P28,P32,P36)</f>
        <v>43.515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3" t="n">
        <f aca="false">M5+M9+M17+M21</f>
        <v>370.3168</v>
      </c>
      <c r="N440" s="106" t="n">
        <f aca="false">AVERAGE(N29,N33,N37)</f>
        <v>38.0020333333333</v>
      </c>
      <c r="O440" s="106" t="n">
        <f aca="false">AVERAGE(O29,O33,O37)</f>
        <v>42.1864666666667</v>
      </c>
      <c r="P440" s="106" t="n">
        <f aca="false">AVERAGE(P29,P33,P37)</f>
        <v>41.533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4" t="n">
        <f aca="false">M6+M10+M18+M22</f>
        <v>216.1264</v>
      </c>
      <c r="N441" s="108" t="n">
        <f aca="false">AVERAGE(N30,N34,N38)</f>
        <v>35.2545</v>
      </c>
      <c r="O441" s="108" t="n">
        <f aca="false">AVERAGE(O30,O34,O38)</f>
        <v>40.8360333333333</v>
      </c>
      <c r="P441" s="108" t="n">
        <f aca="false">AVERAGE(P30,P34,P38)</f>
        <v>40.022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296</v>
      </c>
      <c r="N442" s="105" t="n">
        <f aca="false">AVERAGE(N27,N31,N35,N39,N43,N47)</f>
        <v>42.6861666666667</v>
      </c>
      <c r="O442" s="105" t="n">
        <f aca="false">AVERAGE(O27,O31,O35,O39,O43,O47)</f>
        <v>45.5777666666667</v>
      </c>
      <c r="P442" s="105" t="n">
        <f aca="false">AVERAGE(P27,P31,P35,P39,P43,P47)</f>
        <v>45.4537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3232</v>
      </c>
      <c r="N443" s="106" t="n">
        <f aca="false">AVERAGE(N28,N32,N36,N40,N44,N48)</f>
        <v>40.4905166666667</v>
      </c>
      <c r="O443" s="106" t="n">
        <f aca="false">AVERAGE(O28,O32,O36,O40,O44,O48)</f>
        <v>43.9126166666667</v>
      </c>
      <c r="P443" s="106" t="n">
        <f aca="false">AVERAGE(P28,P32,P36,P40,P44,P48)</f>
        <v>43.4601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872</v>
      </c>
      <c r="N444" s="106" t="n">
        <f aca="false">AVERAGE(N29,N33,N37,N41,N45,N49)</f>
        <v>37.9524833333333</v>
      </c>
      <c r="O444" s="106" t="n">
        <f aca="false">AVERAGE(O29,O33,O37,O41,O45,O49)</f>
        <v>42.1372</v>
      </c>
      <c r="P444" s="106" t="n">
        <f aca="false">AVERAGE(P29,P33,P37,P41,P45,P49)</f>
        <v>41.4825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5496</v>
      </c>
      <c r="N445" s="108" t="n">
        <f aca="false">AVERAGE(N30,N34,N38,N42,N46,N50)</f>
        <v>35.2039</v>
      </c>
      <c r="O445" s="108" t="n">
        <f aca="false">AVERAGE(O30,O34,O38,O42,O46,O50)</f>
        <v>40.8051333333333</v>
      </c>
      <c r="P445" s="108" t="n">
        <f aca="false">AVERAGE(P30,P34,P38,P42,P46,P50)</f>
        <v>39.9650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5408</v>
      </c>
      <c r="N446" s="105" t="n">
        <f aca="false">AVERAGE(N3,N7,N27,N31,N35)</f>
        <v>42.72346</v>
      </c>
      <c r="O446" s="105" t="n">
        <f aca="false">AVERAGE(O3,O7,O27,O31,O35)</f>
        <v>44.6802</v>
      </c>
      <c r="P446" s="105" t="n">
        <f aca="false">AVERAGE(P3,P7,P27,P31,P35)</f>
        <v>44.725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5552</v>
      </c>
      <c r="N447" s="106" t="n">
        <f aca="false">AVERAGE(N4,N8,N28,N32,N36)</f>
        <v>40.52594</v>
      </c>
      <c r="O447" s="106" t="n">
        <f aca="false">AVERAGE(O4,O8,O28,O32,O36)</f>
        <v>43.17164</v>
      </c>
      <c r="P447" s="106" t="n">
        <f aca="false">AVERAGE(P4,P8,P28,P32,P36)</f>
        <v>42.8855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3168</v>
      </c>
      <c r="N448" s="106" t="n">
        <f aca="false">AVERAGE(N5,N9,N29,N33,N37)</f>
        <v>37.95504</v>
      </c>
      <c r="O448" s="106" t="n">
        <f aca="false">AVERAGE(O5,O9,O29,O33,O37)</f>
        <v>41.5536</v>
      </c>
      <c r="P448" s="106" t="n">
        <f aca="false">AVERAGE(P5,P9,P29,P33,P37)</f>
        <v>41.037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1264</v>
      </c>
      <c r="N449" s="108" t="n">
        <f aca="false">AVERAGE(N6,N10,N30,N34,N38)</f>
        <v>35.19892</v>
      </c>
      <c r="O449" s="108" t="n">
        <f aca="false">AVERAGE(O6,O10,O30,O34,O38)</f>
        <v>40.31298</v>
      </c>
      <c r="P449" s="108" t="n">
        <f aca="false">AVERAGE(P6,P10,P30,P34,P38)</f>
        <v>39.621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296</v>
      </c>
      <c r="N450" s="105" t="n">
        <f aca="false">AVERAGE(N3,N7,N11,N27,N31,N35,N39,N43,N47)</f>
        <v>42.5933666666667</v>
      </c>
      <c r="O450" s="105" t="n">
        <f aca="false">AVERAGE(O3,O7,O11,O27,O31,O35,O39,O43,O47)</f>
        <v>44.7252888888889</v>
      </c>
      <c r="P450" s="105" t="n">
        <f aca="false">AVERAGE(P3,P7,P11,P27,P31,P35,P39,P43,P47)</f>
        <v>44.7440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3232</v>
      </c>
      <c r="N451" s="106" t="n">
        <f aca="false">AVERAGE(N4,N8,N12,N28,N32,N36,N40,N44,N48)</f>
        <v>40.3962666666667</v>
      </c>
      <c r="O451" s="106" t="n">
        <f aca="false">AVERAGE(O4,O8,O12,O28,O32,O36,O40,O44,O48)</f>
        <v>43.1849444444444</v>
      </c>
      <c r="P451" s="106" t="n">
        <f aca="false">AVERAGE(P4,P8,P12,P28,P32,P36,P40,P44,P48)</f>
        <v>42.8834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872</v>
      </c>
      <c r="N452" s="106" t="n">
        <f aca="false">AVERAGE(N5,N9,N13,N29,N33,N37,N41,N45,N49)</f>
        <v>37.8436666666667</v>
      </c>
      <c r="O452" s="106" t="n">
        <f aca="false">AVERAGE(O5,O9,O13,O29,O33,O37,O41,O45,O49)</f>
        <v>41.5655666666667</v>
      </c>
      <c r="P452" s="106" t="n">
        <f aca="false">AVERAGE(P5,P9,P13,P29,P33,P37,P41,P45,P49)</f>
        <v>41.0389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5496</v>
      </c>
      <c r="N453" s="108" t="n">
        <f aca="false">AVERAGE(N6,N10,N14,N30,N34,N38,N42,N46,N50)</f>
        <v>35.0950888888889</v>
      </c>
      <c r="O453" s="108" t="n">
        <f aca="false">AVERAGE(O6,O10,O14,O30,O34,O38,O42,O46,O50)</f>
        <v>40.3219555555556</v>
      </c>
      <c r="P453" s="108" t="n">
        <f aca="false">AVERAGE(P6,P10,P14,P30,P34,P38,P42,P46,P50)</f>
        <v>39.6052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2088</v>
      </c>
      <c r="N454" s="105" t="n">
        <f aca="false">AVERAGE(N55,N59)</f>
        <v>43.14845</v>
      </c>
      <c r="O454" s="105" t="n">
        <f aca="false">AVERAGE(O55,O59)</f>
        <v>44.84765</v>
      </c>
      <c r="P454" s="105" t="n">
        <f aca="false">AVERAGE(P55,P59)</f>
        <v>44.544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256</v>
      </c>
      <c r="N455" s="106" t="n">
        <f aca="false">AVERAGE(N56,N60)</f>
        <v>40.89775</v>
      </c>
      <c r="O455" s="106" t="n">
        <f aca="false">AVERAGE(O56,O60)</f>
        <v>43.96135</v>
      </c>
      <c r="P455" s="106" t="n">
        <f aca="false">AVERAGE(P56,P60)</f>
        <v>43.065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52</v>
      </c>
      <c r="N456" s="106" t="n">
        <f aca="false">AVERAGE(N57,N61)</f>
        <v>38.43065</v>
      </c>
      <c r="O456" s="106" t="n">
        <f aca="false">AVERAGE(O57,O61)</f>
        <v>42.9797</v>
      </c>
      <c r="P456" s="106" t="n">
        <f aca="false">AVERAGE(P57,P61)</f>
        <v>41.541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2208</v>
      </c>
      <c r="N457" s="108" t="n">
        <f aca="false">AVERAGE(N58,N62)</f>
        <v>35.84945</v>
      </c>
      <c r="O457" s="108" t="n">
        <f aca="false">AVERAGE(O58,O62)</f>
        <v>42.1428</v>
      </c>
      <c r="P457" s="108" t="n">
        <f aca="false">AVERAGE(P58,P62)</f>
        <v>40.24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7192</v>
      </c>
      <c r="N458" s="105" t="n">
        <f aca="false">AVERAGE(N55,N59,N63)</f>
        <v>42.8762333333333</v>
      </c>
      <c r="O458" s="105" t="n">
        <f aca="false">AVERAGE(O55,O59,O63)</f>
        <v>44.5477</v>
      </c>
      <c r="P458" s="105" t="n">
        <f aca="false">AVERAGE(P55,P59,P63)</f>
        <v>44.326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2.104</v>
      </c>
      <c r="N459" s="106" t="n">
        <f aca="false">AVERAGE(N56,N60,N64)</f>
        <v>40.6378333333333</v>
      </c>
      <c r="O459" s="106" t="n">
        <f aca="false">AVERAGE(O56,O60,O64)</f>
        <v>43.6289666666667</v>
      </c>
      <c r="P459" s="106" t="n">
        <f aca="false">AVERAGE(P56,P60,P64)</f>
        <v>42.8660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52</v>
      </c>
      <c r="N460" s="106" t="n">
        <f aca="false">AVERAGE(N57,N61,N65)</f>
        <v>38.1988</v>
      </c>
      <c r="O460" s="106" t="n">
        <f aca="false">AVERAGE(O57,O61,O65)</f>
        <v>42.7190666666667</v>
      </c>
      <c r="P460" s="106" t="n">
        <f aca="false">AVERAGE(P57,P61,P65)</f>
        <v>41.427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5416</v>
      </c>
      <c r="N461" s="108" t="n">
        <f aca="false">AVERAGE(N58,N62,N66)</f>
        <v>35.6420333333333</v>
      </c>
      <c r="O461" s="108" t="n">
        <f aca="false">AVERAGE(O58,O62,O66)</f>
        <v>41.9080666666667</v>
      </c>
      <c r="P461" s="108" t="n">
        <f aca="false">AVERAGE(P58,P62,P66)</f>
        <v>40.152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8096</v>
      </c>
      <c r="N462" s="105" t="n">
        <f aca="false">AVERAGE(N79,N83,N87)</f>
        <v>43.2905666666667</v>
      </c>
      <c r="O462" s="105" t="n">
        <f aca="false">AVERAGE(O79,O83,O87)</f>
        <v>47.2088666666667</v>
      </c>
      <c r="P462" s="105" t="n">
        <f aca="false">AVERAGE(P79,P83,P87)</f>
        <v>46.306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6376</v>
      </c>
      <c r="N463" s="106" t="n">
        <f aca="false">AVERAGE(N80,N84,N88)</f>
        <v>40.9836666666667</v>
      </c>
      <c r="O463" s="106" t="n">
        <f aca="false">AVERAGE(O80,O84,O88)</f>
        <v>46.0489333333333</v>
      </c>
      <c r="P463" s="106" t="n">
        <f aca="false">AVERAGE(P80,P84,P88)</f>
        <v>44.5576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928</v>
      </c>
      <c r="N464" s="106" t="n">
        <f aca="false">AVERAGE(N81,N85,N89)</f>
        <v>38.5312</v>
      </c>
      <c r="O464" s="106" t="n">
        <f aca="false">AVERAGE(O81,O85,O89)</f>
        <v>44.7878666666667</v>
      </c>
      <c r="P464" s="106" t="n">
        <f aca="false">AVERAGE(P81,P85,P89)</f>
        <v>42.7988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864</v>
      </c>
      <c r="N465" s="108" t="n">
        <f aca="false">AVERAGE(N82,N86,N90)</f>
        <v>35.9720666666667</v>
      </c>
      <c r="O465" s="108" t="n">
        <f aca="false">AVERAGE(O82,O86,O90)</f>
        <v>43.7825333333333</v>
      </c>
      <c r="P465" s="108" t="n">
        <f aca="false">AVERAGE(P82,P86,P90)</f>
        <v>41.337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892</v>
      </c>
      <c r="N466" s="105" t="n">
        <f aca="false">AVERAGE(N79,N83,N87,N91,N95,N99)</f>
        <v>43.1698833333333</v>
      </c>
      <c r="O466" s="105" t="n">
        <f aca="false">AVERAGE(O79,O83,O87,O91,O95,O99)</f>
        <v>47.0433166666667</v>
      </c>
      <c r="P466" s="105" t="n">
        <f aca="false">AVERAGE(P79,P83,P87,P91,P95,P99)</f>
        <v>46.3047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256</v>
      </c>
      <c r="N467" s="106" t="n">
        <f aca="false">AVERAGE(N80,N84,N88,N92,N96,N100)</f>
        <v>40.8760666666667</v>
      </c>
      <c r="O467" s="106" t="n">
        <f aca="false">AVERAGE(O80,O84,O88,O92,O96,O100)</f>
        <v>45.9141333333333</v>
      </c>
      <c r="P467" s="106" t="n">
        <f aca="false">AVERAGE(P80,P84,P88,P92,P96,P100)</f>
        <v>44.553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692</v>
      </c>
      <c r="N468" s="106" t="n">
        <f aca="false">AVERAGE(N81,N85,N89,N93,N97,N101)</f>
        <v>38.4319</v>
      </c>
      <c r="O468" s="106" t="n">
        <f aca="false">AVERAGE(O81,O85,O89,O93,O97,O101)</f>
        <v>44.71105</v>
      </c>
      <c r="P468" s="106" t="n">
        <f aca="false">AVERAGE(P81,P85,P89,P93,P97,P101)</f>
        <v>42.7966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9512</v>
      </c>
      <c r="N469" s="108" t="n">
        <f aca="false">AVERAGE(N82,N86,N90,N94,N98,N102)</f>
        <v>35.8748333333333</v>
      </c>
      <c r="O469" s="108" t="n">
        <f aca="false">AVERAGE(O82,O86,O90,O94,O98,O102)</f>
        <v>43.7274666666667</v>
      </c>
      <c r="P469" s="108" t="n">
        <f aca="false">AVERAGE(P82,P86,P90,P94,P98,P102)</f>
        <v>41.3121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8096</v>
      </c>
      <c r="N470" s="105" t="n">
        <f aca="false">AVERAGE(N55,N59,N79,N83,N87)</f>
        <v>43.23372</v>
      </c>
      <c r="O470" s="105" t="n">
        <f aca="false">AVERAGE(O55,O59,O79,O83,O87)</f>
        <v>46.26438</v>
      </c>
      <c r="P470" s="105" t="n">
        <f aca="false">AVERAGE(P55,P59,P79,P83,P87)</f>
        <v>45.601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6376</v>
      </c>
      <c r="N471" s="106" t="n">
        <f aca="false">AVERAGE(N56,N60,N80,N84,N88)</f>
        <v>40.9493</v>
      </c>
      <c r="O471" s="106" t="n">
        <f aca="false">AVERAGE(O56,O60,O80,O84,O88)</f>
        <v>45.2139</v>
      </c>
      <c r="P471" s="106" t="n">
        <f aca="false">AVERAGE(P56,P60,P80,P84,P88)</f>
        <v>43.9608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928</v>
      </c>
      <c r="N472" s="106" t="n">
        <f aca="false">AVERAGE(N57,N61,N81,N85,N89)</f>
        <v>38.49098</v>
      </c>
      <c r="O472" s="106" t="n">
        <f aca="false">AVERAGE(O57,O61,O81,O85,O89)</f>
        <v>44.0646</v>
      </c>
      <c r="P472" s="106" t="n">
        <f aca="false">AVERAGE(P57,P61,P81,P85,P89)</f>
        <v>42.2957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864</v>
      </c>
      <c r="N473" s="108" t="n">
        <f aca="false">AVERAGE(N58,N62,N82,N86,N90)</f>
        <v>35.92302</v>
      </c>
      <c r="O473" s="108" t="n">
        <f aca="false">AVERAGE(O58,O62,O82,O86,O90)</f>
        <v>43.12664</v>
      </c>
      <c r="P473" s="108" t="n">
        <f aca="false">AVERAGE(P58,P62,P82,P86,P90)</f>
        <v>40.8997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892</v>
      </c>
      <c r="N474" s="105" t="n">
        <f aca="false">AVERAGE(N55,N59,N63,N79,N83,N87,N91,N95,N99)</f>
        <v>43.072</v>
      </c>
      <c r="O474" s="105" t="n">
        <f aca="false">AVERAGE(O55,O59,O63,O79,O83,O87,O91,O95,O99)</f>
        <v>46.2114444444444</v>
      </c>
      <c r="P474" s="105" t="n">
        <f aca="false">AVERAGE(P55,P59,P63,P79,P83,P87,P91,P95,P99)</f>
        <v>45.645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256</v>
      </c>
      <c r="N475" s="106" t="n">
        <f aca="false">AVERAGE(N56,N60,N64,N80,N84,N88,N92,N96,N100)</f>
        <v>40.7966555555556</v>
      </c>
      <c r="O475" s="106" t="n">
        <f aca="false">AVERAGE(O56,O60,O64,O80,O84,O88,O92,O96,O100)</f>
        <v>45.1524111111111</v>
      </c>
      <c r="P475" s="106" t="n">
        <f aca="false">AVERAGE(P56,P60,P64,P80,P84,P88,P92,P96,P100)</f>
        <v>43.99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692</v>
      </c>
      <c r="N476" s="106" t="n">
        <f aca="false">AVERAGE(N57,N61,N65,N81,N85,N89,N93,N97,N101)</f>
        <v>38.3542</v>
      </c>
      <c r="O476" s="106" t="n">
        <f aca="false">AVERAGE(O57,O61,O65,O81,O85,O89,O93,O97,O101)</f>
        <v>44.0470555555556</v>
      </c>
      <c r="P476" s="106" t="n">
        <f aca="false">AVERAGE(P57,P61,P65,P81,P85,P89,P93,P97,P101)</f>
        <v>42.3401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9512</v>
      </c>
      <c r="N477" s="108" t="n">
        <f aca="false">AVERAGE(N58,N62,N66,N82,N86,N90,N94,N98,N102)</f>
        <v>35.7972333333333</v>
      </c>
      <c r="O477" s="108" t="n">
        <f aca="false">AVERAGE(O58,O62,O66,O82,O86,O90,O94,O98,O102)</f>
        <v>43.121</v>
      </c>
      <c r="P477" s="108" t="n">
        <f aca="false">AVERAGE(P58,P62,P66,P82,P86,P90,P94,P98,P102)</f>
        <v>40.9255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2" t="n">
        <f aca="false">M107+M111</f>
        <v>1253.4536</v>
      </c>
      <c r="N478" s="105" t="n">
        <f aca="false">AVERAGE(N107,N111)</f>
        <v>40.82975</v>
      </c>
      <c r="O478" s="105" t="n">
        <f aca="false">AVERAGE(O107,O111)</f>
        <v>43.5483</v>
      </c>
      <c r="P478" s="105" t="n">
        <f aca="false">AVERAGE(P107,P111)</f>
        <v>43.640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3" t="n">
        <f aca="false">M108+M112</f>
        <v>629.3712</v>
      </c>
      <c r="N479" s="106" t="n">
        <f aca="false">AVERAGE(N108,N112)</f>
        <v>38.47715</v>
      </c>
      <c r="O479" s="106" t="n">
        <f aca="false">AVERAGE(O108,O112)</f>
        <v>41.9127</v>
      </c>
      <c r="P479" s="106" t="n">
        <f aca="false">AVERAGE(P108,P112)</f>
        <v>41.990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3" t="n">
        <f aca="false">M109+M113</f>
        <v>339.552</v>
      </c>
      <c r="N480" s="106" t="n">
        <f aca="false">AVERAGE(N109,N113)</f>
        <v>35.98795</v>
      </c>
      <c r="O480" s="106" t="n">
        <f aca="false">AVERAGE(O109,O113)</f>
        <v>40.39155</v>
      </c>
      <c r="P480" s="106" t="n">
        <f aca="false">AVERAGE(P109,P113)</f>
        <v>40.384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4" t="n">
        <f aca="false">M110+M114</f>
        <v>193.7536</v>
      </c>
      <c r="N481" s="108" t="n">
        <f aca="false">AVERAGE(N110,N114)</f>
        <v>33.492</v>
      </c>
      <c r="O481" s="108" t="n">
        <f aca="false">AVERAGE(O110,O114)</f>
        <v>39.24705</v>
      </c>
      <c r="P481" s="108" t="n">
        <f aca="false">AVERAGE(P110,P114)</f>
        <v>39.183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0792</v>
      </c>
      <c r="N482" s="105" t="n">
        <f aca="false">AVERAGE(N107,N111,N115)</f>
        <v>40.5215</v>
      </c>
      <c r="O482" s="105" t="n">
        <f aca="false">AVERAGE(O107,O111,O115)</f>
        <v>43.3175666666667</v>
      </c>
      <c r="P482" s="105" t="n">
        <f aca="false">AVERAGE(P107,P111,P115)</f>
        <v>43.3442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848</v>
      </c>
      <c r="N483" s="106" t="n">
        <f aca="false">AVERAGE(N108,N112,N116)</f>
        <v>38.1573666666667</v>
      </c>
      <c r="O483" s="106" t="n">
        <f aca="false">AVERAGE(O108,O112,O116)</f>
        <v>41.7292333333333</v>
      </c>
      <c r="P483" s="106" t="n">
        <f aca="false">AVERAGE(P108,P112,P116)</f>
        <v>41.6910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6224</v>
      </c>
      <c r="N484" s="106" t="n">
        <f aca="false">AVERAGE(N109,N113,N117)</f>
        <v>35.6808333333333</v>
      </c>
      <c r="O484" s="106" t="n">
        <f aca="false">AVERAGE(O109,O113,O117)</f>
        <v>40.2891666666667</v>
      </c>
      <c r="P484" s="106" t="n">
        <f aca="false">AVERAGE(P109,P113,P117)</f>
        <v>40.1476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976</v>
      </c>
      <c r="N485" s="108" t="n">
        <f aca="false">AVERAGE(N110,N114,N118)</f>
        <v>33.1791333333333</v>
      </c>
      <c r="O485" s="108" t="n">
        <f aca="false">AVERAGE(O110,O114,O118)</f>
        <v>39.1929333333333</v>
      </c>
      <c r="P485" s="108" t="n">
        <f aca="false">AVERAGE(P110,P114,P118)</f>
        <v>38.986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0.2472</v>
      </c>
      <c r="N486" s="105" t="n">
        <f aca="false">AVERAGE(N131,N135,N139)</f>
        <v>40.4363</v>
      </c>
      <c r="O486" s="105" t="n">
        <f aca="false">AVERAGE(O131,O135,O139)</f>
        <v>45.7977666666667</v>
      </c>
      <c r="P486" s="105" t="n">
        <f aca="false">AVERAGE(P131,P135,P139)</f>
        <v>45.9008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3408</v>
      </c>
      <c r="N487" s="106" t="n">
        <f aca="false">AVERAGE(N132,N136,N140)</f>
        <v>38.194</v>
      </c>
      <c r="O487" s="106" t="n">
        <f aca="false">AVERAGE(O132,O136,O140)</f>
        <v>43.9866</v>
      </c>
      <c r="P487" s="106" t="n">
        <f aca="false">AVERAGE(P132,P136,P140)</f>
        <v>44.029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6264</v>
      </c>
      <c r="N488" s="106" t="n">
        <f aca="false">AVERAGE(N133,N137,N141)</f>
        <v>35.8241</v>
      </c>
      <c r="O488" s="106" t="n">
        <f aca="false">AVERAGE(O133,O137,O141)</f>
        <v>42.1889</v>
      </c>
      <c r="P488" s="106" t="n">
        <f aca="false">AVERAGE(P133,P137,P141)</f>
        <v>42.121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456</v>
      </c>
      <c r="N489" s="108" t="n">
        <f aca="false">AVERAGE(N134,N138,N142)</f>
        <v>33.3832666666667</v>
      </c>
      <c r="O489" s="108" t="n">
        <f aca="false">AVERAGE(O134,O138,O142)</f>
        <v>40.7721666666667</v>
      </c>
      <c r="P489" s="108" t="n">
        <f aca="false">AVERAGE(P134,P138,P142)</f>
        <v>40.6801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7.1232</v>
      </c>
      <c r="N490" s="105" t="n">
        <f aca="false">AVERAGE(N131,N135,N139,N143,N147,N151)</f>
        <v>40.4063833333333</v>
      </c>
      <c r="O490" s="105" t="n">
        <f aca="false">AVERAGE(O131,O135,O139,O143,O147,O151)</f>
        <v>45.70915</v>
      </c>
      <c r="P490" s="105" t="n">
        <f aca="false">AVERAGE(P131,P135,P139,P143,P147,P151)</f>
        <v>45.7608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232</v>
      </c>
      <c r="N491" s="106" t="n">
        <f aca="false">AVERAGE(N132,N136,N140,N144,N148,N152)</f>
        <v>38.1248666666667</v>
      </c>
      <c r="O491" s="106" t="n">
        <f aca="false">AVERAGE(O132,O136,O140,O144,O148,O152)</f>
        <v>43.9076</v>
      </c>
      <c r="P491" s="106" t="n">
        <f aca="false">AVERAGE(P132,P136,P140,P144,P148,P152)</f>
        <v>43.852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0408</v>
      </c>
      <c r="N492" s="106" t="n">
        <f aca="false">AVERAGE(N133,N137,N141,N145,N149,N153)</f>
        <v>35.72575</v>
      </c>
      <c r="O492" s="106" t="n">
        <f aca="false">AVERAGE(O133,O137,O141,O145,O149,O153)</f>
        <v>42.1169333333333</v>
      </c>
      <c r="P492" s="106" t="n">
        <f aca="false">AVERAGE(P133,P137,P141,P145,P149,P153)</f>
        <v>41.9200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192</v>
      </c>
      <c r="N493" s="108" t="n">
        <f aca="false">AVERAGE(N134,N138,N142,N146,N150,N154)</f>
        <v>33.2565166666667</v>
      </c>
      <c r="O493" s="108" t="n">
        <f aca="false">AVERAGE(O134,O138,O142,O146,O150,O154)</f>
        <v>40.7209833333333</v>
      </c>
      <c r="P493" s="108" t="n">
        <f aca="false">AVERAGE(P134,P138,P142,P146,P150,P154)</f>
        <v>40.484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0.2472</v>
      </c>
      <c r="N494" s="105" t="n">
        <f aca="false">AVERAGE(N107,N111,N131,N135,N139)</f>
        <v>40.59368</v>
      </c>
      <c r="O494" s="105" t="n">
        <f aca="false">AVERAGE(O107,O111,O131,O135,O139)</f>
        <v>44.89798</v>
      </c>
      <c r="P494" s="105" t="n">
        <f aca="false">AVERAGE(P107,P111,P131,P135,P139)</f>
        <v>44.996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3408</v>
      </c>
      <c r="N495" s="106" t="n">
        <f aca="false">AVERAGE(N108,N112,N132,N136,N140)</f>
        <v>38.30726</v>
      </c>
      <c r="O495" s="106" t="n">
        <f aca="false">AVERAGE(O108,O112,O132,O136,O140)</f>
        <v>43.15704</v>
      </c>
      <c r="P495" s="106" t="n">
        <f aca="false">AVERAGE(P108,P112,P132,P136,P140)</f>
        <v>43.2135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6264</v>
      </c>
      <c r="N496" s="106" t="n">
        <f aca="false">AVERAGE(N109,N113,N133,N137,N141)</f>
        <v>35.88964</v>
      </c>
      <c r="O496" s="106" t="n">
        <f aca="false">AVERAGE(O109,O113,O133,O137,O141)</f>
        <v>41.46996</v>
      </c>
      <c r="P496" s="106" t="n">
        <f aca="false">AVERAGE(P109,P113,P133,P137,P141)</f>
        <v>41.4269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456</v>
      </c>
      <c r="N497" s="108" t="n">
        <f aca="false">AVERAGE(N110,N114,N134,N138,N142)</f>
        <v>33.42676</v>
      </c>
      <c r="O497" s="108" t="n">
        <f aca="false">AVERAGE(O110,O114,O134,O138,O142)</f>
        <v>40.16212</v>
      </c>
      <c r="P497" s="108" t="n">
        <f aca="false">AVERAGE(P110,P114,P134,P138,P142)</f>
        <v>40.0814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7.1232</v>
      </c>
      <c r="N498" s="105" t="n">
        <f aca="false">AVERAGE(N107,N111,N115,N131,N135,N139,N143,N147,N151)</f>
        <v>40.4447555555556</v>
      </c>
      <c r="O498" s="105" t="n">
        <f aca="false">AVERAGE(O107,O111,O115,O131,O135,O139,O143,O147,O151)</f>
        <v>44.9119555555556</v>
      </c>
      <c r="P498" s="105" t="n">
        <f aca="false">AVERAGE(P107,P111,P115,P131,P135,P139,P143,P147,P151)</f>
        <v>44.955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232</v>
      </c>
      <c r="N499" s="106" t="n">
        <f aca="false">AVERAGE(N108,N112,N116,N132,N136,N140,N144,N148,N152)</f>
        <v>38.1357</v>
      </c>
      <c r="O499" s="106" t="n">
        <f aca="false">AVERAGE(O108,O112,O116,O132,O136,O140,O144,O148,O152)</f>
        <v>43.1814777777778</v>
      </c>
      <c r="P499" s="106" t="n">
        <f aca="false">AVERAGE(P108,P112,P116,P132,P136,P140,P144,P148,P152)</f>
        <v>43.1318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0408</v>
      </c>
      <c r="N500" s="106" t="n">
        <f aca="false">AVERAGE(N109,N113,N117,N133,N137,N141,N145,N149,N153)</f>
        <v>35.7107777777778</v>
      </c>
      <c r="O500" s="106" t="n">
        <f aca="false">AVERAGE(O109,O113,O117,O133,O137,O141,O145,O149,O153)</f>
        <v>41.5076777777778</v>
      </c>
      <c r="P500" s="106" t="n">
        <f aca="false">AVERAGE(P109,P113,P117,P133,P137,P141,P145,P149,P153)</f>
        <v>41.3292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192</v>
      </c>
      <c r="N501" s="108" t="n">
        <f aca="false">AVERAGE(N110,N114,N118,N134,N138,N142,N146,N150,N154)</f>
        <v>33.2307222222222</v>
      </c>
      <c r="O501" s="108" t="n">
        <f aca="false">AVERAGE(O110,O114,O118,O134,O138,O142,O146,O150,O154)</f>
        <v>40.2116333333333</v>
      </c>
      <c r="P501" s="108" t="n">
        <f aca="false">AVERAGE(P110,P114,P118,P134,P138,P142,P146,P150,P154)</f>
        <v>39.9851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2" t="n">
        <f aca="false">M159+M163</f>
        <v>4237.7008</v>
      </c>
      <c r="N502" s="105" t="n">
        <f aca="false">AVERAGE(N159,N163)</f>
        <v>40.00015</v>
      </c>
      <c r="O502" s="105" t="n">
        <f aca="false">AVERAGE(O159,O163)</f>
        <v>45.3947</v>
      </c>
      <c r="P502" s="105" t="n">
        <f aca="false">AVERAGE(P159,P163)</f>
        <v>46.240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3" t="n">
        <f aca="false">M160+M164</f>
        <v>1798.8928</v>
      </c>
      <c r="N503" s="106" t="n">
        <f aca="false">AVERAGE(N160,N164)</f>
        <v>37.6448</v>
      </c>
      <c r="O503" s="106" t="n">
        <f aca="false">AVERAGE(O160,O164)</f>
        <v>43.607</v>
      </c>
      <c r="P503" s="106" t="n">
        <f aca="false">AVERAGE(P160,P164)</f>
        <v>44.442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3" t="n">
        <f aca="false">M161+M165</f>
        <v>830.8544</v>
      </c>
      <c r="N504" s="106" t="n">
        <f aca="false">AVERAGE(N161,N165)</f>
        <v>35.5031</v>
      </c>
      <c r="O504" s="106" t="n">
        <f aca="false">AVERAGE(O161,O165)</f>
        <v>41.8003</v>
      </c>
      <c r="P504" s="106" t="n">
        <f aca="false">AVERAGE(P161,P165)</f>
        <v>42.620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4" t="n">
        <f aca="false">M162+M166</f>
        <v>399.716</v>
      </c>
      <c r="N505" s="108" t="n">
        <f aca="false">AVERAGE(N162,N166)</f>
        <v>33.38035</v>
      </c>
      <c r="O505" s="108" t="n">
        <f aca="false">AVERAGE(O162,O166)</f>
        <v>40.56475</v>
      </c>
      <c r="P505" s="108" t="n">
        <f aca="false">AVERAGE(P162,P166)</f>
        <v>41.404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3696</v>
      </c>
      <c r="N506" s="105" t="n">
        <f aca="false">AVERAGE(N159,N163,N167)</f>
        <v>39.9031333333333</v>
      </c>
      <c r="O506" s="105" t="n">
        <f aca="false">AVERAGE(O159,O163,O167)</f>
        <v>45.3598333333333</v>
      </c>
      <c r="P506" s="105" t="n">
        <f aca="false">AVERAGE(P159,P163,P167)</f>
        <v>46.208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72</v>
      </c>
      <c r="N507" s="106" t="n">
        <f aca="false">AVERAGE(N160,N164,N168)</f>
        <v>37.5726333333333</v>
      </c>
      <c r="O507" s="106" t="n">
        <f aca="false">AVERAGE(O160,O164,O168)</f>
        <v>43.5836</v>
      </c>
      <c r="P507" s="106" t="n">
        <f aca="false">AVERAGE(P160,P164,P168)</f>
        <v>44.4217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888</v>
      </c>
      <c r="N508" s="106" t="n">
        <f aca="false">AVERAGE(N161,N165,N169)</f>
        <v>35.4480666666667</v>
      </c>
      <c r="O508" s="106" t="n">
        <f aca="false">AVERAGE(O161,O165,O169)</f>
        <v>41.7873</v>
      </c>
      <c r="P508" s="106" t="n">
        <f aca="false">AVERAGE(P161,P165,P169)</f>
        <v>42.609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16</v>
      </c>
      <c r="N509" s="108" t="n">
        <f aca="false">AVERAGE(N162,N166,N170)</f>
        <v>33.3364333333333</v>
      </c>
      <c r="O509" s="108" t="n">
        <f aca="false">AVERAGE(O162,O166,O170)</f>
        <v>40.5506333333333</v>
      </c>
      <c r="P509" s="108" t="n">
        <f aca="false">AVERAGE(P162,P166,P170)</f>
        <v>41.393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7576</v>
      </c>
      <c r="N510" s="105" t="n">
        <f aca="false">AVERAGE(N183,N187,N191)</f>
        <v>40.0397</v>
      </c>
      <c r="O510" s="105" t="n">
        <f aca="false">AVERAGE(O183,O187,O191)</f>
        <v>46.6002666666667</v>
      </c>
      <c r="P510" s="105" t="n">
        <f aca="false">AVERAGE(P183,P187,P191)</f>
        <v>47.035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0888</v>
      </c>
      <c r="N511" s="106" t="n">
        <f aca="false">AVERAGE(N184,N188,N192)</f>
        <v>37.7284</v>
      </c>
      <c r="O511" s="106" t="n">
        <f aca="false">AVERAGE(O184,O188,O192)</f>
        <v>44.8326666666667</v>
      </c>
      <c r="P511" s="106" t="n">
        <f aca="false">AVERAGE(P184,P188,P192)</f>
        <v>45.3964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8056</v>
      </c>
      <c r="N512" s="106" t="n">
        <f aca="false">AVERAGE(N185,N189,N193)</f>
        <v>35.5924</v>
      </c>
      <c r="O512" s="106" t="n">
        <f aca="false">AVERAGE(O185,O189,O193)</f>
        <v>42.8689333333333</v>
      </c>
      <c r="P512" s="106" t="n">
        <f aca="false">AVERAGE(P185,P189,P193)</f>
        <v>43.549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304</v>
      </c>
      <c r="N513" s="108" t="n">
        <f aca="false">AVERAGE(N186,N190,N194)</f>
        <v>33.4652666666667</v>
      </c>
      <c r="O513" s="108" t="n">
        <f aca="false">AVERAGE(O186,O190,O194)</f>
        <v>41.5096</v>
      </c>
      <c r="P513" s="108" t="n">
        <f aca="false">AVERAGE(P186,P190,P194)</f>
        <v>42.252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4472</v>
      </c>
      <c r="N514" s="105" t="n">
        <f aca="false">AVERAGE(N183,N187,N191,N195,N199,N203)</f>
        <v>40.0355833333333</v>
      </c>
      <c r="O514" s="105" t="n">
        <f aca="false">AVERAGE(O183,O187,O191,O195,O199,O203)</f>
        <v>46.5643833333333</v>
      </c>
      <c r="P514" s="105" t="n">
        <f aca="false">AVERAGE(P183,P187,P191,P195,P199,P203)</f>
        <v>47.0824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7184</v>
      </c>
      <c r="N515" s="106" t="n">
        <f aca="false">AVERAGE(N184,N188,N192,N196,N200,N204)</f>
        <v>37.7144333333333</v>
      </c>
      <c r="O515" s="106" t="n">
        <f aca="false">AVERAGE(O184,O188,O192,O196,O200,O204)</f>
        <v>44.7979833333333</v>
      </c>
      <c r="P515" s="106" t="n">
        <f aca="false">AVERAGE(P184,P188,P192,P196,P200,P204)</f>
        <v>45.4117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452</v>
      </c>
      <c r="N516" s="106" t="n">
        <f aca="false">AVERAGE(N185,N189,N193,N197,N201,N205)</f>
        <v>35.5788166666667</v>
      </c>
      <c r="O516" s="106" t="n">
        <f aca="false">AVERAGE(O185,O189,O193,O197,O201,O205)</f>
        <v>42.8458333333333</v>
      </c>
      <c r="P516" s="106" t="n">
        <f aca="false">AVERAGE(P185,P189,P193,P197,P201,P205)</f>
        <v>43.5306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312</v>
      </c>
      <c r="N517" s="108" t="n">
        <f aca="false">AVERAGE(N186,N190,N194,N198,N202,N206)</f>
        <v>33.4523666666667</v>
      </c>
      <c r="O517" s="108" t="n">
        <f aca="false">AVERAGE(O186,O190,O194,O198,O202,O206)</f>
        <v>41.5013166666667</v>
      </c>
      <c r="P517" s="108" t="n">
        <f aca="false">AVERAGE(P186,P190,P194,P198,P202,P206)</f>
        <v>42.2328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7576</v>
      </c>
      <c r="N518" s="105" t="n">
        <f aca="false">AVERAGE(N159,N163,N183,N187,N191)</f>
        <v>40.02388</v>
      </c>
      <c r="O518" s="105" t="n">
        <f aca="false">AVERAGE(O159,O163,O183,O187,O191)</f>
        <v>46.11804</v>
      </c>
      <c r="P518" s="105" t="n">
        <f aca="false">AVERAGE(P159,P163,P183,P187,P191)</f>
        <v>46.717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0888</v>
      </c>
      <c r="N519" s="106" t="n">
        <f aca="false">AVERAGE(N160,N164,N184,N188,N192)</f>
        <v>37.69496</v>
      </c>
      <c r="O519" s="106" t="n">
        <f aca="false">AVERAGE(O160,O164,O184,O188,O192)</f>
        <v>44.3424</v>
      </c>
      <c r="P519" s="106" t="n">
        <f aca="false">AVERAGE(P160,P164,P184,P188,P192)</f>
        <v>45.0149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8056</v>
      </c>
      <c r="N520" s="106" t="n">
        <f aca="false">AVERAGE(N161,N165,N185,N189,N193)</f>
        <v>35.55668</v>
      </c>
      <c r="O520" s="106" t="n">
        <f aca="false">AVERAGE(O161,O165,O185,O189,O193)</f>
        <v>42.44148</v>
      </c>
      <c r="P520" s="106" t="n">
        <f aca="false">AVERAGE(P161,P165,P185,P189,P193)</f>
        <v>43.1777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304</v>
      </c>
      <c r="N521" s="108" t="n">
        <f aca="false">AVERAGE(N162,N166,N186,N190,N194)</f>
        <v>33.4313</v>
      </c>
      <c r="O521" s="108" t="n">
        <f aca="false">AVERAGE(O162,O166,O186,O190,O194)</f>
        <v>41.13166</v>
      </c>
      <c r="P521" s="108" t="n">
        <f aca="false">AVERAGE(P162,P166,P186,P190,P194)</f>
        <v>41.9129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4472</v>
      </c>
      <c r="N522" s="105" t="n">
        <f aca="false">AVERAGE(N159,N163,N167,N183,N187,N191,N195,N199,N203)</f>
        <v>39.9914333333333</v>
      </c>
      <c r="O522" s="105" t="n">
        <f aca="false">AVERAGE(O159,O163,O167,O183,O187,O191,O195,O199,O203)</f>
        <v>46.1628666666667</v>
      </c>
      <c r="P522" s="105" t="n">
        <f aca="false">AVERAGE(P159,P163,P167,P183,P187,P191,P195,P199,P203)</f>
        <v>46.7911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7184</v>
      </c>
      <c r="N523" s="106" t="n">
        <f aca="false">AVERAGE(N160,N164,N168,N184,N188,N192,N196,N200,N204)</f>
        <v>37.6671666666667</v>
      </c>
      <c r="O523" s="106" t="n">
        <f aca="false">AVERAGE(O160,O164,O168,O184,O188,O192,O196,O200,O204)</f>
        <v>44.3931888888889</v>
      </c>
      <c r="P523" s="106" t="n">
        <f aca="false">AVERAGE(P160,P164,P168,P184,P188,P192,P196,P200,P204)</f>
        <v>45.0817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452</v>
      </c>
      <c r="N524" s="106" t="n">
        <f aca="false">AVERAGE(N161,N165,N169,N185,N189,N193,N197,N201,N205)</f>
        <v>35.5352333333333</v>
      </c>
      <c r="O524" s="106" t="n">
        <f aca="false">AVERAGE(O161,O165,O169,O185,O189,O193,O197,O201,O205)</f>
        <v>42.4929888888889</v>
      </c>
      <c r="P524" s="106" t="n">
        <f aca="false">AVERAGE(P161,P165,P169,P185,P189,P193,P197,P201,P205)</f>
        <v>43.2234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312</v>
      </c>
      <c r="N525" s="108" t="n">
        <f aca="false">AVERAGE(N162,N166,N170,N186,N190,N194,N198,N202,N206)</f>
        <v>33.4137222222222</v>
      </c>
      <c r="O525" s="108" t="n">
        <f aca="false">AVERAGE(O162,O166,O170,O186,O190,O194,O198,O202,O206)</f>
        <v>41.1844222222222</v>
      </c>
      <c r="P525" s="108" t="n">
        <f aca="false">AVERAGE(P162,P166,P170,P186,P190,P194,P198,P202,P206)</f>
        <v>41.953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2" t="n">
        <f aca="false">M211+M215</f>
        <v>1057.932</v>
      </c>
      <c r="N526" s="105" t="n">
        <f aca="false">AVERAGE(N211,N215)</f>
        <v>41.9754</v>
      </c>
      <c r="O526" s="105" t="n">
        <f aca="false">AVERAGE(O211,O215)</f>
        <v>48.30485</v>
      </c>
      <c r="P526" s="105" t="n">
        <f aca="false">AVERAGE(P211,P215)</f>
        <v>47.8211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3" t="n">
        <f aca="false">M212+M216</f>
        <v>440.841</v>
      </c>
      <c r="N527" s="106" t="n">
        <f aca="false">AVERAGE(N212,N216)</f>
        <v>40.9911</v>
      </c>
      <c r="O527" s="106" t="n">
        <f aca="false">AVERAGE(O212,O216)</f>
        <v>47.27935</v>
      </c>
      <c r="P527" s="106" t="n">
        <f aca="false">AVERAGE(P212,P216)</f>
        <v>46.943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3" t="n">
        <f aca="false">M213+M217</f>
        <v>224.957</v>
      </c>
      <c r="N528" s="106" t="n">
        <f aca="false">AVERAGE(N213,N217)</f>
        <v>39.587</v>
      </c>
      <c r="O528" s="106" t="n">
        <f aca="false">AVERAGE(O213,O217)</f>
        <v>45.978</v>
      </c>
      <c r="P528" s="106" t="n">
        <f aca="false">AVERAGE(P213,P217)</f>
        <v>45.735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4" t="n">
        <f aca="false">M214+M218</f>
        <v>123.871</v>
      </c>
      <c r="N529" s="108" t="n">
        <f aca="false">AVERAGE(N214,N218)</f>
        <v>37.82415</v>
      </c>
      <c r="O529" s="108" t="n">
        <f aca="false">AVERAGE(O214,O218)</f>
        <v>44.845</v>
      </c>
      <c r="P529" s="108" t="n">
        <f aca="false">AVERAGE(P214,P218)</f>
        <v>44.640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25</v>
      </c>
      <c r="N530" s="105" t="n">
        <f aca="false">AVERAGE(N211,N215,N219)</f>
        <v>41.8787333333333</v>
      </c>
      <c r="O530" s="105" t="n">
        <f aca="false">AVERAGE(O211,O215,O219)</f>
        <v>47.9565666666667</v>
      </c>
      <c r="P530" s="105" t="n">
        <f aca="false">AVERAGE(P211,P215,P219)</f>
        <v>47.434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811</v>
      </c>
      <c r="N531" s="106" t="n">
        <f aca="false">AVERAGE(N212,N216,N220)</f>
        <v>40.9095</v>
      </c>
      <c r="O531" s="106" t="n">
        <f aca="false">AVERAGE(O212,O216,O220)</f>
        <v>46.9617333333333</v>
      </c>
      <c r="P531" s="106" t="n">
        <f aca="false">AVERAGE(P212,P216,P220)</f>
        <v>46.472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11</v>
      </c>
      <c r="N532" s="106" t="n">
        <f aca="false">AVERAGE(N213,N217,N221)</f>
        <v>39.5207666666667</v>
      </c>
      <c r="O532" s="106" t="n">
        <f aca="false">AVERAGE(O213,O217,O221)</f>
        <v>45.7748666666667</v>
      </c>
      <c r="P532" s="106" t="n">
        <f aca="false">AVERAGE(P213,P217,P221)</f>
        <v>45.357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623</v>
      </c>
      <c r="N533" s="108" t="n">
        <f aca="false">AVERAGE(N214,N218,N222)</f>
        <v>37.7758</v>
      </c>
      <c r="O533" s="108" t="n">
        <f aca="false">AVERAGE(O214,O218,O222)</f>
        <v>44.7134</v>
      </c>
      <c r="P533" s="108" t="n">
        <f aca="false">AVERAGE(P214,P218,P222)</f>
        <v>44.2590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317</v>
      </c>
      <c r="N534" s="105" t="n">
        <f aca="false">AVERAGE(N235,N239,N243)</f>
        <v>43.2132666666667</v>
      </c>
      <c r="O534" s="105" t="n">
        <f aca="false">AVERAGE(O235,O239,O243)</f>
        <v>48.8226666666667</v>
      </c>
      <c r="P534" s="105" t="n">
        <f aca="false">AVERAGE(P235,P239,P243)</f>
        <v>48.184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804</v>
      </c>
      <c r="N535" s="106" t="n">
        <f aca="false">AVERAGE(N236,N240,N244)</f>
        <v>42.0014333333333</v>
      </c>
      <c r="O535" s="106" t="n">
        <f aca="false">AVERAGE(O236,O240,O244)</f>
        <v>47.7129</v>
      </c>
      <c r="P535" s="106" t="n">
        <f aca="false">AVERAGE(P236,P240,P244)</f>
        <v>47.3318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782</v>
      </c>
      <c r="N536" s="106" t="n">
        <f aca="false">AVERAGE(N237,N241,N245)</f>
        <v>40.382</v>
      </c>
      <c r="O536" s="106" t="n">
        <f aca="false">AVERAGE(O237,O241,O245)</f>
        <v>46.3701333333333</v>
      </c>
      <c r="P536" s="106" t="n">
        <f aca="false">AVERAGE(P237,P241,P245)</f>
        <v>46.124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95</v>
      </c>
      <c r="N537" s="108" t="n">
        <f aca="false">AVERAGE(N238,N242,N246)</f>
        <v>38.4259333333333</v>
      </c>
      <c r="O537" s="108" t="n">
        <f aca="false">AVERAGE(O238,O242,O246)</f>
        <v>45.2326</v>
      </c>
      <c r="P537" s="108" t="n">
        <f aca="false">AVERAGE(P238,P242,P246)</f>
        <v>44.9517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988</v>
      </c>
      <c r="N538" s="105" t="n">
        <f aca="false">AVERAGE(N235,N239,N243,N247,N251,N255)</f>
        <v>43.26275</v>
      </c>
      <c r="O538" s="105" t="n">
        <f aca="false">AVERAGE(O235,O239,O243,O247,O251,O255)</f>
        <v>48.6770166666667</v>
      </c>
      <c r="P538" s="105" t="n">
        <f aca="false">AVERAGE(P235,P239,P243,P247,P251,P255)</f>
        <v>48.4844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468</v>
      </c>
      <c r="N539" s="106" t="n">
        <f aca="false">AVERAGE(N236,N240,N244,N248,N252,N256)</f>
        <v>42.0692166666667</v>
      </c>
      <c r="O539" s="106" t="n">
        <f aca="false">AVERAGE(O236,O240,O244,O248,O252,O256)</f>
        <v>47.5947</v>
      </c>
      <c r="P539" s="106" t="n">
        <f aca="false">AVERAGE(P236,P240,P244,P248,P252,P256)</f>
        <v>47.5298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789</v>
      </c>
      <c r="N540" s="106" t="n">
        <f aca="false">AVERAGE(N237,N241,N245,N249,N253,N257)</f>
        <v>40.4657333333333</v>
      </c>
      <c r="O540" s="106" t="n">
        <f aca="false">AVERAGE(O237,O241,O245,O249,O253,O257)</f>
        <v>46.3118333333333</v>
      </c>
      <c r="P540" s="106" t="n">
        <f aca="false">AVERAGE(P237,P241,P245,P249,P253,P257)</f>
        <v>46.3149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98</v>
      </c>
      <c r="N541" s="108" t="n">
        <f aca="false">AVERAGE(N238,N242,N246,N250,N254,N258)</f>
        <v>38.5199</v>
      </c>
      <c r="O541" s="108" t="n">
        <f aca="false">AVERAGE(O238,O242,O246,O250,O254,O258)</f>
        <v>45.20785</v>
      </c>
      <c r="P541" s="108" t="n">
        <f aca="false">AVERAGE(P238,P242,P246,P250,P254,P258)</f>
        <v>45.1354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317</v>
      </c>
      <c r="N542" s="105" t="n">
        <f aca="false">AVERAGE(N211,N215,N235,N239,N243)</f>
        <v>42.71812</v>
      </c>
      <c r="O542" s="105" t="n">
        <f aca="false">AVERAGE(O211,O215,O235,O239,O243)</f>
        <v>48.61554</v>
      </c>
      <c r="P542" s="105" t="n">
        <f aca="false">AVERAGE(P211,P215,P235,P239,P243)</f>
        <v>48.0390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804</v>
      </c>
      <c r="N543" s="106" t="n">
        <f aca="false">AVERAGE(N212,N216,N236,N240,N244)</f>
        <v>41.5973</v>
      </c>
      <c r="O543" s="106" t="n">
        <f aca="false">AVERAGE(O212,O216,O236,O240,O244)</f>
        <v>47.53948</v>
      </c>
      <c r="P543" s="106" t="n">
        <f aca="false">AVERAGE(P212,P216,P236,P240,P244)</f>
        <v>47.1764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782</v>
      </c>
      <c r="N544" s="106" t="n">
        <f aca="false">AVERAGE(N213,N217,N237,N241,N245)</f>
        <v>40.064</v>
      </c>
      <c r="O544" s="106" t="n">
        <f aca="false">AVERAGE(O213,O217,O237,O241,O245)</f>
        <v>46.21328</v>
      </c>
      <c r="P544" s="106" t="n">
        <f aca="false">AVERAGE(P213,P217,P237,P241,P245)</f>
        <v>45.968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95</v>
      </c>
      <c r="N545" s="108" t="n">
        <f aca="false">AVERAGE(N214,N218,N238,N242,N246)</f>
        <v>38.18522</v>
      </c>
      <c r="O545" s="108" t="n">
        <f aca="false">AVERAGE(O214,O218,O238,O242,O246)</f>
        <v>45.07756</v>
      </c>
      <c r="P545" s="108" t="n">
        <f aca="false">AVERAGE(P214,P218,P238,P242,P246)</f>
        <v>44.827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988</v>
      </c>
      <c r="N546" s="105" t="n">
        <f aca="false">AVERAGE(N211,N215,N219,N235,N239,N243,N247,N251,N255)</f>
        <v>42.8014111111111</v>
      </c>
      <c r="O546" s="105" t="n">
        <f aca="false">AVERAGE(O211,O215,O219,O235,O239,O243,O247,O251,O255)</f>
        <v>48.4368666666667</v>
      </c>
      <c r="P546" s="105" t="n">
        <f aca="false">AVERAGE(P211,P215,P219,P235,P239,P243,P247,P251,P255)</f>
        <v>48.1343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468</v>
      </c>
      <c r="N547" s="106" t="n">
        <f aca="false">AVERAGE(N212,N216,N220,N236,N240,N244,N248,N252,N256)</f>
        <v>41.6826444444444</v>
      </c>
      <c r="O547" s="106" t="n">
        <f aca="false">AVERAGE(O212,O216,O220,O236,O240,O244,O248,O252,O256)</f>
        <v>47.3837111111111</v>
      </c>
      <c r="P547" s="106" t="n">
        <f aca="false">AVERAGE(P212,P216,P220,P236,P240,P244,P248,P252,P256)</f>
        <v>47.1775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789</v>
      </c>
      <c r="N548" s="106" t="n">
        <f aca="false">AVERAGE(N213,N217,N221,N237,N241,N245,N249,N253,N257)</f>
        <v>40.1507444444444</v>
      </c>
      <c r="O548" s="106" t="n">
        <f aca="false">AVERAGE(O213,O217,O221,O237,O241,O245,O249,O253,O257)</f>
        <v>46.1328444444444</v>
      </c>
      <c r="P548" s="106" t="n">
        <f aca="false">AVERAGE(P213,P217,P221,P237,P241,P245,P249,P253,P257)</f>
        <v>45.9958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98</v>
      </c>
      <c r="N549" s="108" t="n">
        <f aca="false">AVERAGE(N214,N218,N222,N238,N242,N246,N250,N254,N258)</f>
        <v>38.2718666666667</v>
      </c>
      <c r="O549" s="108" t="n">
        <f aca="false">AVERAGE(O214,O218,O222,O238,O242,O246,O250,O254,O258)</f>
        <v>45.0430333333333</v>
      </c>
      <c r="P549" s="108" t="n">
        <f aca="false">AVERAGE(P214,P218,P222,P238,P242,P246,P250,P254,P258)</f>
        <v>44.8433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2" t="n">
        <f aca="false">M263+M267</f>
        <v>3141.9352</v>
      </c>
      <c r="N550" s="105" t="n">
        <f aca="false">AVERAGE(N263,N267)</f>
        <v>39.42315</v>
      </c>
      <c r="O550" s="105" t="n">
        <f aca="false">AVERAGE(O263,O267)</f>
        <v>46.6759</v>
      </c>
      <c r="P550" s="105" t="n">
        <f aca="false">AVERAGE(P263,P267)</f>
        <v>45.382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3" t="n">
        <f aca="false">M264+M268</f>
        <v>1151.4184</v>
      </c>
      <c r="N551" s="106" t="n">
        <f aca="false">AVERAGE(N264,N268)</f>
        <v>37.51765</v>
      </c>
      <c r="O551" s="106" t="n">
        <f aca="false">AVERAGE(O264,O268)</f>
        <v>45.23935</v>
      </c>
      <c r="P551" s="106" t="n">
        <f aca="false">AVERAGE(P264,P268)</f>
        <v>43.825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3" t="n">
        <f aca="false">M265+M269</f>
        <v>537.1112</v>
      </c>
      <c r="N552" s="106" t="n">
        <f aca="false">AVERAGE(N265,N269)</f>
        <v>35.56145</v>
      </c>
      <c r="O552" s="106" t="n">
        <f aca="false">AVERAGE(O265,O269)</f>
        <v>43.612</v>
      </c>
      <c r="P552" s="106" t="n">
        <f aca="false">AVERAGE(P265,P269)</f>
        <v>42.31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4" t="n">
        <f aca="false">M266+M270</f>
        <v>274.5656</v>
      </c>
      <c r="N553" s="108" t="n">
        <f aca="false">AVERAGE(N266,N270)</f>
        <v>33.513</v>
      </c>
      <c r="O553" s="108" t="n">
        <f aca="false">AVERAGE(O266,O270)</f>
        <v>42.4035</v>
      </c>
      <c r="P553" s="108" t="n">
        <f aca="false">AVERAGE(P266,P270)</f>
        <v>41.246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6</v>
      </c>
      <c r="N554" s="105" t="n">
        <f aca="false">AVERAGE(N263,N267,N271)</f>
        <v>39.2534666666667</v>
      </c>
      <c r="O554" s="105" t="n">
        <f aca="false">AVERAGE(O263,O267,O271)</f>
        <v>46.5927333333333</v>
      </c>
      <c r="P554" s="105" t="n">
        <f aca="false">AVERAGE(P263,P267,P271)</f>
        <v>45.631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7032</v>
      </c>
      <c r="N555" s="106" t="n">
        <f aca="false">AVERAGE(N264,N268,N272)</f>
        <v>37.3279333333333</v>
      </c>
      <c r="O555" s="106" t="n">
        <f aca="false">AVERAGE(O264,O268,O272)</f>
        <v>45.1563</v>
      </c>
      <c r="P555" s="106" t="n">
        <f aca="false">AVERAGE(P264,P268,P272)</f>
        <v>44.123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3648</v>
      </c>
      <c r="N556" s="106" t="n">
        <f aca="false">AVERAGE(N265,N269,N273)</f>
        <v>35.3651</v>
      </c>
      <c r="O556" s="106" t="n">
        <f aca="false">AVERAGE(O265,O269,O273)</f>
        <v>43.5689666666667</v>
      </c>
      <c r="P556" s="106" t="n">
        <f aca="false">AVERAGE(P265,P269,P273)</f>
        <v>42.588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5</v>
      </c>
      <c r="O557" s="108" t="n">
        <f aca="false">AVERAGE(O266,O270,O274)</f>
        <v>42.3725666666667</v>
      </c>
      <c r="P557" s="108" t="n">
        <f aca="false">AVERAGE(P266,P270,P274)</f>
        <v>41.474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7696</v>
      </c>
      <c r="N558" s="105" t="n">
        <f aca="false">AVERAGE(N287,N291,N295)</f>
        <v>40.4424666666667</v>
      </c>
      <c r="O558" s="105" t="n">
        <f aca="false">AVERAGE(O287,O291,O295)</f>
        <v>47.1826666666667</v>
      </c>
      <c r="P558" s="105" t="n">
        <f aca="false">AVERAGE(P287,P291,P295)</f>
        <v>46.6755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232</v>
      </c>
      <c r="N559" s="106" t="n">
        <f aca="false">AVERAGE(N288,N292,N296)</f>
        <v>38.2496</v>
      </c>
      <c r="O559" s="106" t="n">
        <f aca="false">AVERAGE(O288,O292,O296)</f>
        <v>45.6158</v>
      </c>
      <c r="P559" s="106" t="n">
        <f aca="false">AVERAGE(P288,P292,P296)</f>
        <v>45.016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288</v>
      </c>
      <c r="N560" s="106" t="n">
        <f aca="false">AVERAGE(N289,N293,N297)</f>
        <v>36.1274</v>
      </c>
      <c r="O560" s="106" t="n">
        <f aca="false">AVERAGE(O289,O293,O297)</f>
        <v>43.9461333333333</v>
      </c>
      <c r="P560" s="106" t="n">
        <f aca="false">AVERAGE(P289,P293,P297)</f>
        <v>43.428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672</v>
      </c>
      <c r="N561" s="108" t="n">
        <f aca="false">AVERAGE(N290,N294,N298)</f>
        <v>33.9498</v>
      </c>
      <c r="O561" s="108" t="n">
        <f aca="false">AVERAGE(O290,O294,O298)</f>
        <v>42.6919333333333</v>
      </c>
      <c r="P561" s="108" t="n">
        <f aca="false">AVERAGE(P290,P294,P298)</f>
        <v>42.309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3592</v>
      </c>
      <c r="N562" s="105" t="n">
        <f aca="false">AVERAGE(N287,N291,N295,N299,N303,N307)</f>
        <v>40.3990666666667</v>
      </c>
      <c r="O562" s="105" t="n">
        <f aca="false">AVERAGE(O287,O291,O295,O299,O303,O307)</f>
        <v>47.04555</v>
      </c>
      <c r="P562" s="105" t="n">
        <f aca="false">AVERAGE(P287,P291,P295,P299,P303,P307)</f>
        <v>46.708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92</v>
      </c>
      <c r="N563" s="106" t="n">
        <f aca="false">AVERAGE(N288,N292,N296,N300,N304,N308)</f>
        <v>38.1842833333333</v>
      </c>
      <c r="O563" s="106" t="n">
        <f aca="false">AVERAGE(O288,O292,O296,O300,O304,O308)</f>
        <v>45.5339166666667</v>
      </c>
      <c r="P563" s="106" t="n">
        <f aca="false">AVERAGE(P288,P292,P296,P300,P304,P308)</f>
        <v>45.085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8456</v>
      </c>
      <c r="N564" s="106" t="n">
        <f aca="false">AVERAGE(N289,N293,N297,N301,N305,N309)</f>
        <v>36.05015</v>
      </c>
      <c r="O564" s="106" t="n">
        <f aca="false">AVERAGE(O289,O293,O297,O301,O305,O309)</f>
        <v>43.8387833333333</v>
      </c>
      <c r="P564" s="106" t="n">
        <f aca="false">AVERAGE(P289,P293,P297,P301,P305,P309)</f>
        <v>43.410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696</v>
      </c>
      <c r="N565" s="108" t="n">
        <f aca="false">AVERAGE(N290,N294,N298,N302,N306,N310)</f>
        <v>33.8703833333333</v>
      </c>
      <c r="O565" s="108" t="n">
        <f aca="false">AVERAGE(O290,O294,O298,O302,O306,O310)</f>
        <v>42.5736666666667</v>
      </c>
      <c r="P565" s="108" t="n">
        <f aca="false">AVERAGE(P290,P294,P298,P302,P306,P310)</f>
        <v>42.2012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7696</v>
      </c>
      <c r="N566" s="105" t="n">
        <f aca="false">AVERAGE(N263,N267,N287,N291,N295)</f>
        <v>40.03474</v>
      </c>
      <c r="O566" s="105" t="n">
        <f aca="false">AVERAGE(O263,O267,O287,O291,O295)</f>
        <v>46.97996</v>
      </c>
      <c r="P566" s="105" t="n">
        <f aca="false">AVERAGE(P263,P267,P287,P291,P295)</f>
        <v>46.1581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232</v>
      </c>
      <c r="N567" s="106" t="n">
        <f aca="false">AVERAGE(N264,N268,N288,N292,N296)</f>
        <v>37.95682</v>
      </c>
      <c r="O567" s="106" t="n">
        <f aca="false">AVERAGE(O264,O268,O288,O292,O296)</f>
        <v>45.46522</v>
      </c>
      <c r="P567" s="106" t="n">
        <f aca="false">AVERAGE(P264,P268,P288,P292,P296)</f>
        <v>44.5398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288</v>
      </c>
      <c r="N568" s="106" t="n">
        <f aca="false">AVERAGE(N265,N269,N289,N293,N297)</f>
        <v>35.90102</v>
      </c>
      <c r="O568" s="106" t="n">
        <f aca="false">AVERAGE(O265,O269,O289,O293,O297)</f>
        <v>43.81248</v>
      </c>
      <c r="P568" s="106" t="n">
        <f aca="false">AVERAGE(P265,P269,P289,P293,P297)</f>
        <v>42.9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672</v>
      </c>
      <c r="N569" s="108" t="n">
        <f aca="false">AVERAGE(N266,N270,N290,N294,N298)</f>
        <v>33.77508</v>
      </c>
      <c r="O569" s="108" t="n">
        <f aca="false">AVERAGE(O266,O270,O290,O294,O298)</f>
        <v>42.57656</v>
      </c>
      <c r="P569" s="108" t="n">
        <f aca="false">AVERAGE(P266,P270,P290,P294,P298)</f>
        <v>41.8842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3592</v>
      </c>
      <c r="N570" s="105" t="n">
        <f aca="false">AVERAGE(N263,N267,N271,N287,N291,N295,N299,N303,N307)</f>
        <v>40.0172</v>
      </c>
      <c r="O570" s="105" t="n">
        <f aca="false">AVERAGE(O263,O267,O271,O287,O291,O295,O299,O303,O307)</f>
        <v>46.8946111111111</v>
      </c>
      <c r="P570" s="105" t="n">
        <f aca="false">AVERAGE(P263,P267,P271,P287,P291,P295,P299,P303,P307)</f>
        <v>46.3495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92</v>
      </c>
      <c r="N571" s="106" t="n">
        <f aca="false">AVERAGE(N264,N268,N272,N288,N292,N296,N300,N304,N308)</f>
        <v>37.8988333333333</v>
      </c>
      <c r="O571" s="106" t="n">
        <f aca="false">AVERAGE(O264,O268,O272,O288,O292,O296,O300,O304,O308)</f>
        <v>45.4080444444444</v>
      </c>
      <c r="P571" s="106" t="n">
        <f aca="false">AVERAGE(P264,P268,P272,P288,P292,P296,P300,P304,P308)</f>
        <v>44.7650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8456</v>
      </c>
      <c r="N572" s="106" t="n">
        <f aca="false">AVERAGE(N265,N269,N273,N289,N293,N297,N301,N305,N309)</f>
        <v>35.8218</v>
      </c>
      <c r="O572" s="106" t="n">
        <f aca="false">AVERAGE(O265,O269,O273,O289,O293,O297,O301,O305,O309)</f>
        <v>43.7488444444444</v>
      </c>
      <c r="P572" s="106" t="n">
        <f aca="false">AVERAGE(P265,P269,P273,P289,P293,P297,P301,P305,P309)</f>
        <v>43.1365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696</v>
      </c>
      <c r="N573" s="108" t="n">
        <f aca="false">AVERAGE(N266,N270,N274,N290,N294,N298,N302,N306,N310)</f>
        <v>33.6885888888889</v>
      </c>
      <c r="O573" s="108" t="n">
        <f aca="false">AVERAGE(O266,O270,O274,O290,O294,O298,O302,O306,O310)</f>
        <v>42.5066333333333</v>
      </c>
      <c r="P573" s="108" t="n">
        <f aca="false">AVERAGE(P266,P270,P274,P290,P294,P298,P302,P306,P310)</f>
        <v>41.9588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2" t="n">
        <f aca="false">M315+M319</f>
        <v>5535.0976</v>
      </c>
      <c r="N574" s="105" t="n">
        <f aca="false">AVERAGE(N315,N319)</f>
        <v>38.3897</v>
      </c>
      <c r="O574" s="105" t="n">
        <f aca="false">AVERAGE(O315,O319)</f>
        <v>46.612</v>
      </c>
      <c r="P574" s="105" t="n">
        <f aca="false">AVERAGE(P315,P319)</f>
        <v>45.966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3" t="n">
        <f aca="false">M316+M320</f>
        <v>2325.6968</v>
      </c>
      <c r="N575" s="106" t="n">
        <f aca="false">AVERAGE(N316,N320)</f>
        <v>35.63065</v>
      </c>
      <c r="O575" s="106" t="n">
        <f aca="false">AVERAGE(O316,O320)</f>
        <v>45.13905</v>
      </c>
      <c r="P575" s="106" t="n">
        <f aca="false">AVERAGE(P316,P320)</f>
        <v>44.581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3" t="n">
        <f aca="false">M317+M321</f>
        <v>1053.2616</v>
      </c>
      <c r="N576" s="106" t="n">
        <f aca="false">AVERAGE(N317,N321)</f>
        <v>33.16585</v>
      </c>
      <c r="O576" s="106" t="n">
        <f aca="false">AVERAGE(O317,O321)</f>
        <v>43.81515</v>
      </c>
      <c r="P576" s="106" t="n">
        <f aca="false">AVERAGE(P317,P321)</f>
        <v>43.375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4" t="n">
        <f aca="false">M318+M322</f>
        <v>488.5568</v>
      </c>
      <c r="N577" s="108" t="n">
        <f aca="false">AVERAGE(N318,N322)</f>
        <v>30.90775</v>
      </c>
      <c r="O577" s="108" t="n">
        <f aca="false">AVERAGE(O318,O322)</f>
        <v>43.02115</v>
      </c>
      <c r="P577" s="108" t="n">
        <f aca="false">AVERAGE(P318,P322)</f>
        <v>42.625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7.9616</v>
      </c>
      <c r="N578" s="105" t="n">
        <f aca="false">AVERAGE(N315,N319,N323)</f>
        <v>38.3075333333333</v>
      </c>
      <c r="O578" s="105" t="n">
        <f aca="false">AVERAGE(O315,O319,O323)</f>
        <v>46.5790666666667</v>
      </c>
      <c r="P578" s="105" t="n">
        <f aca="false">AVERAGE(P315,P319,P323)</f>
        <v>45.9033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9.9016</v>
      </c>
      <c r="N579" s="106" t="n">
        <f aca="false">AVERAGE(N316,N320,N324)</f>
        <v>35.599</v>
      </c>
      <c r="O579" s="106" t="n">
        <f aca="false">AVERAGE(O316,O320,O324)</f>
        <v>45.1086333333333</v>
      </c>
      <c r="P579" s="106" t="n">
        <f aca="false">AVERAGE(P316,P320,P324)</f>
        <v>44.530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0896</v>
      </c>
      <c r="N580" s="106" t="n">
        <f aca="false">AVERAGE(N317,N321,N325)</f>
        <v>33.1589333333333</v>
      </c>
      <c r="O580" s="106" t="n">
        <f aca="false">AVERAGE(O317,O321,O325)</f>
        <v>43.7958</v>
      </c>
      <c r="P580" s="106" t="n">
        <f aca="false">AVERAGE(P317,P321,P325)</f>
        <v>43.3369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456</v>
      </c>
      <c r="N581" s="108" t="n">
        <f aca="false">AVERAGE(N318,N322,N326)</f>
        <v>30.9086333333333</v>
      </c>
      <c r="O581" s="108" t="n">
        <f aca="false">AVERAGE(O318,O322,O326)</f>
        <v>43.0006666666667</v>
      </c>
      <c r="P581" s="108" t="n">
        <f aca="false">AVERAGE(P318,P322,P326)</f>
        <v>42.588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4.8824</v>
      </c>
      <c r="N582" s="105" t="n">
        <f aca="false">AVERAGE(N339,N343,N347)</f>
        <v>38.8042333333333</v>
      </c>
      <c r="O582" s="105" t="n">
        <f aca="false">AVERAGE(O339,O343,O347)</f>
        <v>46.9828333333333</v>
      </c>
      <c r="P582" s="105" t="n">
        <f aca="false">AVERAGE(P339,P343,P347)</f>
        <v>46.171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412</v>
      </c>
      <c r="N583" s="106" t="n">
        <f aca="false">AVERAGE(N340,N344,N348)</f>
        <v>35.8994666666667</v>
      </c>
      <c r="O583" s="106" t="n">
        <f aca="false">AVERAGE(O340,O344,O348)</f>
        <v>45.5312666666667</v>
      </c>
      <c r="P583" s="106" t="n">
        <f aca="false">AVERAGE(P340,P344,P348)</f>
        <v>44.8636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2504</v>
      </c>
      <c r="N584" s="106" t="n">
        <f aca="false">AVERAGE(N341,N345,N349)</f>
        <v>33.3209333333333</v>
      </c>
      <c r="O584" s="106" t="n">
        <f aca="false">AVERAGE(O341,O345,O349)</f>
        <v>44.1752666666667</v>
      </c>
      <c r="P584" s="106" t="n">
        <f aca="false">AVERAGE(P341,P345,P349)</f>
        <v>43.7059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7376</v>
      </c>
      <c r="N585" s="108" t="n">
        <f aca="false">AVERAGE(N342,N346,N350)</f>
        <v>30.9750666666667</v>
      </c>
      <c r="O585" s="108" t="n">
        <f aca="false">AVERAGE(O342,O346,O350)</f>
        <v>43.4154333333333</v>
      </c>
      <c r="P585" s="108" t="n">
        <f aca="false">AVERAGE(P342,P346,P350)</f>
        <v>42.961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5.832</v>
      </c>
      <c r="N586" s="105" t="n">
        <f aca="false">AVERAGE(N339,N343,N347,N351,N355,N359)</f>
        <v>38.8208833333333</v>
      </c>
      <c r="O586" s="105" t="n">
        <f aca="false">AVERAGE(O339,O343,O347,O351,O355,O359)</f>
        <v>46.7850333333333</v>
      </c>
      <c r="P586" s="105" t="n">
        <f aca="false">AVERAGE(P339,P343,P347,P351,P355,P359)</f>
        <v>46.3504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04</v>
      </c>
      <c r="N587" s="106" t="n">
        <f aca="false">AVERAGE(N340,N344,N348,N352,N356,N360)</f>
        <v>35.93205</v>
      </c>
      <c r="O587" s="106" t="n">
        <f aca="false">AVERAGE(O340,O344,O348,O352,O356,O360)</f>
        <v>45.3490833333333</v>
      </c>
      <c r="P587" s="106" t="n">
        <f aca="false">AVERAGE(P340,P344,P348,P352,P356,P360)</f>
        <v>44.957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4568</v>
      </c>
      <c r="N588" s="106" t="n">
        <f aca="false">AVERAGE(N341,N345,N349,N353,N357,N361)</f>
        <v>33.3517333333333</v>
      </c>
      <c r="O588" s="106" t="n">
        <f aca="false">AVERAGE(O341,O345,O349,O353,O357,O361)</f>
        <v>44.0298333333333</v>
      </c>
      <c r="P588" s="106" t="n">
        <f aca="false">AVERAGE(P341,P345,P349,P353,P357,P361)</f>
        <v>43.650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5656</v>
      </c>
      <c r="N589" s="108" t="n">
        <f aca="false">AVERAGE(N342,N346,N350,N354,N358,N362)</f>
        <v>31.00125</v>
      </c>
      <c r="O589" s="108" t="n">
        <f aca="false">AVERAGE(O342,O346,O350,O354,O358,O362)</f>
        <v>43.2548666666667</v>
      </c>
      <c r="P589" s="108" t="n">
        <f aca="false">AVERAGE(P342,P346,P350,P354,P358,P362)</f>
        <v>42.817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4.8824</v>
      </c>
      <c r="N590" s="105" t="n">
        <f aca="false">AVERAGE(N315,N319,N339,N343,N347)</f>
        <v>38.63842</v>
      </c>
      <c r="O590" s="105" t="n">
        <f aca="false">AVERAGE(O315,O319,O339,O343,O347)</f>
        <v>46.8345</v>
      </c>
      <c r="P590" s="105" t="n">
        <f aca="false">AVERAGE(P315,P319,P339,P343,P347)</f>
        <v>46.0893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412</v>
      </c>
      <c r="N591" s="106" t="n">
        <f aca="false">AVERAGE(N316,N320,N340,N344,N348)</f>
        <v>35.79194</v>
      </c>
      <c r="O591" s="106" t="n">
        <f aca="false">AVERAGE(O316,O320,O340,O344,O348)</f>
        <v>45.37438</v>
      </c>
      <c r="P591" s="106" t="n">
        <f aca="false">AVERAGE(P316,P320,P340,P344,P348)</f>
        <v>44.750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2504</v>
      </c>
      <c r="N592" s="106" t="n">
        <f aca="false">AVERAGE(N317,N321,N341,N345,N349)</f>
        <v>33.2589</v>
      </c>
      <c r="O592" s="106" t="n">
        <f aca="false">AVERAGE(O317,O321,O341,O345,O349)</f>
        <v>44.03122</v>
      </c>
      <c r="P592" s="106" t="n">
        <f aca="false">AVERAGE(P317,P321,P341,P345,P349)</f>
        <v>43.5736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7376</v>
      </c>
      <c r="N593" s="108" t="n">
        <f aca="false">AVERAGE(N318,N322,N342,N346,N350)</f>
        <v>30.94814</v>
      </c>
      <c r="O593" s="108" t="n">
        <f aca="false">AVERAGE(O318,O322,O342,O346,O350)</f>
        <v>43.25772</v>
      </c>
      <c r="P593" s="108" t="n">
        <f aca="false">AVERAGE(P318,P322,P342,P346,P350)</f>
        <v>42.8267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5.832</v>
      </c>
      <c r="N594" s="105" t="n">
        <f aca="false">AVERAGE(N315,N319,N323,N339,N343,N347,N351,N355,N359)</f>
        <v>38.6497666666667</v>
      </c>
      <c r="O594" s="105" t="n">
        <f aca="false">AVERAGE(O315,O319,O323,O339,O343,O347,O351,O355,O359)</f>
        <v>46.7163777777778</v>
      </c>
      <c r="P594" s="105" t="n">
        <f aca="false">AVERAGE(P315,P319,P323,P339,P343,P347,P351,P355,P359)</f>
        <v>46.2014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04</v>
      </c>
      <c r="N595" s="106" t="n">
        <f aca="false">AVERAGE(N316,N320,N324,N340,N344,N348,N352,N356,N360)</f>
        <v>35.8210333333333</v>
      </c>
      <c r="O595" s="106" t="n">
        <f aca="false">AVERAGE(O316,O320,O324,O340,O344,O348,O352,O356,O360)</f>
        <v>45.2689333333333</v>
      </c>
      <c r="P595" s="106" t="n">
        <f aca="false">AVERAGE(P316,P320,P324,P340,P344,P348,P352,P356,P360)</f>
        <v>44.8151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4568</v>
      </c>
      <c r="N596" s="106" t="n">
        <f aca="false">AVERAGE(N317,N321,N325,N341,N345,N349,N353,N357,N361)</f>
        <v>33.2874666666667</v>
      </c>
      <c r="O596" s="106" t="n">
        <f aca="false">AVERAGE(O317,O321,O325,O341,O345,O349,O353,O357,O361)</f>
        <v>43.9518222222222</v>
      </c>
      <c r="P596" s="106" t="n">
        <f aca="false">AVERAGE(P317,P321,P325,P341,P345,P349,P353,P357,P361)</f>
        <v>43.5459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5656</v>
      </c>
      <c r="N597" s="108" t="n">
        <f aca="false">AVERAGE(N318,N322,N326,N342,N346,N350,N354,N358,N362)</f>
        <v>30.9703777777778</v>
      </c>
      <c r="O597" s="108" t="n">
        <f aca="false">AVERAGE(O318,O322,O326,O342,O346,O350,O354,O358,O362)</f>
        <v>43.1701333333333</v>
      </c>
      <c r="P597" s="108" t="n">
        <f aca="false">AVERAGE(P318,P322,P326,P342,P346,P350,P354,P358,P362)</f>
        <v>42.7409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0224</v>
      </c>
      <c r="N598" s="105" t="n">
        <f aca="false">AVERAGE(N367,N371)</f>
        <v>41.2028</v>
      </c>
      <c r="O598" s="105" t="n">
        <f aca="false">AVERAGE(O367,O371)</f>
        <v>46.5587</v>
      </c>
      <c r="P598" s="105" t="n">
        <f aca="false">AVERAGE(P367,P371)</f>
        <v>45.927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216</v>
      </c>
      <c r="N599" s="106" t="n">
        <f aca="false">AVERAGE(N368,N372)</f>
        <v>38.28355</v>
      </c>
      <c r="O599" s="106" t="n">
        <f aca="false">AVERAGE(O368,O372)</f>
        <v>44.8743</v>
      </c>
      <c r="P599" s="106" t="n">
        <f aca="false">AVERAGE(P368,P372)</f>
        <v>44.026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0984</v>
      </c>
      <c r="N600" s="106" t="n">
        <f aca="false">AVERAGE(N369,N373)</f>
        <v>35.5288</v>
      </c>
      <c r="O600" s="106" t="n">
        <f aca="false">AVERAGE(O369,O373)</f>
        <v>43.2552</v>
      </c>
      <c r="P600" s="106" t="n">
        <f aca="false">AVERAGE(P369,P373)</f>
        <v>42.202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432</v>
      </c>
      <c r="N601" s="108" t="n">
        <f aca="false">AVERAGE(N370,N374)</f>
        <v>33.0883</v>
      </c>
      <c r="O601" s="108" t="n">
        <f aca="false">AVERAGE(O370,O374)</f>
        <v>42.26555</v>
      </c>
      <c r="P601" s="108" t="n">
        <f aca="false">AVERAGE(P370,P374)</f>
        <v>40.921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5.2008</v>
      </c>
      <c r="N602" s="105" t="n">
        <f aca="false">AVERAGE(N367,N371,N375)</f>
        <v>41.1108</v>
      </c>
      <c r="O602" s="105" t="n">
        <f aca="false">AVERAGE(O367,O371,O375)</f>
        <v>46.5408333333333</v>
      </c>
      <c r="P602" s="105" t="n">
        <f aca="false">AVERAGE(P367,P371,P375)</f>
        <v>45.889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7456</v>
      </c>
      <c r="N603" s="106" t="n">
        <f aca="false">AVERAGE(N368,N372,N376)</f>
        <v>38.2174</v>
      </c>
      <c r="O603" s="106" t="n">
        <f aca="false">AVERAGE(O368,O372,O376)</f>
        <v>44.8620333333333</v>
      </c>
      <c r="P603" s="106" t="n">
        <f aca="false">AVERAGE(P368,P372,P376)</f>
        <v>44.002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7368</v>
      </c>
      <c r="N604" s="106" t="n">
        <f aca="false">AVERAGE(N369,N373,N377)</f>
        <v>35.4854666666667</v>
      </c>
      <c r="O604" s="106" t="n">
        <f aca="false">AVERAGE(O369,O373,O377)</f>
        <v>43.2519333333333</v>
      </c>
      <c r="P604" s="106" t="n">
        <f aca="false">AVERAGE(P369,P373,P377)</f>
        <v>42.19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568</v>
      </c>
      <c r="N605" s="108" t="n">
        <f aca="false">AVERAGE(N370,N374,N378)</f>
        <v>33.0542666666667</v>
      </c>
      <c r="O605" s="108" t="n">
        <f aca="false">AVERAGE(O370,O374,O378)</f>
        <v>42.2541666666667</v>
      </c>
      <c r="P605" s="108" t="n">
        <f aca="false">AVERAGE(P370,P374,P378)</f>
        <v>40.9068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8024</v>
      </c>
      <c r="N606" s="105" t="n">
        <f aca="false">AVERAGE(N391,N395,N399)</f>
        <v>40.8514666666667</v>
      </c>
      <c r="O606" s="105" t="n">
        <f aca="false">AVERAGE(O391,O395,O399)</f>
        <v>47.1369</v>
      </c>
      <c r="P606" s="105" t="n">
        <f aca="false">AVERAGE(P391,P395,P399)</f>
        <v>46.6982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9888</v>
      </c>
      <c r="N607" s="106" t="n">
        <f aca="false">AVERAGE(N392,N396,N400)</f>
        <v>38.031</v>
      </c>
      <c r="O607" s="106" t="n">
        <f aca="false">AVERAGE(O392,O396,O400)</f>
        <v>45.4350666666667</v>
      </c>
      <c r="P607" s="106" t="n">
        <f aca="false">AVERAGE(P392,P396,P400)</f>
        <v>44.7514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8232</v>
      </c>
      <c r="N608" s="106" t="n">
        <f aca="false">AVERAGE(N393,N397,N401)</f>
        <v>35.3351333333333</v>
      </c>
      <c r="O608" s="106" t="n">
        <f aca="false">AVERAGE(O393,O397,O401)</f>
        <v>43.6844333333333</v>
      </c>
      <c r="P608" s="106" t="n">
        <f aca="false">AVERAGE(P393,P397,P401)</f>
        <v>42.772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04</v>
      </c>
      <c r="N609" s="108" t="n">
        <f aca="false">AVERAGE(N394,N398,N402)</f>
        <v>32.9161</v>
      </c>
      <c r="O609" s="108" t="n">
        <f aca="false">AVERAGE(O394,O398,O402)</f>
        <v>42.5349</v>
      </c>
      <c r="P609" s="108" t="n">
        <f aca="false">AVERAGE(P394,P398,P402)</f>
        <v>41.3783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7448</v>
      </c>
      <c r="N610" s="105" t="n">
        <f aca="false">AVERAGE(N391,N395,N399,N403,N407,N411)</f>
        <v>40.8589166666667</v>
      </c>
      <c r="O610" s="105" t="n">
        <f aca="false">AVERAGE(O391,O395,O399,O403,O407,O411)</f>
        <v>47.0843333333333</v>
      </c>
      <c r="P610" s="105" t="n">
        <f aca="false">AVERAGE(P391,P395,P399,P403,P407,P411)</f>
        <v>46.7692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904</v>
      </c>
      <c r="N611" s="106" t="n">
        <f aca="false">AVERAGE(N392,N396,N400,N404,N408,N412)</f>
        <v>38.03365</v>
      </c>
      <c r="O611" s="106" t="n">
        <f aca="false">AVERAGE(O392,O396,O400,O404,O408,O412)</f>
        <v>45.4132</v>
      </c>
      <c r="P611" s="106" t="n">
        <f aca="false">AVERAGE(P392,P396,P400,P404,P408,P412)</f>
        <v>44.794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1136</v>
      </c>
      <c r="N612" s="106" t="n">
        <f aca="false">AVERAGE(N393,N397,N401,N405,N409,N413)</f>
        <v>35.3374833333333</v>
      </c>
      <c r="O612" s="106" t="n">
        <f aca="false">AVERAGE(O393,O397,O401,O405,O409,O413)</f>
        <v>43.69955</v>
      </c>
      <c r="P612" s="106" t="n">
        <f aca="false">AVERAGE(P393,P397,P401,P405,P409,P413)</f>
        <v>42.8059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592</v>
      </c>
      <c r="N613" s="108" t="n">
        <f aca="false">AVERAGE(N394,N398,N402,N406,N410,N414)</f>
        <v>32.9133166666667</v>
      </c>
      <c r="O613" s="108" t="n">
        <f aca="false">AVERAGE(O394,O398,O402,O406,O410,O414)</f>
        <v>42.5579666666667</v>
      </c>
      <c r="P613" s="108" t="n">
        <f aca="false">AVERAGE(P394,P398,P402,P406,P410,P414)</f>
        <v>41.3887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8024</v>
      </c>
      <c r="N614" s="105" t="n">
        <f aca="false">AVERAGE(N367,N371,N391,N395,N399)</f>
        <v>40.992</v>
      </c>
      <c r="O614" s="105" t="n">
        <f aca="false">AVERAGE(O367,O371,O391,O395,O399)</f>
        <v>46.90562</v>
      </c>
      <c r="P614" s="105" t="n">
        <f aca="false">AVERAGE(P367,P371,P391,P395,P399)</f>
        <v>46.3899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9888</v>
      </c>
      <c r="N615" s="106" t="n">
        <f aca="false">AVERAGE(N368,N372,N392,N396,N400)</f>
        <v>38.13202</v>
      </c>
      <c r="O615" s="106" t="n">
        <f aca="false">AVERAGE(O368,O372,O392,O396,O400)</f>
        <v>45.21076</v>
      </c>
      <c r="P615" s="106" t="n">
        <f aca="false">AVERAGE(P368,P372,P392,P396,P400)</f>
        <v>44.4614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8232</v>
      </c>
      <c r="N616" s="106" t="n">
        <f aca="false">AVERAGE(N369,N373,N393,N397,N401)</f>
        <v>35.4126</v>
      </c>
      <c r="O616" s="106" t="n">
        <f aca="false">AVERAGE(O369,O373,O393,O397,O401)</f>
        <v>43.51274</v>
      </c>
      <c r="P616" s="106" t="n">
        <f aca="false">AVERAGE(P369,P373,P393,P397,P401)</f>
        <v>42.544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04</v>
      </c>
      <c r="N617" s="108" t="n">
        <f aca="false">AVERAGE(N370,N374,N394,N398,N402)</f>
        <v>32.98498</v>
      </c>
      <c r="O617" s="108" t="n">
        <f aca="false">AVERAGE(O370,O374,O394,O398,O402)</f>
        <v>42.42716</v>
      </c>
      <c r="P617" s="108" t="n">
        <f aca="false">AVERAGE(P370,P374,P394,P398,P402)</f>
        <v>41.1957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7448</v>
      </c>
      <c r="N618" s="105" t="n">
        <f aca="false">AVERAGE(N367,N371,N375,N391,N395,N399,N403,N407,N411)</f>
        <v>40.9428777777778</v>
      </c>
      <c r="O618" s="105" t="n">
        <f aca="false">AVERAGE(O367,O371,O375,O391,O395,O399,O403,O407,O411)</f>
        <v>46.9031666666667</v>
      </c>
      <c r="P618" s="105" t="n">
        <f aca="false">AVERAGE(P367,P371,P375,P391,P395,P399,P403,P407,P411)</f>
        <v>46.475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904</v>
      </c>
      <c r="N619" s="106" t="n">
        <f aca="false">AVERAGE(N368,N372,N376,N392,N396,N400,N404,N408,N412)</f>
        <v>38.0949</v>
      </c>
      <c r="O619" s="106" t="n">
        <f aca="false">AVERAGE(O368,O372,O376,O392,O396,O400,O404,O408,O412)</f>
        <v>45.2294777777778</v>
      </c>
      <c r="P619" s="106" t="n">
        <f aca="false">AVERAGE(P368,P372,P376,P392,P396,P400,P404,P408,P412)</f>
        <v>44.5305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1136</v>
      </c>
      <c r="N620" s="106" t="n">
        <f aca="false">AVERAGE(N369,N373,N377,N393,N397,N401,N405,N409,N413)</f>
        <v>35.3868111111111</v>
      </c>
      <c r="O620" s="106" t="n">
        <f aca="false">AVERAGE(O369,O373,O377,O393,O397,O401,O405,O409,O413)</f>
        <v>43.5503444444445</v>
      </c>
      <c r="P620" s="106" t="n">
        <f aca="false">AVERAGE(P369,P373,P377,P393,P397,P401,P405,P409,P413)</f>
        <v>42.6017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592</v>
      </c>
      <c r="N621" s="108" t="n">
        <f aca="false">AVERAGE(N370,N374,N378,N394,N398,N402,N406,N410,N414)</f>
        <v>32.9603</v>
      </c>
      <c r="O621" s="108" t="n">
        <f aca="false">AVERAGE(O370,O374,O378,O394,O398,O402,O406,O410,O414)</f>
        <v>42.4567</v>
      </c>
      <c r="P621" s="108" t="n">
        <f aca="false">AVERAGE(P370,P374,P378,P394,P398,P402,P406,P410,P414)</f>
        <v>41.2280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6-26T07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766971</vt:lpwstr>
  </property>
</Properties>
</file>