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563981643041</v>
      </c>
      <c r="J5" s="18" t="n">
        <f aca="false">'experimental data'!Z51</f>
        <v>1.14038461258459</v>
      </c>
      <c r="K5" s="19" t="n">
        <f aca="false">'experimental data'!AA51</f>
        <v>1.016894752433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242900801574</v>
      </c>
      <c r="J6" s="25" t="n">
        <f aca="false">'experimental data'!Z103</f>
        <v>1.02087844163652</v>
      </c>
      <c r="K6" s="26" t="n">
        <f aca="false">'experimental data'!AA103</f>
        <v>1.025291409749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467540931631</v>
      </c>
      <c r="J7" s="25" t="n">
        <f aca="false">'experimental data'!Z155</f>
        <v>0.884908695483179</v>
      </c>
      <c r="K7" s="26" t="n">
        <f aca="false">'experimental data'!AA155</f>
        <v>1.011092363139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91929883353</v>
      </c>
      <c r="J8" s="25" t="n">
        <f aca="false">'experimental data'!Z207</f>
        <v>0.923705561931652</v>
      </c>
      <c r="K8" s="26" t="n">
        <f aca="false">'experimental data'!AA207</f>
        <v>0.9950998530550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327128964361</v>
      </c>
      <c r="J9" s="25" t="n">
        <f aca="false">'experimental data'!Z259</f>
        <v>0.982727722088067</v>
      </c>
      <c r="K9" s="26" t="n">
        <f aca="false">'experimental data'!AA259</f>
        <v>1.030897524497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923278979595</v>
      </c>
      <c r="J10" s="25" t="n">
        <f aca="false">'experimental data'!Z311</f>
        <v>1.04989160523042</v>
      </c>
      <c r="K10" s="26" t="n">
        <f aca="false">'experimental data'!AA311</f>
        <v>1.010274253995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649691760904</v>
      </c>
      <c r="J11" s="25" t="n">
        <f aca="false">'experimental data'!Z363</f>
        <v>1.12703380787172</v>
      </c>
      <c r="K11" s="26" t="n">
        <f aca="false">'experimental data'!AA363</f>
        <v>1.011318797335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9891270575794</v>
      </c>
      <c r="J12" s="32" t="n">
        <f aca="false">'experimental data'!Z415</f>
        <v>0.917134524561585</v>
      </c>
      <c r="K12" s="33" t="n">
        <f aca="false">'experimental data'!AA415</f>
        <v>1.0133491313433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0.993758141125415</v>
      </c>
      <c r="J13" s="18" t="n">
        <f aca="false">AVERAGE(J5:J7)</f>
        <v>1.01539058323476</v>
      </c>
      <c r="K13" s="19" t="n">
        <f aca="false">AVERAGE(K5:K7)</f>
        <v>1.01775950844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93542133822837</v>
      </c>
      <c r="J14" s="32" t="n">
        <f aca="false">AVERAGE(J8:J12)</f>
        <v>1.00009864433669</v>
      </c>
      <c r="K14" s="33" t="n">
        <f aca="false">AVERAGE(K8:K12)</f>
        <v>1.0121879120453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3623136561304</v>
      </c>
      <c r="J15" s="53" t="n">
        <f aca="false">AVERAGE(J5:J12)</f>
        <v>1.00583312142347</v>
      </c>
      <c r="K15" s="54" t="n">
        <f aca="false">AVERAGE(K5:K12)</f>
        <v>1.01427726069364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68</v>
      </c>
      <c r="N7" s="87" t="n">
        <v>42.2296</v>
      </c>
      <c r="O7" s="87" t="n">
        <v>43.1037</v>
      </c>
      <c r="P7" s="87" t="n">
        <v>43.1328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632</v>
      </c>
      <c r="N8" s="93" t="n">
        <v>39.9134</v>
      </c>
      <c r="O8" s="93" t="n">
        <v>41.8327</v>
      </c>
      <c r="P8" s="93" t="n">
        <v>41.5422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832</v>
      </c>
      <c r="N9" s="93" t="n">
        <v>37.3074</v>
      </c>
      <c r="O9" s="93" t="n">
        <v>40.5528</v>
      </c>
      <c r="P9" s="93" t="n">
        <v>40.053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8544</v>
      </c>
      <c r="N10" s="93" t="n">
        <v>34.5939</v>
      </c>
      <c r="O10" s="93" t="n">
        <v>39.4809</v>
      </c>
      <c r="P10" s="93" t="n">
        <v>38.818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104</v>
      </c>
      <c r="N11" s="87" t="n">
        <v>41.8994</v>
      </c>
      <c r="O11" s="87" t="n">
        <v>42.5466</v>
      </c>
      <c r="P11" s="87" t="n">
        <v>42.8721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268</v>
      </c>
      <c r="N12" s="93" t="n">
        <v>39.6695</v>
      </c>
      <c r="O12" s="93" t="n">
        <v>41.2326</v>
      </c>
      <c r="P12" s="93" t="n">
        <v>41.308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6032</v>
      </c>
      <c r="N13" s="93" t="n">
        <v>37.111</v>
      </c>
      <c r="O13" s="93" t="n">
        <v>40.0634</v>
      </c>
      <c r="P13" s="93" t="n">
        <v>39.8765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12</v>
      </c>
      <c r="N14" s="102" t="n">
        <v>34.4069</v>
      </c>
      <c r="O14" s="102" t="n">
        <v>39.0078</v>
      </c>
      <c r="P14" s="102" t="n">
        <v>38.614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6.6432</v>
      </c>
      <c r="N15" s="87" t="n">
        <v>39.5856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8.8792</v>
      </c>
      <c r="N16" s="93" t="n">
        <v>36.389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392</v>
      </c>
      <c r="N17" s="93" t="n">
        <v>33.93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208</v>
      </c>
      <c r="N18" s="93" t="n">
        <v>31.4666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02</v>
      </c>
      <c r="N19" s="87" t="n">
        <v>37.4754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448</v>
      </c>
      <c r="N20" s="93" t="n">
        <v>34.446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528</v>
      </c>
      <c r="N21" s="93" t="n">
        <v>31.874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92</v>
      </c>
      <c r="N22" s="93" t="n">
        <v>29.308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992</v>
      </c>
      <c r="N23" s="87" t="n">
        <v>36.7792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568</v>
      </c>
      <c r="N24" s="93" t="n">
        <v>33.595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52</v>
      </c>
      <c r="N25" s="93" t="n">
        <v>30.9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624</v>
      </c>
      <c r="N26" s="93" t="n">
        <v>28.144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42</v>
      </c>
      <c r="O27" s="87" t="n">
        <v>45.3582</v>
      </c>
      <c r="P27" s="87" t="n">
        <v>45.0661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17</v>
      </c>
      <c r="O28" s="93" t="n">
        <v>43.7212</v>
      </c>
      <c r="P28" s="93" t="n">
        <v>43.1429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16</v>
      </c>
      <c r="O29" s="93" t="n">
        <v>42.0534</v>
      </c>
      <c r="P29" s="93" t="n">
        <v>41.29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54</v>
      </c>
      <c r="O30" s="102" t="n">
        <v>40.7165</v>
      </c>
      <c r="P30" s="102" t="n">
        <v>39.845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56</v>
      </c>
      <c r="O31" s="87" t="n">
        <v>45.9595</v>
      </c>
      <c r="P31" s="87" t="n">
        <v>45.7559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44</v>
      </c>
      <c r="O32" s="93" t="n">
        <v>44.208</v>
      </c>
      <c r="P32" s="93" t="n">
        <v>43.69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04</v>
      </c>
      <c r="O33" s="93" t="n">
        <v>42.3519</v>
      </c>
      <c r="P33" s="93" t="n">
        <v>41.6409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4</v>
      </c>
      <c r="O34" s="102" t="n">
        <v>40.9421</v>
      </c>
      <c r="P34" s="102" t="n">
        <v>40.113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09</v>
      </c>
      <c r="O35" s="87" t="n">
        <v>45.5806</v>
      </c>
      <c r="P35" s="87" t="n">
        <v>45.6916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8</v>
      </c>
      <c r="O36" s="93" t="n">
        <v>43.9558</v>
      </c>
      <c r="P36" s="93" t="n">
        <v>43.714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15</v>
      </c>
      <c r="O37" s="93" t="n">
        <v>42.1226</v>
      </c>
      <c r="P37" s="93" t="n">
        <v>41.630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44</v>
      </c>
      <c r="O38" s="102" t="n">
        <v>40.8098</v>
      </c>
      <c r="P38" s="102" t="n">
        <v>40.1163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9</v>
      </c>
      <c r="O39" s="87" t="n">
        <v>45.5858</v>
      </c>
      <c r="P39" s="87" t="n">
        <v>45.6657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</v>
      </c>
      <c r="O40" s="93" t="n">
        <v>43.9532</v>
      </c>
      <c r="P40" s="93" t="n">
        <v>43.686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1</v>
      </c>
      <c r="O41" s="93" t="n">
        <v>42.1384</v>
      </c>
      <c r="P41" s="93" t="n">
        <v>41.616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2</v>
      </c>
      <c r="O42" s="102" t="n">
        <v>40.8067</v>
      </c>
      <c r="P42" s="102" t="n">
        <v>40.083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08</v>
      </c>
      <c r="O43" s="87" t="n">
        <v>45.8807</v>
      </c>
      <c r="P43" s="87" t="n">
        <v>45.6405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28</v>
      </c>
      <c r="O44" s="93" t="n">
        <v>44.1309</v>
      </c>
      <c r="P44" s="93" t="n">
        <v>43.569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11</v>
      </c>
      <c r="O45" s="93" t="n">
        <v>42.3056</v>
      </c>
      <c r="P45" s="93" t="n">
        <v>41.542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4</v>
      </c>
      <c r="O46" s="102" t="n">
        <v>40.9358</v>
      </c>
      <c r="P46" s="102" t="n">
        <v>39.985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62</v>
      </c>
      <c r="O47" s="87" t="n">
        <v>45.1465</v>
      </c>
      <c r="P47" s="87" t="n">
        <v>44.8828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89</v>
      </c>
      <c r="O48" s="93" t="n">
        <v>43.4795</v>
      </c>
      <c r="P48" s="93" t="n">
        <v>42.9486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17</v>
      </c>
      <c r="O49" s="93" t="n">
        <v>41.8579</v>
      </c>
      <c r="P49" s="93" t="n">
        <v>41.13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82</v>
      </c>
      <c r="O50" s="102" t="n">
        <v>40.5952</v>
      </c>
      <c r="P50" s="102" t="n">
        <v>39.66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41623.369</v>
      </c>
      <c r="J51" s="87" t="n">
        <v>84.334</v>
      </c>
      <c r="K51" s="87" t="n">
        <v>454.148</v>
      </c>
      <c r="L51" s="67"/>
      <c r="M51" s="87" t="n">
        <v>1750.9704</v>
      </c>
      <c r="N51" s="106"/>
      <c r="O51" s="106"/>
      <c r="P51" s="106"/>
      <c r="Q51" s="87" t="n">
        <v>41436.559</v>
      </c>
      <c r="R51" s="87" t="n">
        <v>113.77</v>
      </c>
      <c r="S51" s="87" t="n">
        <v>452.634</v>
      </c>
      <c r="U51" s="14"/>
      <c r="V51" s="15"/>
      <c r="W51" s="16"/>
      <c r="X51" s="67"/>
      <c r="Y51" s="20" t="n">
        <f aca="false">GEOMEAN(Q51:Q54)/GEOMEAN(I51:I54)</f>
        <v>0.994563981643041</v>
      </c>
      <c r="Z51" s="20" t="n">
        <f aca="false">GEOMEAN(R51:R54)/GEOMEAN(J51:J54)</f>
        <v>1.14038461258459</v>
      </c>
      <c r="AA51" s="26" t="n">
        <f aca="false">GEOMEAN(S51:S54)/GEOMEAN(K51:K54)</f>
        <v>1.0168947524333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32571.625</v>
      </c>
      <c r="J52" s="93" t="n">
        <v>77.906</v>
      </c>
      <c r="K52" s="93" t="n">
        <v>458.157</v>
      </c>
      <c r="L52" s="67"/>
      <c r="M52" s="93" t="n">
        <v>843.136</v>
      </c>
      <c r="N52" s="106"/>
      <c r="O52" s="106"/>
      <c r="P52" s="106"/>
      <c r="Q52" s="93" t="n">
        <v>32415.156</v>
      </c>
      <c r="R52" s="93" t="n">
        <v>77.032</v>
      </c>
      <c r="S52" s="93" t="n">
        <v>467.81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7977.573</v>
      </c>
      <c r="J53" s="93" t="n">
        <v>94.38</v>
      </c>
      <c r="K53" s="93" t="n">
        <v>467.439</v>
      </c>
      <c r="L53" s="67"/>
      <c r="M53" s="93" t="n">
        <v>459.5176</v>
      </c>
      <c r="N53" s="106"/>
      <c r="O53" s="106"/>
      <c r="P53" s="106"/>
      <c r="Q53" s="93" t="n">
        <v>27674.136</v>
      </c>
      <c r="R53" s="93" t="n">
        <v>92.071</v>
      </c>
      <c r="S53" s="93" t="n">
        <v>487.828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24834.822</v>
      </c>
      <c r="J54" s="102" t="n">
        <v>76.471</v>
      </c>
      <c r="K54" s="102" t="n">
        <v>493.538</v>
      </c>
      <c r="L54" s="67"/>
      <c r="M54" s="102" t="n">
        <v>265.4016</v>
      </c>
      <c r="N54" s="108"/>
      <c r="O54" s="108"/>
      <c r="P54" s="108"/>
      <c r="Q54" s="102" t="n">
        <v>24795.495</v>
      </c>
      <c r="R54" s="102" t="n">
        <v>99.388</v>
      </c>
      <c r="S54" s="102" t="n">
        <v>496.90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376</v>
      </c>
      <c r="N59" s="87" t="n">
        <v>42.6877</v>
      </c>
      <c r="O59" s="87" t="n">
        <v>44.738</v>
      </c>
      <c r="P59" s="87" t="n">
        <v>44.1543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976</v>
      </c>
      <c r="N60" s="93" t="n">
        <v>40.3643</v>
      </c>
      <c r="O60" s="93" t="n">
        <v>43.806</v>
      </c>
      <c r="P60" s="93" t="n">
        <v>42.6748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04</v>
      </c>
      <c r="N61" s="93" t="n">
        <v>37.9236</v>
      </c>
      <c r="O61" s="93" t="n">
        <v>42.9005</v>
      </c>
      <c r="P61" s="93" t="n">
        <v>41.304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968</v>
      </c>
      <c r="N62" s="93" t="n">
        <v>35.3745</v>
      </c>
      <c r="O62" s="93" t="n">
        <v>42.0233</v>
      </c>
      <c r="P62" s="93" t="n">
        <v>40.027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616</v>
      </c>
      <c r="N63" s="87" t="n">
        <v>42.3333</v>
      </c>
      <c r="O63" s="87" t="n">
        <v>43.9467</v>
      </c>
      <c r="P63" s="87" t="n">
        <v>43.8946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064</v>
      </c>
      <c r="N64" s="93" t="n">
        <v>40.1114</v>
      </c>
      <c r="O64" s="93" t="n">
        <v>42.9637</v>
      </c>
      <c r="P64" s="93" t="n">
        <v>42.467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896</v>
      </c>
      <c r="N65" s="93" t="n">
        <v>37.7309</v>
      </c>
      <c r="O65" s="93" t="n">
        <v>42.1881</v>
      </c>
      <c r="P65" s="93" t="n">
        <v>41.2042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352</v>
      </c>
      <c r="N66" s="102" t="n">
        <v>35.223</v>
      </c>
      <c r="O66" s="102" t="n">
        <v>41.4173</v>
      </c>
      <c r="P66" s="102" t="n">
        <v>39.970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8.3632</v>
      </c>
      <c r="N67" s="87" t="n">
        <v>39.1518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488</v>
      </c>
      <c r="N68" s="93" t="n">
        <v>35.07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8216</v>
      </c>
      <c r="N69" s="93" t="n">
        <v>31.997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10.0448</v>
      </c>
      <c r="N70" s="93" t="n">
        <v>29.4125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24</v>
      </c>
      <c r="N71" s="87" t="n">
        <v>36.137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6776</v>
      </c>
      <c r="N72" s="93" t="n">
        <v>32.10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</v>
      </c>
      <c r="N73" s="93" t="n">
        <v>29.383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992</v>
      </c>
      <c r="N74" s="93" t="n">
        <v>26.846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832</v>
      </c>
      <c r="N75" s="87" t="n">
        <v>35.296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7632</v>
      </c>
      <c r="N76" s="93" t="n">
        <v>31.413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992</v>
      </c>
      <c r="N77" s="93" t="n">
        <v>28.687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24</v>
      </c>
      <c r="N78" s="93" t="n">
        <v>26.192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47</v>
      </c>
      <c r="O79" s="87" t="n">
        <v>46.9943</v>
      </c>
      <c r="P79" s="87" t="n">
        <v>45.7869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49</v>
      </c>
      <c r="O80" s="93" t="n">
        <v>45.8313</v>
      </c>
      <c r="P80" s="93" t="n">
        <v>44.0844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73</v>
      </c>
      <c r="O81" s="93" t="n">
        <v>44.6678</v>
      </c>
      <c r="P81" s="93" t="n">
        <v>42.471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78</v>
      </c>
      <c r="O82" s="102" t="n">
        <v>43.6715</v>
      </c>
      <c r="P82" s="102" t="n">
        <v>41.07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4</v>
      </c>
      <c r="O83" s="87" t="n">
        <v>47.5937</v>
      </c>
      <c r="P83" s="87" t="n">
        <v>46.601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5</v>
      </c>
      <c r="O84" s="93" t="n">
        <v>46.3105</v>
      </c>
      <c r="P84" s="93" t="n">
        <v>44.784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68</v>
      </c>
      <c r="O85" s="93" t="n">
        <v>44.9765</v>
      </c>
      <c r="P85" s="93" t="n">
        <v>42.9666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43</v>
      </c>
      <c r="O86" s="102" t="n">
        <v>43.9196</v>
      </c>
      <c r="P86" s="102" t="n">
        <v>41.470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5</v>
      </c>
      <c r="O87" s="87" t="n">
        <v>47.044</v>
      </c>
      <c r="P87" s="87" t="n">
        <v>46.5273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8</v>
      </c>
      <c r="O88" s="93" t="n">
        <v>45.9919</v>
      </c>
      <c r="P88" s="93" t="n">
        <v>44.81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35</v>
      </c>
      <c r="O89" s="93" t="n">
        <v>44.7164</v>
      </c>
      <c r="P89" s="93" t="n">
        <v>42.95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1</v>
      </c>
      <c r="O90" s="102" t="n">
        <v>43.7712</v>
      </c>
      <c r="P90" s="102" t="n">
        <v>41.4634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51</v>
      </c>
      <c r="O91" s="87" t="n">
        <v>47.0337</v>
      </c>
      <c r="P91" s="87" t="n">
        <v>46.5841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61</v>
      </c>
      <c r="O92" s="93" t="n">
        <v>46.018</v>
      </c>
      <c r="P92" s="93" t="n">
        <v>44.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62</v>
      </c>
      <c r="O93" s="93" t="n">
        <v>44.7585</v>
      </c>
      <c r="P93" s="93" t="n">
        <v>42.97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1</v>
      </c>
      <c r="O94" s="102" t="n">
        <v>43.7881</v>
      </c>
      <c r="P94" s="102" t="n">
        <v>41.44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34</v>
      </c>
      <c r="O95" s="87" t="n">
        <v>47.2792</v>
      </c>
      <c r="P95" s="87" t="n">
        <v>46.5872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1</v>
      </c>
      <c r="O96" s="93" t="n">
        <v>46.123</v>
      </c>
      <c r="P96" s="93" t="n">
        <v>44.747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44</v>
      </c>
      <c r="O97" s="93" t="n">
        <v>44.9283</v>
      </c>
      <c r="P97" s="93" t="n">
        <v>42.971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38</v>
      </c>
      <c r="O98" s="102" t="n">
        <v>43.9084</v>
      </c>
      <c r="P98" s="102" t="n">
        <v>41.404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43</v>
      </c>
      <c r="O99" s="87" t="n">
        <v>46.3255</v>
      </c>
      <c r="P99" s="87" t="n">
        <v>45.7496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75</v>
      </c>
      <c r="O100" s="93" t="n">
        <v>45.1992</v>
      </c>
      <c r="P100" s="93" t="n">
        <v>44.0115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</v>
      </c>
      <c r="O101" s="93" t="n">
        <v>44.2213</v>
      </c>
      <c r="P101" s="93" t="n">
        <v>42.46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14</v>
      </c>
      <c r="O102" s="102" t="n">
        <v>43.3139</v>
      </c>
      <c r="P102" s="102" t="n">
        <v>41.015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47353.119</v>
      </c>
      <c r="J103" s="87" t="n">
        <v>78.858</v>
      </c>
      <c r="K103" s="87" t="n">
        <v>453.306</v>
      </c>
      <c r="L103" s="67"/>
      <c r="M103" s="87" t="n">
        <v>1788.9216</v>
      </c>
      <c r="N103" s="106"/>
      <c r="O103" s="106"/>
      <c r="P103" s="106"/>
      <c r="Q103" s="87" t="n">
        <v>46789.88</v>
      </c>
      <c r="R103" s="87" t="n">
        <v>79.654</v>
      </c>
      <c r="S103" s="87" t="n">
        <v>485.285</v>
      </c>
      <c r="U103" s="14"/>
      <c r="V103" s="15"/>
      <c r="W103" s="16"/>
      <c r="X103" s="67"/>
      <c r="Y103" s="20" t="n">
        <f aca="false">GEOMEAN(Q103:Q106)/GEOMEAN(I103:I106)</f>
        <v>0.993242900801574</v>
      </c>
      <c r="Z103" s="20" t="n">
        <f aca="false">GEOMEAN(R103:R106)/GEOMEAN(J103:J106)</f>
        <v>1.02087844163652</v>
      </c>
      <c r="AA103" s="26" t="n">
        <f aca="false">GEOMEAN(S103:S106)/GEOMEAN(K103:K106)</f>
        <v>1.025291409749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36866.609</v>
      </c>
      <c r="J104" s="93" t="n">
        <v>99.341</v>
      </c>
      <c r="K104" s="93" t="n">
        <v>453.321</v>
      </c>
      <c r="L104" s="67"/>
      <c r="M104" s="93" t="n">
        <v>832.4016</v>
      </c>
      <c r="N104" s="106"/>
      <c r="O104" s="106"/>
      <c r="P104" s="106"/>
      <c r="Q104" s="93" t="n">
        <v>36500.476</v>
      </c>
      <c r="R104" s="93" t="n">
        <v>72.259</v>
      </c>
      <c r="S104" s="93" t="n">
        <v>453.13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31796.085</v>
      </c>
      <c r="J105" s="93" t="n">
        <v>69.249</v>
      </c>
      <c r="K105" s="93" t="n">
        <v>461.948</v>
      </c>
      <c r="L105" s="67"/>
      <c r="M105" s="93" t="n">
        <v>445.4992</v>
      </c>
      <c r="N105" s="106"/>
      <c r="O105" s="106"/>
      <c r="P105" s="106"/>
      <c r="Q105" s="93" t="n">
        <v>31664.764</v>
      </c>
      <c r="R105" s="93" t="n">
        <v>93.256</v>
      </c>
      <c r="S105" s="93" t="n">
        <v>454.257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7767.768</v>
      </c>
      <c r="J106" s="102" t="n">
        <v>68.453</v>
      </c>
      <c r="K106" s="102" t="n">
        <v>472.727</v>
      </c>
      <c r="L106" s="67"/>
      <c r="M106" s="102" t="n">
        <v>254.8312</v>
      </c>
      <c r="N106" s="108"/>
      <c r="O106" s="108"/>
      <c r="P106" s="108"/>
      <c r="Q106" s="102" t="n">
        <v>27739.049</v>
      </c>
      <c r="R106" s="102" t="n">
        <v>75.145</v>
      </c>
      <c r="S106" s="102" t="n">
        <v>496.43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9336</v>
      </c>
      <c r="N111" s="87" t="n">
        <v>40.2999</v>
      </c>
      <c r="O111" s="87" t="n">
        <v>42.9499</v>
      </c>
      <c r="P111" s="87" t="n">
        <v>43.0678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68</v>
      </c>
      <c r="N112" s="93" t="n">
        <v>37.9622</v>
      </c>
      <c r="O112" s="93" t="n">
        <v>41.3051</v>
      </c>
      <c r="P112" s="93" t="n">
        <v>41.4394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656</v>
      </c>
      <c r="N113" s="93" t="n">
        <v>35.5258</v>
      </c>
      <c r="O113" s="93" t="n">
        <v>40.0224</v>
      </c>
      <c r="P113" s="93" t="n">
        <v>40.057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704</v>
      </c>
      <c r="N114" s="93" t="n">
        <v>33.113</v>
      </c>
      <c r="O114" s="93" t="n">
        <v>38.986</v>
      </c>
      <c r="P114" s="93" t="n">
        <v>38.96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448</v>
      </c>
      <c r="N115" s="87" t="n">
        <v>39.9042</v>
      </c>
      <c r="O115" s="87" t="n">
        <v>42.8526</v>
      </c>
      <c r="P115" s="87" t="n">
        <v>42.7437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904</v>
      </c>
      <c r="N116" s="93" t="n">
        <v>37.5225</v>
      </c>
      <c r="O116" s="93" t="n">
        <v>41.3673</v>
      </c>
      <c r="P116" s="93" t="n">
        <v>41.107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2648</v>
      </c>
      <c r="N117" s="93" t="n">
        <v>35.0609</v>
      </c>
      <c r="O117" s="93" t="n">
        <v>40.0815</v>
      </c>
      <c r="P117" s="93" t="n">
        <v>39.6697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456</v>
      </c>
      <c r="N118" s="102" t="n">
        <v>32.55</v>
      </c>
      <c r="O118" s="102" t="n">
        <v>39.086</v>
      </c>
      <c r="P118" s="102" t="n">
        <v>38.586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0.4864</v>
      </c>
      <c r="N119" s="87" t="n">
        <v>38.3918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3936</v>
      </c>
      <c r="N120" s="93" t="n">
        <v>35.142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3552</v>
      </c>
      <c r="N121" s="93" t="n">
        <v>32.444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856</v>
      </c>
      <c r="N122" s="93" t="n">
        <v>29.4664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1968</v>
      </c>
      <c r="N123" s="87" t="n">
        <v>37.3038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424</v>
      </c>
      <c r="N124" s="93" t="n">
        <v>34.178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856</v>
      </c>
      <c r="N125" s="93" t="n">
        <v>31.566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304</v>
      </c>
      <c r="N126" s="93" t="n">
        <v>28.31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728</v>
      </c>
      <c r="N127" s="87" t="n">
        <v>37.2525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16</v>
      </c>
      <c r="N128" s="93" t="n">
        <v>34.165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824</v>
      </c>
      <c r="N129" s="93" t="n">
        <v>31.623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056</v>
      </c>
      <c r="N130" s="93" t="n">
        <v>28.961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6</v>
      </c>
      <c r="O131" s="87" t="n">
        <v>45.2587</v>
      </c>
      <c r="P131" s="87" t="n">
        <v>45.4353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05</v>
      </c>
      <c r="O132" s="93" t="n">
        <v>43.4662</v>
      </c>
      <c r="P132" s="93" t="n">
        <v>43.6177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84</v>
      </c>
      <c r="O133" s="93" t="n">
        <v>41.8743</v>
      </c>
      <c r="P133" s="93" t="n">
        <v>41.898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2</v>
      </c>
      <c r="O134" s="102" t="n">
        <v>40.5514</v>
      </c>
      <c r="P134" s="102" t="n">
        <v>40.545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7</v>
      </c>
      <c r="O135" s="87" t="n">
        <v>46.1175</v>
      </c>
      <c r="P135" s="87" t="n">
        <v>46.1604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95</v>
      </c>
      <c r="O136" s="93" t="n">
        <v>44.2369</v>
      </c>
      <c r="P136" s="93" t="n">
        <v>44.235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019</v>
      </c>
      <c r="O137" s="93" t="n">
        <v>42.386</v>
      </c>
      <c r="P137" s="93" t="n">
        <v>42.263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07</v>
      </c>
      <c r="O138" s="102" t="n">
        <v>40.9126</v>
      </c>
      <c r="P138" s="102" t="n">
        <v>40.772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572</v>
      </c>
      <c r="O139" s="87" t="n">
        <v>46.0241</v>
      </c>
      <c r="P139" s="87" t="n">
        <v>46.0909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524</v>
      </c>
      <c r="O140" s="93" t="n">
        <v>44.2548</v>
      </c>
      <c r="P140" s="93" t="n">
        <v>44.22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78</v>
      </c>
      <c r="O141" s="93" t="n">
        <v>42.3193</v>
      </c>
      <c r="P141" s="93" t="n">
        <v>42.194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659</v>
      </c>
      <c r="O142" s="102" t="n">
        <v>40.8531</v>
      </c>
      <c r="P142" s="102" t="n">
        <v>40.6991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2</v>
      </c>
      <c r="O143" s="87" t="n">
        <v>45.8716</v>
      </c>
      <c r="P143" s="87" t="n">
        <v>45.9384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38</v>
      </c>
      <c r="O144" s="93" t="n">
        <v>44.0695</v>
      </c>
      <c r="P144" s="93" t="n">
        <v>44.043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8</v>
      </c>
      <c r="O145" s="93" t="n">
        <v>42.1473</v>
      </c>
      <c r="P145" s="93" t="n">
        <v>41.976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9</v>
      </c>
      <c r="O146" s="102" t="n">
        <v>40.7206</v>
      </c>
      <c r="P146" s="102" t="n">
        <v>40.495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83</v>
      </c>
      <c r="O147" s="87" t="n">
        <v>45.8991</v>
      </c>
      <c r="P147" s="87" t="n">
        <v>45.8511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56</v>
      </c>
      <c r="O148" s="93" t="n">
        <v>44.0541</v>
      </c>
      <c r="P148" s="93" t="n">
        <v>43.863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91</v>
      </c>
      <c r="O149" s="93" t="n">
        <v>42.2106</v>
      </c>
      <c r="P149" s="93" t="n">
        <v>41.848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1</v>
      </c>
      <c r="O150" s="102" t="n">
        <v>40.7991</v>
      </c>
      <c r="P150" s="102" t="n">
        <v>40.378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5</v>
      </c>
      <c r="O151" s="87" t="n">
        <v>45.0838</v>
      </c>
      <c r="P151" s="87" t="n">
        <v>45.0377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67</v>
      </c>
      <c r="O152" s="93" t="n">
        <v>43.3722</v>
      </c>
      <c r="P152" s="93" t="n">
        <v>43.1157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43</v>
      </c>
      <c r="O153" s="93" t="n">
        <v>41.7743</v>
      </c>
      <c r="P153" s="93" t="n">
        <v>41.322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44</v>
      </c>
      <c r="O154" s="102" t="n">
        <v>40.5073</v>
      </c>
      <c r="P154" s="102" t="n">
        <v>39.97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8615.372</v>
      </c>
      <c r="J155" s="87" t="n">
        <v>71.338</v>
      </c>
      <c r="K155" s="87" t="n">
        <v>461.277</v>
      </c>
      <c r="L155" s="67"/>
      <c r="M155" s="87" t="n">
        <v>2033.8952</v>
      </c>
      <c r="N155" s="106"/>
      <c r="O155" s="106"/>
      <c r="P155" s="106"/>
      <c r="Q155" s="87" t="n">
        <v>38226.822</v>
      </c>
      <c r="R155" s="87" t="n">
        <v>71.479</v>
      </c>
      <c r="S155" s="87" t="n">
        <v>456.316</v>
      </c>
      <c r="T155" s="63"/>
      <c r="U155" s="14"/>
      <c r="V155" s="15"/>
      <c r="W155" s="16"/>
      <c r="X155" s="67"/>
      <c r="Y155" s="20" t="n">
        <f aca="false">GEOMEAN(Q155:Q158)/GEOMEAN(I155:I158)</f>
        <v>0.993467540931631</v>
      </c>
      <c r="Z155" s="20" t="n">
        <f aca="false">GEOMEAN(R155:R158)/GEOMEAN(J155:J158)</f>
        <v>0.884908695483179</v>
      </c>
      <c r="AA155" s="26" t="n">
        <f aca="false">GEOMEAN(S155:S158)/GEOMEAN(K155:K158)</f>
        <v>1.0110923631394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31153.036</v>
      </c>
      <c r="J156" s="93" t="n">
        <v>70.044</v>
      </c>
      <c r="K156" s="93" t="n">
        <v>475.052</v>
      </c>
      <c r="L156" s="67"/>
      <c r="M156" s="93" t="n">
        <v>930.1944</v>
      </c>
      <c r="N156" s="106"/>
      <c r="O156" s="106"/>
      <c r="P156" s="106"/>
      <c r="Q156" s="93" t="n">
        <v>30848.898</v>
      </c>
      <c r="R156" s="93" t="n">
        <v>66.112</v>
      </c>
      <c r="S156" s="93" t="n">
        <v>464.05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7511.428</v>
      </c>
      <c r="J157" s="93" t="n">
        <v>63.945</v>
      </c>
      <c r="K157" s="93" t="n">
        <v>465.209</v>
      </c>
      <c r="L157" s="67"/>
      <c r="M157" s="93" t="n">
        <v>481.6368</v>
      </c>
      <c r="N157" s="106"/>
      <c r="O157" s="106"/>
      <c r="P157" s="106"/>
      <c r="Q157" s="93" t="n">
        <v>27161.13</v>
      </c>
      <c r="R157" s="93" t="n">
        <v>62.634</v>
      </c>
      <c r="S157" s="93" t="n">
        <v>494.817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24298.774</v>
      </c>
      <c r="J158" s="102" t="n">
        <v>94.645</v>
      </c>
      <c r="K158" s="102" t="n">
        <v>467.142</v>
      </c>
      <c r="L158" s="67"/>
      <c r="M158" s="102" t="n">
        <v>267.504</v>
      </c>
      <c r="N158" s="108"/>
      <c r="O158" s="108"/>
      <c r="P158" s="108"/>
      <c r="Q158" s="102" t="n">
        <v>24457.786</v>
      </c>
      <c r="R158" s="102" t="n">
        <v>62.65</v>
      </c>
      <c r="S158" s="102" t="n">
        <v>474.9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2256</v>
      </c>
      <c r="N163" s="87" t="n">
        <v>39.7449</v>
      </c>
      <c r="O163" s="87" t="n">
        <v>45.3322</v>
      </c>
      <c r="P163" s="87" t="n">
        <v>46.181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416</v>
      </c>
      <c r="N164" s="93" t="n">
        <v>37.4699</v>
      </c>
      <c r="O164" s="93" t="n">
        <v>43.5791</v>
      </c>
      <c r="P164" s="93" t="n">
        <v>44.4189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936</v>
      </c>
      <c r="N165" s="93" t="n">
        <v>35.3848</v>
      </c>
      <c r="O165" s="93" t="n">
        <v>41.8</v>
      </c>
      <c r="P165" s="93" t="n">
        <v>42.626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968</v>
      </c>
      <c r="N166" s="93" t="n">
        <v>33.2943</v>
      </c>
      <c r="O166" s="93" t="n">
        <v>40.5636</v>
      </c>
      <c r="P166" s="93" t="n">
        <v>41.406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752</v>
      </c>
      <c r="N167" s="87" t="n">
        <v>39.7079</v>
      </c>
      <c r="O167" s="87" t="n">
        <v>45.2899</v>
      </c>
      <c r="P167" s="87" t="n">
        <v>46.1444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288</v>
      </c>
      <c r="N168" s="93" t="n">
        <v>37.4285</v>
      </c>
      <c r="O168" s="93" t="n">
        <v>43.537</v>
      </c>
      <c r="P168" s="93" t="n">
        <v>44.37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352</v>
      </c>
      <c r="N169" s="93" t="n">
        <v>35.3388</v>
      </c>
      <c r="O169" s="93" t="n">
        <v>41.76</v>
      </c>
      <c r="P169" s="93" t="n">
        <v>42.5855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288</v>
      </c>
      <c r="N170" s="102" t="n">
        <v>33.2495</v>
      </c>
      <c r="O170" s="102" t="n">
        <v>40.5221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4.3168</v>
      </c>
      <c r="N171" s="87" t="n">
        <v>43.357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952</v>
      </c>
      <c r="N172" s="93" t="n">
        <v>39.248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996</v>
      </c>
      <c r="N173" s="93" t="n">
        <v>35.509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128</v>
      </c>
      <c r="N174" s="93" t="n">
        <v>32.146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7.8736</v>
      </c>
      <c r="N175" s="87" t="n">
        <v>42.3621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432</v>
      </c>
      <c r="N176" s="93" t="n">
        <v>38.35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528</v>
      </c>
      <c r="N177" s="93" t="n">
        <v>34.751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424</v>
      </c>
      <c r="N178" s="93" t="n">
        <v>31.406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496</v>
      </c>
      <c r="N179" s="87" t="n">
        <v>42.3073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216</v>
      </c>
      <c r="N180" s="93" t="n">
        <v>38.330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28</v>
      </c>
      <c r="N181" s="93" t="n">
        <v>34.777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4104</v>
      </c>
      <c r="N182" s="93" t="n">
        <v>31.511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4</v>
      </c>
      <c r="O183" s="87" t="n">
        <v>46.5306</v>
      </c>
      <c r="P183" s="87" t="n">
        <v>46.5073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5</v>
      </c>
      <c r="O184" s="93" t="n">
        <v>44.7622</v>
      </c>
      <c r="P184" s="93" t="n">
        <v>45.064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35</v>
      </c>
      <c r="O185" s="93" t="n">
        <v>42.7835</v>
      </c>
      <c r="P185" s="93" t="n">
        <v>43.385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1</v>
      </c>
      <c r="O186" s="102" t="n">
        <v>41.401</v>
      </c>
      <c r="P186" s="102" t="n">
        <v>42.137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085</v>
      </c>
      <c r="O187" s="87" t="n">
        <v>46.3215</v>
      </c>
      <c r="P187" s="87" t="n">
        <v>46.7827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23</v>
      </c>
      <c r="O188" s="93" t="n">
        <v>44.67</v>
      </c>
      <c r="P188" s="93" t="n">
        <v>45.19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9</v>
      </c>
      <c r="O189" s="93" t="n">
        <v>42.8003</v>
      </c>
      <c r="P189" s="93" t="n">
        <v>43.4551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699</v>
      </c>
      <c r="O190" s="102" t="n">
        <v>41.4936</v>
      </c>
      <c r="P190" s="102" t="n">
        <v>42.16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19</v>
      </c>
      <c r="P191" s="87" t="n">
        <v>47.7964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</v>
      </c>
      <c r="O192" s="93" t="n">
        <v>45.0543</v>
      </c>
      <c r="P192" s="93" t="n">
        <v>45.869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84</v>
      </c>
      <c r="O193" s="93" t="n">
        <v>43.0387</v>
      </c>
      <c r="P193" s="93" t="n">
        <v>43.816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7</v>
      </c>
      <c r="O194" s="102" t="n">
        <v>41.6611</v>
      </c>
      <c r="P194" s="102" t="n">
        <v>42.4526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51</v>
      </c>
      <c r="O195" s="87" t="n">
        <v>46.9601</v>
      </c>
      <c r="P195" s="87" t="n">
        <v>47.7855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75</v>
      </c>
      <c r="O196" s="93" t="n">
        <v>45.0521</v>
      </c>
      <c r="P196" s="93" t="n">
        <v>45.85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02</v>
      </c>
      <c r="O197" s="93" t="n">
        <v>43.0324</v>
      </c>
      <c r="P197" s="93" t="n">
        <v>43.800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63</v>
      </c>
      <c r="O198" s="102" t="n">
        <v>41.6509</v>
      </c>
      <c r="P198" s="102" t="n">
        <v>42.430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88</v>
      </c>
      <c r="O199" s="87" t="n">
        <v>46.2918</v>
      </c>
      <c r="P199" s="87" t="n">
        <v>46.9952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9</v>
      </c>
      <c r="O200" s="93" t="n">
        <v>44.6456</v>
      </c>
      <c r="P200" s="93" t="n">
        <v>45.335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89</v>
      </c>
      <c r="O201" s="93" t="n">
        <v>42.7753</v>
      </c>
      <c r="P201" s="93" t="n">
        <v>43.451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2</v>
      </c>
      <c r="O202" s="102" t="n">
        <v>41.4584</v>
      </c>
      <c r="P202" s="102" t="n">
        <v>42.17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8</v>
      </c>
      <c r="O203" s="87" t="n">
        <v>46.3456</v>
      </c>
      <c r="P203" s="87" t="n">
        <v>46.6021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69</v>
      </c>
      <c r="O204" s="93" t="n">
        <v>44.5986</v>
      </c>
      <c r="P204" s="93" t="n">
        <v>45.1145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23</v>
      </c>
      <c r="O205" s="93" t="n">
        <v>42.6901</v>
      </c>
      <c r="P205" s="93" t="n">
        <v>43.280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7</v>
      </c>
      <c r="O206" s="102" t="n">
        <v>41.3484</v>
      </c>
      <c r="P206" s="102" t="n">
        <v>42.03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93862.042</v>
      </c>
      <c r="J207" s="87" t="n">
        <v>254.64</v>
      </c>
      <c r="K207" s="87" t="n">
        <v>1052.845</v>
      </c>
      <c r="L207" s="67"/>
      <c r="M207" s="87" t="n">
        <v>5272.0584</v>
      </c>
      <c r="N207" s="106"/>
      <c r="O207" s="106"/>
      <c r="P207" s="106"/>
      <c r="Q207" s="87" t="n">
        <v>93066.643</v>
      </c>
      <c r="R207" s="87" t="n">
        <v>180.383</v>
      </c>
      <c r="S207" s="87" t="n">
        <v>1026.981</v>
      </c>
      <c r="U207" s="14"/>
      <c r="V207" s="15"/>
      <c r="W207" s="16"/>
      <c r="X207" s="67"/>
      <c r="Y207" s="20" t="n">
        <f aca="false">GEOMEAN(Q207:Q210)/GEOMEAN(I207:I210)</f>
        <v>0.99291929883353</v>
      </c>
      <c r="Z207" s="20" t="n">
        <f aca="false">GEOMEAN(R207:R210)/GEOMEAN(J207:J210)</f>
        <v>0.923705561931652</v>
      </c>
      <c r="AA207" s="26" t="n">
        <f aca="false">GEOMEAN(S207:S210)/GEOMEAN(K207:K210)</f>
        <v>0.99509985305505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68506.35</v>
      </c>
      <c r="J208" s="93" t="n">
        <v>188.199</v>
      </c>
      <c r="K208" s="93" t="n">
        <v>1029.695</v>
      </c>
      <c r="L208" s="67"/>
      <c r="M208" s="93" t="n">
        <v>2152.476</v>
      </c>
      <c r="N208" s="106"/>
      <c r="O208" s="106"/>
      <c r="P208" s="106"/>
      <c r="Q208" s="93" t="n">
        <v>68215.051</v>
      </c>
      <c r="R208" s="93" t="n">
        <v>159.619</v>
      </c>
      <c r="S208" s="93" t="n">
        <v>1037.21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56673.636</v>
      </c>
      <c r="J209" s="93" t="n">
        <v>166.109</v>
      </c>
      <c r="K209" s="93" t="n">
        <v>1021.021</v>
      </c>
      <c r="L209" s="67"/>
      <c r="M209" s="93" t="n">
        <v>979.616</v>
      </c>
      <c r="N209" s="106"/>
      <c r="O209" s="106"/>
      <c r="P209" s="106"/>
      <c r="Q209" s="93" t="n">
        <v>56512.207</v>
      </c>
      <c r="R209" s="93" t="n">
        <v>195.936</v>
      </c>
      <c r="S209" s="93" t="n">
        <v>1020.725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49570.631</v>
      </c>
      <c r="J210" s="102" t="n">
        <v>152.834</v>
      </c>
      <c r="K210" s="102" t="n">
        <v>1036.185</v>
      </c>
      <c r="L210" s="67"/>
      <c r="M210" s="102" t="n">
        <v>471.7352</v>
      </c>
      <c r="N210" s="108"/>
      <c r="O210" s="108"/>
      <c r="P210" s="108"/>
      <c r="Q210" s="102" t="n">
        <v>48940.188</v>
      </c>
      <c r="R210" s="102" t="n">
        <v>156.999</v>
      </c>
      <c r="S210" s="102" t="n">
        <v>1034.3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71</v>
      </c>
      <c r="N215" s="87" t="n">
        <v>41.834</v>
      </c>
      <c r="O215" s="87" t="n">
        <v>48.1971</v>
      </c>
      <c r="P215" s="87" t="n">
        <v>47.5147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47</v>
      </c>
      <c r="N216" s="93" t="n">
        <v>40.8345</v>
      </c>
      <c r="O216" s="93" t="n">
        <v>47.0843</v>
      </c>
      <c r="P216" s="93" t="n">
        <v>46.5987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31</v>
      </c>
      <c r="N217" s="93" t="n">
        <v>39.4131</v>
      </c>
      <c r="O217" s="93" t="n">
        <v>45.9219</v>
      </c>
      <c r="P217" s="93" t="n">
        <v>45.529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14</v>
      </c>
      <c r="N218" s="93" t="n">
        <v>37.6368</v>
      </c>
      <c r="O218" s="93" t="n">
        <v>44.8352</v>
      </c>
      <c r="P218" s="93" t="n">
        <v>44.49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594</v>
      </c>
      <c r="N219" s="87" t="n">
        <v>41.6855</v>
      </c>
      <c r="O219" s="87" t="n">
        <v>47.2567</v>
      </c>
      <c r="P219" s="87" t="n">
        <v>46.6762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03</v>
      </c>
      <c r="N220" s="93" t="n">
        <v>40.7474</v>
      </c>
      <c r="O220" s="93" t="n">
        <v>46.3077</v>
      </c>
      <c r="P220" s="93" t="n">
        <v>45.529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17</v>
      </c>
      <c r="N221" s="93" t="n">
        <v>39.3898</v>
      </c>
      <c r="O221" s="93" t="n">
        <v>45.4016</v>
      </c>
      <c r="P221" s="93" t="n">
        <v>44.5795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51</v>
      </c>
      <c r="N222" s="102" t="n">
        <v>37.6774</v>
      </c>
      <c r="O222" s="102" t="n">
        <v>44.427</v>
      </c>
      <c r="P222" s="102" t="n">
        <v>43.496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478</v>
      </c>
      <c r="N223" s="87" t="n">
        <v>46.054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04</v>
      </c>
      <c r="N224" s="93" t="n">
        <v>42.610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04</v>
      </c>
      <c r="N225" s="93" t="n">
        <v>39.8371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482</v>
      </c>
      <c r="N226" s="93" t="n">
        <v>36.6289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259</v>
      </c>
      <c r="N227" s="87" t="n">
        <v>44.6145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87</v>
      </c>
      <c r="N228" s="93" t="n">
        <v>41.337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69</v>
      </c>
      <c r="N229" s="93" t="n">
        <v>38.1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60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28</v>
      </c>
      <c r="N231" s="87" t="n">
        <v>44.3542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5</v>
      </c>
      <c r="N232" s="93" t="n">
        <v>41.349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4</v>
      </c>
      <c r="N233" s="93" t="n">
        <v>38.565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11</v>
      </c>
      <c r="N234" s="93" t="n">
        <v>35.688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687</v>
      </c>
      <c r="O235" s="87" t="n">
        <v>48.204</v>
      </c>
      <c r="P235" s="87" t="n">
        <v>47.2756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7</v>
      </c>
      <c r="O236" s="93" t="n">
        <v>47.0233</v>
      </c>
      <c r="P236" s="93" t="n">
        <v>46.5639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313</v>
      </c>
      <c r="O237" s="93" t="n">
        <v>45.8477</v>
      </c>
      <c r="P237" s="93" t="n">
        <v>45.53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36</v>
      </c>
      <c r="O238" s="102" t="n">
        <v>44.8359</v>
      </c>
      <c r="P238" s="102" t="n">
        <v>44.478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78</v>
      </c>
      <c r="O239" s="87" t="n">
        <v>49.0855</v>
      </c>
      <c r="P239" s="87" t="n">
        <v>48.4672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</v>
      </c>
      <c r="O240" s="93" t="n">
        <v>47.8496</v>
      </c>
      <c r="P240" s="93" t="n">
        <v>47.539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39</v>
      </c>
      <c r="O241" s="93" t="n">
        <v>46.5122</v>
      </c>
      <c r="P241" s="93" t="n">
        <v>46.2306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46</v>
      </c>
      <c r="O242" s="102" t="n">
        <v>45.2726</v>
      </c>
      <c r="P242" s="102" t="n">
        <v>45.027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7</v>
      </c>
      <c r="O243" s="87" t="n">
        <v>49.2496</v>
      </c>
      <c r="P243" s="87" t="n">
        <v>48.7942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862</v>
      </c>
      <c r="O244" s="93" t="n">
        <v>48.2265</v>
      </c>
      <c r="P244" s="93" t="n">
        <v>47.910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28</v>
      </c>
      <c r="O245" s="93" t="n">
        <v>46.76</v>
      </c>
      <c r="P245" s="93" t="n">
        <v>46.592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65</v>
      </c>
      <c r="O246" s="102" t="n">
        <v>45.5824</v>
      </c>
      <c r="P246" s="102" t="n">
        <v>45.4392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22</v>
      </c>
      <c r="O247" s="87" t="n">
        <v>49.1042</v>
      </c>
      <c r="P247" s="87" t="n">
        <v>49.0168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5</v>
      </c>
      <c r="O248" s="93" t="n">
        <v>48.1364</v>
      </c>
      <c r="P248" s="93" t="n">
        <v>48.10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05</v>
      </c>
      <c r="O249" s="93" t="n">
        <v>46.7431</v>
      </c>
      <c r="P249" s="93" t="n">
        <v>46.747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4</v>
      </c>
      <c r="O250" s="102" t="n">
        <v>45.6276</v>
      </c>
      <c r="P250" s="102" t="n">
        <v>45.56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87</v>
      </c>
      <c r="O251" s="87" t="n">
        <v>48.826</v>
      </c>
      <c r="P251" s="87" t="n">
        <v>49.2027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2</v>
      </c>
      <c r="O252" s="93" t="n">
        <v>47.6637</v>
      </c>
      <c r="P252" s="93" t="n">
        <v>48.02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7988</v>
      </c>
      <c r="O253" s="93" t="n">
        <v>46.3775</v>
      </c>
      <c r="P253" s="93" t="n">
        <v>46.72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12</v>
      </c>
      <c r="O254" s="102" t="n">
        <v>45.1975</v>
      </c>
      <c r="P254" s="102" t="n">
        <v>45.45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69</v>
      </c>
      <c r="O255" s="87" t="n">
        <v>47.597</v>
      </c>
      <c r="P255" s="87" t="n">
        <v>48.147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45</v>
      </c>
      <c r="O256" s="93" t="n">
        <v>46.6248</v>
      </c>
      <c r="P256" s="93" t="n">
        <v>47.0191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99</v>
      </c>
      <c r="O257" s="93" t="n">
        <v>45.6479</v>
      </c>
      <c r="P257" s="93" t="n">
        <v>46.000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44</v>
      </c>
      <c r="O258" s="102" t="n">
        <v>44.6871</v>
      </c>
      <c r="P258" s="102" t="n">
        <v>44.852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45925.279</v>
      </c>
      <c r="J259" s="87" t="n">
        <v>130.432</v>
      </c>
      <c r="K259" s="87" t="n">
        <v>829.531</v>
      </c>
      <c r="L259" s="67"/>
      <c r="M259" s="87" t="n">
        <v>1494.781</v>
      </c>
      <c r="N259" s="106"/>
      <c r="O259" s="106"/>
      <c r="P259" s="106"/>
      <c r="Q259" s="87" t="n">
        <v>45102.549</v>
      </c>
      <c r="R259" s="87" t="n">
        <v>133.021</v>
      </c>
      <c r="S259" s="87" t="n">
        <v>818.283</v>
      </c>
      <c r="U259" s="14"/>
      <c r="V259" s="15"/>
      <c r="W259" s="16"/>
      <c r="X259" s="67"/>
      <c r="Y259" s="20" t="n">
        <f aca="false">GEOMEAN(Q259:Q262)/GEOMEAN(I259:I262)</f>
        <v>0.994327128964361</v>
      </c>
      <c r="Z259" s="20" t="n">
        <f aca="false">GEOMEAN(R259:R262)/GEOMEAN(J259:J262)</f>
        <v>0.982727722088067</v>
      </c>
      <c r="AA259" s="26" t="n">
        <f aca="false">GEOMEAN(S259:S262)/GEOMEAN(K259:K262)</f>
        <v>1.0308975244973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36860.26</v>
      </c>
      <c r="J260" s="93" t="n">
        <v>124.238</v>
      </c>
      <c r="K260" s="93" t="n">
        <v>839.343</v>
      </c>
      <c r="L260" s="67"/>
      <c r="M260" s="93" t="n">
        <v>611.934</v>
      </c>
      <c r="N260" s="106"/>
      <c r="O260" s="106"/>
      <c r="P260" s="106"/>
      <c r="Q260" s="93" t="n">
        <v>36862.912</v>
      </c>
      <c r="R260" s="93" t="n">
        <v>136.282</v>
      </c>
      <c r="S260" s="93" t="n">
        <v>828.8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33267.62</v>
      </c>
      <c r="J261" s="93" t="n">
        <v>163.239</v>
      </c>
      <c r="K261" s="93" t="n">
        <v>827.753</v>
      </c>
      <c r="L261" s="67"/>
      <c r="M261" s="93" t="n">
        <v>311.383</v>
      </c>
      <c r="N261" s="106"/>
      <c r="O261" s="106"/>
      <c r="P261" s="106"/>
      <c r="Q261" s="93" t="n">
        <v>33126.596</v>
      </c>
      <c r="R261" s="93" t="n">
        <v>152.506</v>
      </c>
      <c r="S261" s="93" t="n">
        <v>867.892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30679.279</v>
      </c>
      <c r="J262" s="102" t="n">
        <v>153.224</v>
      </c>
      <c r="K262" s="102" t="n">
        <v>865.942</v>
      </c>
      <c r="L262" s="67"/>
      <c r="M262" s="102" t="n">
        <v>173.205</v>
      </c>
      <c r="N262" s="108"/>
      <c r="O262" s="108"/>
      <c r="P262" s="108"/>
      <c r="Q262" s="102" t="n">
        <v>30663.851</v>
      </c>
      <c r="R262" s="102" t="n">
        <v>136.734</v>
      </c>
      <c r="S262" s="102" t="n">
        <v>957.57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2048</v>
      </c>
      <c r="N267" s="87" t="n">
        <v>38.9834</v>
      </c>
      <c r="O267" s="87" t="n">
        <v>46.5977</v>
      </c>
      <c r="P267" s="87" t="n">
        <v>44.7262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76</v>
      </c>
      <c r="N268" s="93" t="n">
        <v>37.1342</v>
      </c>
      <c r="O268" s="93" t="n">
        <v>45.1636</v>
      </c>
      <c r="P268" s="93" t="n">
        <v>43.109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952</v>
      </c>
      <c r="N269" s="93" t="n">
        <v>35.243</v>
      </c>
      <c r="O269" s="93" t="n">
        <v>43.6759</v>
      </c>
      <c r="P269" s="93" t="n">
        <v>41.80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8</v>
      </c>
      <c r="N270" s="93" t="n">
        <v>33.2616</v>
      </c>
      <c r="O270" s="93" t="n">
        <v>42.4958</v>
      </c>
      <c r="P270" s="93" t="n">
        <v>40.873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832</v>
      </c>
      <c r="N271" s="87" t="n">
        <v>38.9154</v>
      </c>
      <c r="O271" s="87" t="n">
        <v>46.4255</v>
      </c>
      <c r="P271" s="87" t="n">
        <v>46.1305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1768</v>
      </c>
      <c r="N272" s="93" t="n">
        <v>36.9493</v>
      </c>
      <c r="O272" s="93" t="n">
        <v>44.9923</v>
      </c>
      <c r="P272" s="93" t="n">
        <v>44.725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264</v>
      </c>
      <c r="N273" s="93" t="n">
        <v>34.9717</v>
      </c>
      <c r="O273" s="93" t="n">
        <v>43.4774</v>
      </c>
      <c r="P273" s="93" t="n">
        <v>43.127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6376</v>
      </c>
      <c r="N274" s="102" t="n">
        <v>32.9507</v>
      </c>
      <c r="O274" s="102" t="n">
        <v>42.3123</v>
      </c>
      <c r="P274" s="102" t="n">
        <v>41.923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384</v>
      </c>
      <c r="N275" s="87" t="n">
        <v>43.8958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5888</v>
      </c>
      <c r="N276" s="93" t="n">
        <v>40.938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1.0352</v>
      </c>
      <c r="N277" s="93" t="n">
        <v>37.473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168</v>
      </c>
      <c r="N278" s="93" t="n">
        <v>35.3946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904</v>
      </c>
      <c r="N279" s="87" t="n">
        <v>42.3029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784</v>
      </c>
      <c r="N280" s="93" t="n">
        <v>39.633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34</v>
      </c>
      <c r="N281" s="93" t="n">
        <v>36.5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864</v>
      </c>
      <c r="N282" s="93" t="n">
        <v>34.497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328</v>
      </c>
      <c r="N283" s="87" t="n">
        <v>41.7681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872</v>
      </c>
      <c r="N284" s="93" t="n">
        <v>39.08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64</v>
      </c>
      <c r="N285" s="93" t="n">
        <v>36.212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16</v>
      </c>
      <c r="N286" s="93" t="n">
        <v>34.282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27</v>
      </c>
      <c r="O287" s="87" t="n">
        <v>46.6311</v>
      </c>
      <c r="P287" s="87" t="n">
        <v>46.019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9</v>
      </c>
      <c r="O288" s="93" t="n">
        <v>45.1102</v>
      </c>
      <c r="P288" s="93" t="n">
        <v>44.3382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2</v>
      </c>
      <c r="O289" s="93" t="n">
        <v>43.6727</v>
      </c>
      <c r="P289" s="93" t="n">
        <v>42.949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7</v>
      </c>
      <c r="O290" s="102" t="n">
        <v>42.4991</v>
      </c>
      <c r="P290" s="102" t="n">
        <v>42.004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</v>
      </c>
      <c r="O291" s="87" t="n">
        <v>47.3604</v>
      </c>
      <c r="P291" s="87" t="n">
        <v>46.89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6703</v>
      </c>
      <c r="P292" s="93" t="n">
        <v>45.130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8</v>
      </c>
      <c r="O293" s="93" t="n">
        <v>44.0039</v>
      </c>
      <c r="P293" s="93" t="n">
        <v>43.497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1</v>
      </c>
      <c r="O294" s="102" t="n">
        <v>42.7132</v>
      </c>
      <c r="P294" s="102" t="n">
        <v>42.380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63</v>
      </c>
      <c r="O295" s="87" t="n">
        <v>47.5613</v>
      </c>
      <c r="P295" s="87" t="n">
        <v>47.1945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7</v>
      </c>
      <c r="O296" s="93" t="n">
        <v>46.0097</v>
      </c>
      <c r="P296" s="93" t="n">
        <v>45.578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8</v>
      </c>
      <c r="O297" s="93" t="n">
        <v>44.1861</v>
      </c>
      <c r="P297" s="93" t="n">
        <v>43.779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7</v>
      </c>
      <c r="O298" s="102" t="n">
        <v>42.8786</v>
      </c>
      <c r="P298" s="102" t="n">
        <v>42.5363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4</v>
      </c>
      <c r="O299" s="87" t="n">
        <v>47.4791</v>
      </c>
      <c r="P299" s="87" t="n">
        <v>47.0087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21</v>
      </c>
      <c r="O300" s="93" t="n">
        <v>45.921</v>
      </c>
      <c r="P300" s="93" t="n">
        <v>45.381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26</v>
      </c>
      <c r="O301" s="93" t="n">
        <v>44.0806</v>
      </c>
      <c r="P301" s="93" t="n">
        <v>43.550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5</v>
      </c>
      <c r="O302" s="102" t="n">
        <v>42.7456</v>
      </c>
      <c r="P302" s="102" t="n">
        <v>42.277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01</v>
      </c>
      <c r="O303" s="87" t="n">
        <v>47.0344</v>
      </c>
      <c r="P303" s="87" t="n">
        <v>46.8118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</v>
      </c>
      <c r="O304" s="93" t="n">
        <v>45.5177</v>
      </c>
      <c r="P304" s="93" t="n">
        <v>45.196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5</v>
      </c>
      <c r="O305" s="93" t="n">
        <v>43.7492</v>
      </c>
      <c r="P305" s="93" t="n">
        <v>43.403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9</v>
      </c>
      <c r="O306" s="102" t="n">
        <v>42.476</v>
      </c>
      <c r="P306" s="102" t="n">
        <v>42.06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8</v>
      </c>
      <c r="O307" s="87" t="n">
        <v>46.1975</v>
      </c>
      <c r="P307" s="87" t="n">
        <v>46.399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55</v>
      </c>
      <c r="O308" s="93" t="n">
        <v>44.8914</v>
      </c>
      <c r="P308" s="93" t="n">
        <v>44.8925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3</v>
      </c>
      <c r="O309" s="93" t="n">
        <v>43.3382</v>
      </c>
      <c r="P309" s="93" t="n">
        <v>43.219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2</v>
      </c>
      <c r="O310" s="102" t="n">
        <v>42.1508</v>
      </c>
      <c r="P310" s="102" t="n">
        <v>41.936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66547.049</v>
      </c>
      <c r="J311" s="87" t="n">
        <v>150.353</v>
      </c>
      <c r="K311" s="87" t="n">
        <v>1039.305</v>
      </c>
      <c r="L311" s="67"/>
      <c r="M311" s="87" t="n">
        <v>4217.7408</v>
      </c>
      <c r="N311" s="106"/>
      <c r="O311" s="106"/>
      <c r="P311" s="106"/>
      <c r="Q311" s="87" t="n">
        <v>66777.602</v>
      </c>
      <c r="R311" s="87" t="n">
        <v>151.008</v>
      </c>
      <c r="S311" s="87" t="n">
        <v>1024.813</v>
      </c>
      <c r="U311" s="14"/>
      <c r="V311" s="15"/>
      <c r="W311" s="16"/>
      <c r="X311" s="67"/>
      <c r="Y311" s="20" t="n">
        <f aca="false">GEOMEAN(Q311:Q314)/GEOMEAN(I311:I314)</f>
        <v>0.995923278979595</v>
      </c>
      <c r="Z311" s="20" t="n">
        <f aca="false">GEOMEAN(R311:R314)/GEOMEAN(J311:J314)</f>
        <v>1.04989160523042</v>
      </c>
      <c r="AA311" s="26" t="n">
        <f aca="false">GEOMEAN(S311:S314)/GEOMEAN(K311:K314)</f>
        <v>1.0102742539958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51689.567</v>
      </c>
      <c r="J312" s="93" t="n">
        <v>142.693</v>
      </c>
      <c r="K312" s="93" t="n">
        <v>1059.148</v>
      </c>
      <c r="L312" s="67"/>
      <c r="M312" s="93" t="n">
        <v>1451.9352</v>
      </c>
      <c r="N312" s="106"/>
      <c r="O312" s="106"/>
      <c r="P312" s="106"/>
      <c r="Q312" s="93" t="n">
        <v>51393.963</v>
      </c>
      <c r="R312" s="93" t="n">
        <v>154.316</v>
      </c>
      <c r="S312" s="93" t="n">
        <v>1110.51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46177.641</v>
      </c>
      <c r="J313" s="93" t="n">
        <v>141.071</v>
      </c>
      <c r="K313" s="93" t="n">
        <v>1052.097</v>
      </c>
      <c r="L313" s="67"/>
      <c r="M313" s="93" t="n">
        <v>656.6936</v>
      </c>
      <c r="N313" s="106"/>
      <c r="O313" s="106"/>
      <c r="P313" s="106"/>
      <c r="Q313" s="93" t="n">
        <v>46183.429</v>
      </c>
      <c r="R313" s="93" t="n">
        <v>187.466</v>
      </c>
      <c r="S313" s="93" t="n">
        <v>1164.885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42334.543</v>
      </c>
      <c r="J314" s="102" t="n">
        <v>187.621</v>
      </c>
      <c r="K314" s="102" t="n">
        <v>1156.961</v>
      </c>
      <c r="L314" s="67"/>
      <c r="M314" s="102" t="n">
        <v>331.8976</v>
      </c>
      <c r="N314" s="108"/>
      <c r="O314" s="108"/>
      <c r="P314" s="108"/>
      <c r="Q314" s="102" t="n">
        <v>41738.107</v>
      </c>
      <c r="R314" s="102" t="n">
        <v>157.935</v>
      </c>
      <c r="S314" s="102" t="n">
        <v>1052.87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952</v>
      </c>
      <c r="N319" s="87" t="n">
        <v>37.9757</v>
      </c>
      <c r="O319" s="87" t="n">
        <v>46.5749</v>
      </c>
      <c r="P319" s="87" t="n">
        <v>45.9742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2024</v>
      </c>
      <c r="N320" s="93" t="n">
        <v>35.3487</v>
      </c>
      <c r="O320" s="93" t="n">
        <v>45.1228</v>
      </c>
      <c r="P320" s="93" t="n">
        <v>44.5903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0424</v>
      </c>
      <c r="N321" s="93" t="n">
        <v>32.9509</v>
      </c>
      <c r="O321" s="93" t="n">
        <v>43.8425</v>
      </c>
      <c r="P321" s="93" t="n">
        <v>43.409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344</v>
      </c>
      <c r="N322" s="93" t="n">
        <v>30.7359</v>
      </c>
      <c r="O322" s="93" t="n">
        <v>43.0516</v>
      </c>
      <c r="P322" s="93" t="n">
        <v>42.661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5.24</v>
      </c>
      <c r="N323" s="87" t="n">
        <v>38.1428</v>
      </c>
      <c r="O323" s="87" t="n">
        <v>46.5138</v>
      </c>
      <c r="P323" s="87" t="n">
        <v>45.7778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464</v>
      </c>
      <c r="N324" s="93" t="n">
        <v>35.5339</v>
      </c>
      <c r="O324" s="93" t="n">
        <v>45.0503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4368</v>
      </c>
      <c r="N325" s="93" t="n">
        <v>33.1437</v>
      </c>
      <c r="O325" s="93" t="n">
        <v>43.755</v>
      </c>
      <c r="P325" s="93" t="n">
        <v>43.2627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376</v>
      </c>
      <c r="N326" s="102" t="n">
        <v>30.9116</v>
      </c>
      <c r="O326" s="102" t="n">
        <v>42.9579</v>
      </c>
      <c r="P326" s="102" t="n">
        <v>42.51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8248</v>
      </c>
      <c r="N327" s="87" t="n">
        <v>47.5145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7968</v>
      </c>
      <c r="N328" s="93" t="n">
        <v>42.84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248</v>
      </c>
      <c r="N329" s="93" t="n">
        <v>39.143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5856</v>
      </c>
      <c r="N330" s="93" t="n">
        <v>35.361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4688</v>
      </c>
      <c r="N331" s="87" t="n">
        <v>46.1054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8208</v>
      </c>
      <c r="N332" s="93" t="n">
        <v>41.833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744</v>
      </c>
      <c r="N333" s="93" t="n">
        <v>38.338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624</v>
      </c>
      <c r="N334" s="93" t="n">
        <v>34.80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9616</v>
      </c>
      <c r="N335" s="87" t="n">
        <v>46.3422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808</v>
      </c>
      <c r="N336" s="93" t="n">
        <v>41.9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824</v>
      </c>
      <c r="N337" s="93" t="n">
        <v>38.47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832</v>
      </c>
      <c r="N338" s="93" t="n">
        <v>34.96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9</v>
      </c>
      <c r="O339" s="87" t="n">
        <v>46.5713</v>
      </c>
      <c r="P339" s="87" t="n">
        <v>45.6143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61</v>
      </c>
      <c r="O340" s="93" t="n">
        <v>45.238</v>
      </c>
      <c r="P340" s="93" t="n">
        <v>44.4981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69</v>
      </c>
      <c r="O341" s="93" t="n">
        <v>43.967</v>
      </c>
      <c r="P341" s="93" t="n">
        <v>43.445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84</v>
      </c>
      <c r="O342" s="102" t="n">
        <v>43.2836</v>
      </c>
      <c r="P342" s="102" t="n">
        <v>42.765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3</v>
      </c>
      <c r="O343" s="87" t="n">
        <v>46.9423</v>
      </c>
      <c r="P343" s="87" t="n">
        <v>46.0055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91</v>
      </c>
      <c r="O344" s="93" t="n">
        <v>45.5129</v>
      </c>
      <c r="P344" s="93" t="n">
        <v>44.814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83</v>
      </c>
      <c r="O345" s="93" t="n">
        <v>44.1846</v>
      </c>
      <c r="P345" s="93" t="n">
        <v>43.6867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7</v>
      </c>
      <c r="O346" s="102" t="n">
        <v>43.4296</v>
      </c>
      <c r="P346" s="102" t="n">
        <v>42.977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5</v>
      </c>
      <c r="O347" s="87" t="n">
        <v>47.3965</v>
      </c>
      <c r="P347" s="87" t="n">
        <v>46.8073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57</v>
      </c>
      <c r="O348" s="93" t="n">
        <v>45.8278</v>
      </c>
      <c r="P348" s="93" t="n">
        <v>45.29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4</v>
      </c>
      <c r="O349" s="93" t="n">
        <v>44.3812</v>
      </c>
      <c r="P349" s="93" t="n">
        <v>43.960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1</v>
      </c>
      <c r="O350" s="102" t="n">
        <v>43.5385</v>
      </c>
      <c r="P350" s="102" t="n">
        <v>43.156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86</v>
      </c>
      <c r="O351" s="87" t="n">
        <v>47.3197</v>
      </c>
      <c r="P351" s="87" t="n">
        <v>46.8036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3</v>
      </c>
      <c r="O352" s="93" t="n">
        <v>45.7443</v>
      </c>
      <c r="P352" s="93" t="n">
        <v>45.265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61</v>
      </c>
      <c r="O353" s="93" t="n">
        <v>44.3095</v>
      </c>
      <c r="P353" s="93" t="n">
        <v>43.91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5</v>
      </c>
      <c r="O354" s="102" t="n">
        <v>43.4668</v>
      </c>
      <c r="P354" s="102" t="n">
        <v>43.083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2</v>
      </c>
      <c r="O355" s="87" t="n">
        <v>46.3789</v>
      </c>
      <c r="P355" s="87" t="n">
        <v>46.5465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18</v>
      </c>
      <c r="O356" s="93" t="n">
        <v>45.0005</v>
      </c>
      <c r="P356" s="93" t="n">
        <v>45.046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64</v>
      </c>
      <c r="O357" s="93" t="n">
        <v>43.7628</v>
      </c>
      <c r="P357" s="93" t="n">
        <v>43.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86</v>
      </c>
      <c r="O358" s="102" t="n">
        <v>42.9803</v>
      </c>
      <c r="P358" s="102" t="n">
        <v>42.623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</v>
      </c>
      <c r="O359" s="87" t="n">
        <v>46.0143</v>
      </c>
      <c r="P359" s="87" t="n">
        <v>46.2423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96</v>
      </c>
      <c r="O360" s="93" t="n">
        <v>44.6756</v>
      </c>
      <c r="P360" s="93" t="n">
        <v>44.8116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001</v>
      </c>
      <c r="O361" s="93" t="n">
        <v>43.5738</v>
      </c>
      <c r="P361" s="93" t="n">
        <v>43.334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</v>
      </c>
      <c r="O362" s="102" t="n">
        <v>42.8444</v>
      </c>
      <c r="P362" s="102" t="n">
        <v>42.422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77905.944</v>
      </c>
      <c r="J363" s="87" t="n">
        <v>183.035</v>
      </c>
      <c r="K363" s="87" t="n">
        <v>1027.434</v>
      </c>
      <c r="L363" s="67"/>
      <c r="M363" s="87" t="n">
        <v>6801.4208</v>
      </c>
      <c r="N363" s="106"/>
      <c r="O363" s="106"/>
      <c r="P363" s="106"/>
      <c r="Q363" s="87" t="n">
        <v>77669.416</v>
      </c>
      <c r="R363" s="87" t="n">
        <v>180.664</v>
      </c>
      <c r="S363" s="87" t="n">
        <v>1018.058</v>
      </c>
      <c r="U363" s="14"/>
      <c r="V363" s="15"/>
      <c r="W363" s="16"/>
      <c r="X363" s="67"/>
      <c r="Y363" s="20" t="n">
        <f aca="false">GEOMEAN(Q363:Q366)/GEOMEAN(I363:I366)</f>
        <v>0.994649691760904</v>
      </c>
      <c r="Z363" s="20" t="n">
        <f aca="false">GEOMEAN(R363:R366)/GEOMEAN(J363:J366)</f>
        <v>1.12703380787172</v>
      </c>
      <c r="AA363" s="26" t="n">
        <f aca="false">GEOMEAN(S363:S366)/GEOMEAN(K363:K366)</f>
        <v>1.0113187973350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61709.964</v>
      </c>
      <c r="J364" s="93" t="n">
        <v>168.402</v>
      </c>
      <c r="K364" s="93" t="n">
        <v>1033.065</v>
      </c>
      <c r="L364" s="67"/>
      <c r="M364" s="93" t="n">
        <v>2803.8848</v>
      </c>
      <c r="N364" s="106"/>
      <c r="O364" s="106"/>
      <c r="P364" s="106"/>
      <c r="Q364" s="93" t="n">
        <v>61827.65</v>
      </c>
      <c r="R364" s="93" t="n">
        <v>168.855</v>
      </c>
      <c r="S364" s="93" t="n">
        <v>1062.22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52498.834</v>
      </c>
      <c r="J365" s="93" t="n">
        <v>193.628</v>
      </c>
      <c r="K365" s="93" t="n">
        <v>1029.149</v>
      </c>
      <c r="L365" s="67"/>
      <c r="M365" s="93" t="n">
        <v>1271.9464</v>
      </c>
      <c r="N365" s="106"/>
      <c r="O365" s="106"/>
      <c r="P365" s="106"/>
      <c r="Q365" s="93" t="n">
        <v>52237.519</v>
      </c>
      <c r="R365" s="93" t="n">
        <v>217.433</v>
      </c>
      <c r="S365" s="93" t="n">
        <v>1060.958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47302.434</v>
      </c>
      <c r="J366" s="102" t="n">
        <v>159.307</v>
      </c>
      <c r="K366" s="102" t="n">
        <v>1083.141</v>
      </c>
      <c r="L366" s="67"/>
      <c r="M366" s="102" t="n">
        <v>595.18</v>
      </c>
      <c r="N366" s="108"/>
      <c r="O366" s="108"/>
      <c r="P366" s="108"/>
      <c r="Q366" s="102" t="n">
        <v>46582.664</v>
      </c>
      <c r="R366" s="102" t="n">
        <v>231.271</v>
      </c>
      <c r="S366" s="102" t="n">
        <v>1078.72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4296</v>
      </c>
      <c r="N371" s="87" t="n">
        <v>40.9189</v>
      </c>
      <c r="O371" s="87" t="n">
        <v>46.5118</v>
      </c>
      <c r="P371" s="87" t="n">
        <v>45.8007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544</v>
      </c>
      <c r="N372" s="93" t="n">
        <v>38.0751</v>
      </c>
      <c r="O372" s="93" t="n">
        <v>44.848</v>
      </c>
      <c r="P372" s="93" t="n">
        <v>43.9432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056</v>
      </c>
      <c r="N373" s="93" t="n">
        <v>35.3879</v>
      </c>
      <c r="O373" s="93" t="n">
        <v>43.2552</v>
      </c>
      <c r="P373" s="93" t="n">
        <v>42.170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0824</v>
      </c>
      <c r="N374" s="93" t="n">
        <v>32.9806</v>
      </c>
      <c r="O374" s="93" t="n">
        <v>42.2606</v>
      </c>
      <c r="P374" s="93" t="n">
        <v>40.870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0304</v>
      </c>
      <c r="N375" s="87" t="n">
        <v>40.9249</v>
      </c>
      <c r="O375" s="87" t="n">
        <v>46.5046</v>
      </c>
      <c r="P375" s="87" t="n">
        <v>45.8081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656</v>
      </c>
      <c r="N376" s="93" t="n">
        <v>38.087</v>
      </c>
      <c r="O376" s="93" t="n">
        <v>44.8356</v>
      </c>
      <c r="P376" s="93" t="n">
        <v>43.953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9752</v>
      </c>
      <c r="N377" s="93" t="n">
        <v>35.4008</v>
      </c>
      <c r="O377" s="93" t="n">
        <v>43.2441</v>
      </c>
      <c r="P377" s="93" t="n">
        <v>42.175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232</v>
      </c>
      <c r="N378" s="102" t="n">
        <v>32.984</v>
      </c>
      <c r="O378" s="102" t="n">
        <v>42.2357</v>
      </c>
      <c r="P378" s="102" t="n">
        <v>40.878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51.916</v>
      </c>
      <c r="N379" s="87" t="n">
        <v>38.6241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152</v>
      </c>
      <c r="N380" s="93" t="n">
        <v>35.458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4.976</v>
      </c>
      <c r="N381" s="93" t="n">
        <v>32.880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104</v>
      </c>
      <c r="N382" s="93" t="n">
        <v>30.3574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712</v>
      </c>
      <c r="N383" s="87" t="n">
        <v>37.7275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6416</v>
      </c>
      <c r="N384" s="93" t="n">
        <v>34.808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648</v>
      </c>
      <c r="N385" s="93" t="n">
        <v>32.444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4768</v>
      </c>
      <c r="N386" s="93" t="n">
        <v>29.926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4</v>
      </c>
      <c r="N387" s="87" t="n">
        <v>37.4841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7896</v>
      </c>
      <c r="N388" s="93" t="n">
        <v>34.5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7512</v>
      </c>
      <c r="N389" s="93" t="n">
        <v>32.24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736</v>
      </c>
      <c r="N390" s="93" t="n">
        <v>29.75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92</v>
      </c>
      <c r="O391" s="87" t="n">
        <v>46.6302</v>
      </c>
      <c r="P391" s="87" t="n">
        <v>46.3767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1</v>
      </c>
      <c r="O392" s="93" t="n">
        <v>45.0499</v>
      </c>
      <c r="P392" s="93" t="n">
        <v>44.4948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72</v>
      </c>
      <c r="O393" s="93" t="n">
        <v>43.4116</v>
      </c>
      <c r="P393" s="93" t="n">
        <v>42.58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7</v>
      </c>
      <c r="O394" s="102" t="n">
        <v>42.3753</v>
      </c>
      <c r="P394" s="102" t="n">
        <v>41.2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69</v>
      </c>
      <c r="O395" s="87" t="n">
        <v>47.1279</v>
      </c>
      <c r="P395" s="87" t="n">
        <v>46.5003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1</v>
      </c>
      <c r="O396" s="93" t="n">
        <v>45.428</v>
      </c>
      <c r="P396" s="93" t="n">
        <v>44.602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668</v>
      </c>
      <c r="P397" s="93" t="n">
        <v>42.6738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7</v>
      </c>
      <c r="O398" s="102" t="n">
        <v>42.5057</v>
      </c>
      <c r="P398" s="102" t="n">
        <v>41.31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83</v>
      </c>
      <c r="O399" s="87" t="n">
        <v>47.6282</v>
      </c>
      <c r="P399" s="87" t="n">
        <v>47.2103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1</v>
      </c>
      <c r="O400" s="93" t="n">
        <v>45.796</v>
      </c>
      <c r="P400" s="93" t="n">
        <v>45.12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06</v>
      </c>
      <c r="O401" s="93" t="n">
        <v>43.9605</v>
      </c>
      <c r="P401" s="93" t="n">
        <v>43.05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81</v>
      </c>
      <c r="O402" s="102" t="n">
        <v>42.7592</v>
      </c>
      <c r="P402" s="102" t="n">
        <v>41.6007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34</v>
      </c>
      <c r="O403" s="87" t="n">
        <v>47.6812</v>
      </c>
      <c r="P403" s="87" t="n">
        <v>47.23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596</v>
      </c>
      <c r="O404" s="93" t="n">
        <v>45.8551</v>
      </c>
      <c r="P404" s="93" t="n">
        <v>45.152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1</v>
      </c>
      <c r="O405" s="93" t="n">
        <v>44.0343</v>
      </c>
      <c r="P405" s="93" t="n">
        <v>43.089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42</v>
      </c>
      <c r="O406" s="102" t="n">
        <v>42.8426</v>
      </c>
      <c r="P406" s="102" t="n">
        <v>41.617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6</v>
      </c>
      <c r="O407" s="87" t="n">
        <v>46.804</v>
      </c>
      <c r="P407" s="87" t="n">
        <v>46.6512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3</v>
      </c>
      <c r="O408" s="93" t="n">
        <v>45.2334</v>
      </c>
      <c r="P408" s="93" t="n">
        <v>44.72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24</v>
      </c>
      <c r="O409" s="93" t="n">
        <v>43.6065</v>
      </c>
      <c r="P409" s="93" t="n">
        <v>42.774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29</v>
      </c>
      <c r="O410" s="102" t="n">
        <v>42.4837</v>
      </c>
      <c r="P410" s="102" t="n">
        <v>41.314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5</v>
      </c>
      <c r="O411" s="87" t="n">
        <v>46.6301</v>
      </c>
      <c r="P411" s="87" t="n">
        <v>46.6206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2</v>
      </c>
      <c r="O412" s="93" t="n">
        <v>45.1081</v>
      </c>
      <c r="P412" s="93" t="n">
        <v>44.6401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12</v>
      </c>
      <c r="O413" s="93" t="n">
        <v>43.5138</v>
      </c>
      <c r="P413" s="93" t="n">
        <v>42.699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9</v>
      </c>
      <c r="O414" s="102" t="n">
        <v>42.4558</v>
      </c>
      <c r="P414" s="102" t="n">
        <v>41.271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100912.786</v>
      </c>
      <c r="J415" s="87" t="n">
        <v>321.641</v>
      </c>
      <c r="K415" s="87" t="n">
        <v>1270.981</v>
      </c>
      <c r="L415" s="67"/>
      <c r="M415" s="87" t="n">
        <v>6061.3928</v>
      </c>
      <c r="N415" s="106"/>
      <c r="O415" s="106"/>
      <c r="P415" s="106"/>
      <c r="Q415" s="87" t="n">
        <v>99368.025</v>
      </c>
      <c r="R415" s="87" t="n">
        <v>210.554</v>
      </c>
      <c r="S415" s="87" t="n">
        <v>1399.197</v>
      </c>
      <c r="U415" s="14"/>
      <c r="V415" s="15"/>
      <c r="W415" s="16"/>
      <c r="X415" s="67"/>
      <c r="Y415" s="20" t="n">
        <f aca="false">GEOMEAN(Q415:Q418)/GEOMEAN(I415:I418)</f>
        <v>0.989891270575794</v>
      </c>
      <c r="Z415" s="20" t="n">
        <f aca="false">GEOMEAN(R415:R418)/GEOMEAN(J415:J418)</f>
        <v>0.917134524561585</v>
      </c>
      <c r="AA415" s="26" t="n">
        <f aca="false">GEOMEAN(S415:S418)/GEOMEAN(K415:K418)</f>
        <v>1.0133491313433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76103.002</v>
      </c>
      <c r="J416" s="93" t="n">
        <v>233.844</v>
      </c>
      <c r="K416" s="93" t="n">
        <v>1319.606</v>
      </c>
      <c r="L416" s="67"/>
      <c r="M416" s="93" t="n">
        <v>2801.5376</v>
      </c>
      <c r="N416" s="106"/>
      <c r="O416" s="106"/>
      <c r="P416" s="106"/>
      <c r="Q416" s="93" t="n">
        <v>75568.763</v>
      </c>
      <c r="R416" s="93" t="n">
        <v>236.653</v>
      </c>
      <c r="S416" s="93" t="n">
        <v>1255.7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63088.71</v>
      </c>
      <c r="J417" s="93" t="n">
        <v>227.792</v>
      </c>
      <c r="K417" s="93" t="n">
        <v>1250.685</v>
      </c>
      <c r="L417" s="67"/>
      <c r="M417" s="93" t="n">
        <v>1346.1448</v>
      </c>
      <c r="N417" s="106"/>
      <c r="O417" s="106"/>
      <c r="P417" s="106"/>
      <c r="Q417" s="93" t="n">
        <v>62572.661</v>
      </c>
      <c r="R417" s="93" t="n">
        <v>243.314</v>
      </c>
      <c r="S417" s="93" t="n">
        <v>1269.031</v>
      </c>
      <c r="U417" s="22"/>
      <c r="V417" s="23"/>
      <c r="W417" s="24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54391.742</v>
      </c>
      <c r="J418" s="102" t="n">
        <v>186.967</v>
      </c>
      <c r="K418" s="102" t="n">
        <v>1308.436</v>
      </c>
      <c r="L418" s="67"/>
      <c r="M418" s="102" t="n">
        <v>646.9016</v>
      </c>
      <c r="N418" s="108"/>
      <c r="O418" s="108"/>
      <c r="P418" s="108"/>
      <c r="Q418" s="102" t="n">
        <v>53852.886</v>
      </c>
      <c r="R418" s="102" t="n">
        <v>186.935</v>
      </c>
      <c r="S418" s="102" t="n">
        <v>1297.98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2033.804464759</v>
      </c>
      <c r="J420" s="117" t="n">
        <f aca="false">GEOMEAN(J51:J54,J103:J106,J155:J158)</f>
        <v>78.3178151894105</v>
      </c>
      <c r="K420" s="118" t="n">
        <f aca="false">GEOMEAN(K51:K54,K103:K106,K155:K158)</f>
        <v>465.144800963749</v>
      </c>
      <c r="M420" s="13"/>
      <c r="N420" s="90"/>
      <c r="O420" s="90"/>
      <c r="P420" s="90"/>
      <c r="Q420" s="117" t="n">
        <f aca="false">GEOMEAN(Q51:Q54,Q103:Q106,Q155:Q158)</f>
        <v>31833.8486106366</v>
      </c>
      <c r="R420" s="117" t="n">
        <f aca="false">GEOMEAN(R51:R54,R103:R106,R155:R158)</f>
        <v>79.0985480540895</v>
      </c>
      <c r="S420" s="118" t="n">
        <f aca="false">GEOMEAN(S51:S54,S103:S106,S155:S158)</f>
        <v>473.39778634771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51574.2057652094</v>
      </c>
      <c r="J421" s="119" t="n">
        <f aca="false">GEOMEAN(J207:J210,J259:J262,J311:J314,J363:J366)</f>
        <v>163.711447431995</v>
      </c>
      <c r="K421" s="120" t="n">
        <f aca="false">GEOMEAN(K207:K210,K259:K262,K311:K314,K363:K366)</f>
        <v>993.949009148269</v>
      </c>
      <c r="M421" s="21"/>
      <c r="N421" s="63"/>
      <c r="O421" s="63"/>
      <c r="P421" s="63"/>
      <c r="Q421" s="119" t="n">
        <f aca="false">GEOMEAN(Q207:Q210,Q259:Q262,Q311:Q314,Q363:Q366)</f>
        <v>51288.1894211158</v>
      </c>
      <c r="R421" s="119" t="n">
        <f aca="false">GEOMEAN(R207:R210,R259:R262,R311:R314,R363:R366)</f>
        <v>166.663727799495</v>
      </c>
      <c r="S421" s="120" t="n">
        <f aca="false">GEOMEAN(S207:S210,S259:S262,S311:S314,S363:S366)</f>
        <v>1005.69545183943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42052.6800892904</v>
      </c>
      <c r="J422" s="122" t="n">
        <f aca="false">GEOMEAN(J51:J54,J103:J106,J155:J158,J207:J210,J259:J262,J311:J314,J363:J366)</f>
        <v>119.35553253318</v>
      </c>
      <c r="K422" s="123" t="n">
        <f aca="false">GEOMEAN(K51:K54,K103:K106,K155:K158,K207:K210,K259:K262,K311:K314,K363:K366)</f>
        <v>717.846458226696</v>
      </c>
      <c r="M422" s="27"/>
      <c r="N422" s="112"/>
      <c r="O422" s="112"/>
      <c r="P422" s="112"/>
      <c r="Q422" s="122" t="n">
        <f aca="false">GEOMEAN(Q51:Q54,Q103:Q106,Q155:Q158,Q207:Q210,Q259:Q262,Q311:Q314,Q363:Q366)</f>
        <v>41806.9158407922</v>
      </c>
      <c r="R422" s="122" t="n">
        <f aca="false">GEOMEAN(R51:R54,R103:R106,R155:R158,R207:R210,R259:R262,R311:R314,R363:R366)</f>
        <v>121.094459075229</v>
      </c>
      <c r="S422" s="123" t="n">
        <f aca="false">GEOMEAN(S51:S54,S103:S106,S155:S158,S207:S210,S259:S262,S311:S314,S363:S366)</f>
        <v>728.149673239731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757973570001</v>
      </c>
      <c r="R423" s="124" t="n">
        <f aca="false">R420/J420</f>
        <v>1.00996877738214</v>
      </c>
      <c r="S423" s="125" t="n">
        <f aca="false">S420/K420</f>
        <v>1.017742830548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454275352379</v>
      </c>
      <c r="R424" s="124" t="n">
        <f aca="false">R421/J421</f>
        <v>1.01803343879619</v>
      </c>
      <c r="S424" s="125" t="n">
        <f aca="false">S421/K421</f>
        <v>1.01181795301675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155800582117</v>
      </c>
      <c r="R425" s="126" t="n">
        <f aca="false">R422/J422</f>
        <v>1.01456929984846</v>
      </c>
      <c r="S425" s="127" t="n">
        <f aca="false">S422/K422</f>
        <v>1.01435295096181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5072</v>
      </c>
      <c r="N430" s="105" t="n">
        <f aca="false">AVERAGE(N3,N7)</f>
        <v>42.66245</v>
      </c>
      <c r="O430" s="105" t="n">
        <f aca="false">AVERAGE(O3,O7)</f>
        <v>43.25485</v>
      </c>
      <c r="P430" s="105" t="n">
        <f aca="false">AVERAGE(P3,P7)</f>
        <v>43.5537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968</v>
      </c>
      <c r="N431" s="106" t="n">
        <f aca="false">AVERAGE(N4,N8)</f>
        <v>40.47975</v>
      </c>
      <c r="O431" s="106" t="n">
        <f aca="false">AVERAGE(O4,O8)</f>
        <v>41.9843</v>
      </c>
      <c r="P431" s="106" t="n">
        <f aca="false">AVERAGE(P4,P8)</f>
        <v>41.939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8</v>
      </c>
      <c r="N432" s="106" t="n">
        <f aca="false">AVERAGE(N5,N9)</f>
        <v>37.8834</v>
      </c>
      <c r="O432" s="106" t="n">
        <f aca="false">AVERAGE(O5,O9)</f>
        <v>40.602</v>
      </c>
      <c r="P432" s="106" t="n">
        <f aca="false">AVERAGE(P5,P9)</f>
        <v>40.290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7568</v>
      </c>
      <c r="N433" s="108" t="n">
        <f aca="false">AVERAGE(N6,N10)</f>
        <v>35.11695</v>
      </c>
      <c r="O433" s="108" t="n">
        <f aca="false">AVERAGE(O6,O10)</f>
        <v>39.52375</v>
      </c>
      <c r="P433" s="108" t="n">
        <f aca="false">AVERAGE(P6,P10)</f>
        <v>39.021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176</v>
      </c>
      <c r="N434" s="105" t="n">
        <f aca="false">AVERAGE(N3,N7,N11)</f>
        <v>42.4081</v>
      </c>
      <c r="O434" s="105" t="n">
        <f aca="false">AVERAGE(O3,O7,O11)</f>
        <v>43.0187666666667</v>
      </c>
      <c r="P434" s="105" t="n">
        <f aca="false">AVERAGE(P3,P7,P11)</f>
        <v>43.3265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648</v>
      </c>
      <c r="N435" s="106" t="n">
        <f aca="false">AVERAGE(N4,N8,N12)</f>
        <v>40.2096666666667</v>
      </c>
      <c r="O435" s="106" t="n">
        <f aca="false">AVERAGE(O4,O8,O12)</f>
        <v>41.7337333333333</v>
      </c>
      <c r="P435" s="106" t="n">
        <f aca="false">AVERAGE(P4,P8,P12)</f>
        <v>41.729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6832</v>
      </c>
      <c r="N436" s="106" t="n">
        <f aca="false">AVERAGE(N5,N9,N13)</f>
        <v>37.6259333333333</v>
      </c>
      <c r="O436" s="106" t="n">
        <f aca="false">AVERAGE(O5,O9,O13)</f>
        <v>40.4224666666667</v>
      </c>
      <c r="P436" s="106" t="n">
        <f aca="false">AVERAGE(P5,P9,P13)</f>
        <v>40.152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688</v>
      </c>
      <c r="N437" s="108" t="n">
        <f aca="false">AVERAGE(N6,N10,N14)</f>
        <v>34.8802666666667</v>
      </c>
      <c r="O437" s="108" t="n">
        <f aca="false">AVERAGE(O6,O10,O14)</f>
        <v>39.3517666666667</v>
      </c>
      <c r="P437" s="108" t="n">
        <f aca="false">AVERAGE(P6,P10,P14)</f>
        <v>38.885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1704</v>
      </c>
      <c r="N438" s="105" t="n">
        <f aca="false">AVERAGE(N27,N31,N35)</f>
        <v>42.7669</v>
      </c>
      <c r="O438" s="105" t="n">
        <f aca="false">AVERAGE(O27,O31,O35)</f>
        <v>45.6327666666667</v>
      </c>
      <c r="P438" s="105" t="n">
        <f aca="false">AVERAGE(P27,P31,P35)</f>
        <v>45.5045333333333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1208</v>
      </c>
      <c r="N439" s="106" t="n">
        <f aca="false">AVERAGE(N28,N32,N36)</f>
        <v>40.5547</v>
      </c>
      <c r="O439" s="106" t="n">
        <f aca="false">AVERAGE(O28,O32,O36)</f>
        <v>43.9616666666667</v>
      </c>
      <c r="P439" s="106" t="n">
        <f aca="false">AVERAGE(P28,P32,P36)</f>
        <v>43.518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972</v>
      </c>
      <c r="N440" s="106" t="n">
        <f aca="false">AVERAGE(N29,N33,N37)</f>
        <v>37.9978333333333</v>
      </c>
      <c r="O440" s="106" t="n">
        <f aca="false">AVERAGE(O29,O33,O37)</f>
        <v>42.1759666666667</v>
      </c>
      <c r="P440" s="106" t="n">
        <f aca="false">AVERAGE(P29,P33,P37)</f>
        <v>41.520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1368</v>
      </c>
      <c r="N441" s="108" t="n">
        <f aca="false">AVERAGE(N30,N34,N38)</f>
        <v>35.2520666666667</v>
      </c>
      <c r="O441" s="108" t="n">
        <f aca="false">AVERAGE(O30,O34,O38)</f>
        <v>40.8228</v>
      </c>
      <c r="P441" s="108" t="n">
        <f aca="false">AVERAGE(P30,P34,P38)</f>
        <v>40.025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9704</v>
      </c>
      <c r="N442" s="105" t="n">
        <f aca="false">AVERAGE(N27,N31,N35,N39,N43,N47)</f>
        <v>42.6854333333333</v>
      </c>
      <c r="O442" s="105" t="n">
        <f aca="false">AVERAGE(O27,O31,O35,O39,O43,O47)</f>
        <v>45.5852166666667</v>
      </c>
      <c r="P442" s="105" t="n">
        <f aca="false">AVERAGE(P27,P31,P35,P39,P43,P47)</f>
        <v>45.4504333333333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136</v>
      </c>
      <c r="N443" s="106" t="n">
        <f aca="false">AVERAGE(N28,N32,N36,N40,N44,N48)</f>
        <v>40.4911333333333</v>
      </c>
      <c r="O443" s="106" t="n">
        <f aca="false">AVERAGE(O28,O32,O36,O40,O44,O48)</f>
        <v>43.9081</v>
      </c>
      <c r="P443" s="106" t="n">
        <f aca="false">AVERAGE(P28,P32,P36,P40,P44,P48)</f>
        <v>43.4601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5176</v>
      </c>
      <c r="N444" s="106" t="n">
        <f aca="false">AVERAGE(N29,N33,N37,N41,N45,N49)</f>
        <v>37.9477333333333</v>
      </c>
      <c r="O444" s="106" t="n">
        <f aca="false">AVERAGE(O29,O33,O37,O41,O45,O49)</f>
        <v>42.1383</v>
      </c>
      <c r="P444" s="106" t="n">
        <f aca="false">AVERAGE(P29,P33,P37,P41,P45,P49)</f>
        <v>41.4756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016</v>
      </c>
      <c r="N445" s="108" t="n">
        <f aca="false">AVERAGE(N30,N34,N38,N42,N46,N50)</f>
        <v>35.2013333333333</v>
      </c>
      <c r="O445" s="108" t="n">
        <f aca="false">AVERAGE(O30,O34,O38,O42,O46,O50)</f>
        <v>40.8010166666667</v>
      </c>
      <c r="P445" s="108" t="n">
        <f aca="false">AVERAGE(P30,P34,P38,P42,P46,P50)</f>
        <v>39.9675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1704</v>
      </c>
      <c r="N446" s="105" t="n">
        <f aca="false">AVERAGE(N3,N7,N27,N31,N35)</f>
        <v>42.72512</v>
      </c>
      <c r="O446" s="105" t="n">
        <f aca="false">AVERAGE(O3,O7,O27,O31,O35)</f>
        <v>44.6816</v>
      </c>
      <c r="P446" s="105" t="n">
        <f aca="false">AVERAGE(P3,P7,P27,P31,P35)</f>
        <v>44.7242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1208</v>
      </c>
      <c r="N447" s="106" t="n">
        <f aca="false">AVERAGE(N4,N8,N28,N32,N36)</f>
        <v>40.52472</v>
      </c>
      <c r="O447" s="106" t="n">
        <f aca="false">AVERAGE(O4,O8,O28,O32,O36)</f>
        <v>43.17072</v>
      </c>
      <c r="P447" s="106" t="n">
        <f aca="false">AVERAGE(P4,P8,P28,P32,P36)</f>
        <v>42.887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72</v>
      </c>
      <c r="N448" s="106" t="n">
        <f aca="false">AVERAGE(N5,N9,N29,N33,N37)</f>
        <v>37.95206</v>
      </c>
      <c r="O448" s="106" t="n">
        <f aca="false">AVERAGE(O5,O9,O29,O33,O37)</f>
        <v>41.54638</v>
      </c>
      <c r="P448" s="106" t="n">
        <f aca="false">AVERAGE(P5,P9,P29,P33,P37)</f>
        <v>41.0285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1368</v>
      </c>
      <c r="N449" s="108" t="n">
        <f aca="false">AVERAGE(N6,N10,N30,N34,N38)</f>
        <v>35.19802</v>
      </c>
      <c r="O449" s="108" t="n">
        <f aca="false">AVERAGE(O6,O10,O30,O34,O38)</f>
        <v>40.30318</v>
      </c>
      <c r="P449" s="108" t="n">
        <f aca="false">AVERAGE(P6,P10,P30,P34,P38)</f>
        <v>39.62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9704</v>
      </c>
      <c r="N450" s="105" t="n">
        <f aca="false">AVERAGE(N3,N7,N11,N27,N31,N35,N39,N43,N47)</f>
        <v>42.5929888888889</v>
      </c>
      <c r="O450" s="105" t="n">
        <f aca="false">AVERAGE(O3,O7,O11,O27,O31,O35,O39,O43,O47)</f>
        <v>44.7297333333333</v>
      </c>
      <c r="P450" s="105" t="n">
        <f aca="false">AVERAGE(P3,P7,P11,P27,P31,P35,P39,P43,P47)</f>
        <v>44.7424555555556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136</v>
      </c>
      <c r="N451" s="106" t="n">
        <f aca="false">AVERAGE(N4,N8,N12,N28,N32,N36,N40,N44,N48)</f>
        <v>40.3973111111111</v>
      </c>
      <c r="O451" s="106" t="n">
        <f aca="false">AVERAGE(O4,O8,O12,O28,O32,O36,O40,O44,O48)</f>
        <v>43.1833111111111</v>
      </c>
      <c r="P451" s="106" t="n">
        <f aca="false">AVERAGE(P4,P8,P12,P28,P32,P36,P40,P44,P48)</f>
        <v>42.8832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5176</v>
      </c>
      <c r="N452" s="106" t="n">
        <f aca="false">AVERAGE(N5,N9,N13,N29,N33,N37,N41,N45,N49)</f>
        <v>37.8404666666667</v>
      </c>
      <c r="O452" s="106" t="n">
        <f aca="false">AVERAGE(O5,O9,O13,O29,O33,O37,O41,O45,O49)</f>
        <v>41.5663555555556</v>
      </c>
      <c r="P452" s="106" t="n">
        <f aca="false">AVERAGE(P5,P9,P13,P29,P33,P37,P41,P45,P49)</f>
        <v>41.0344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016</v>
      </c>
      <c r="N453" s="108" t="n">
        <f aca="false">AVERAGE(N6,N10,N14,N30,N34,N38,N42,N46,N50)</f>
        <v>35.0943111111111</v>
      </c>
      <c r="O453" s="108" t="n">
        <f aca="false">AVERAGE(O6,O10,O14,O30,O34,O38,O42,O46,O50)</f>
        <v>40.3179333333333</v>
      </c>
      <c r="P453" s="108" t="n">
        <f aca="false">AVERAGE(P6,P10,P14,P30,P34,P38,P42,P46,P50)</f>
        <v>39.6069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6992</v>
      </c>
      <c r="N454" s="105" t="n">
        <f aca="false">AVERAGE(N55,N59)</f>
        <v>43.14555</v>
      </c>
      <c r="O454" s="105" t="n">
        <f aca="false">AVERAGE(O55,O59)</f>
        <v>44.84845</v>
      </c>
      <c r="P454" s="105" t="n">
        <f aca="false">AVERAGE(P55,P59)</f>
        <v>44.54275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152</v>
      </c>
      <c r="N455" s="106" t="n">
        <f aca="false">AVERAGE(N56,N60)</f>
        <v>40.89895</v>
      </c>
      <c r="O455" s="106" t="n">
        <f aca="false">AVERAGE(O56,O60)</f>
        <v>43.96</v>
      </c>
      <c r="P455" s="106" t="n">
        <f aca="false">AVERAGE(P56,P60)</f>
        <v>43.063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984</v>
      </c>
      <c r="N456" s="106" t="n">
        <f aca="false">AVERAGE(N57,N61)</f>
        <v>38.43225</v>
      </c>
      <c r="O456" s="106" t="n">
        <f aca="false">AVERAGE(O57,O61)</f>
        <v>42.9809</v>
      </c>
      <c r="P456" s="106" t="n">
        <f aca="false">AVERAGE(P57,P61)</f>
        <v>41.540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192</v>
      </c>
      <c r="N457" s="108" t="n">
        <f aca="false">AVERAGE(N58,N62)</f>
        <v>35.84985</v>
      </c>
      <c r="O457" s="108" t="n">
        <f aca="false">AVERAGE(O58,O62)</f>
        <v>42.14335</v>
      </c>
      <c r="P457" s="108" t="n">
        <f aca="false">AVERAGE(P58,P62)</f>
        <v>40.23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2608</v>
      </c>
      <c r="N458" s="105" t="n">
        <f aca="false">AVERAGE(N55,N59,N63)</f>
        <v>42.8748</v>
      </c>
      <c r="O458" s="105" t="n">
        <f aca="false">AVERAGE(O55,O59,O63)</f>
        <v>44.5478666666667</v>
      </c>
      <c r="P458" s="105" t="n">
        <f aca="false">AVERAGE(P55,P59,P63)</f>
        <v>44.3267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216</v>
      </c>
      <c r="N459" s="106" t="n">
        <f aca="false">AVERAGE(N56,N60,N64)</f>
        <v>40.6364333333333</v>
      </c>
      <c r="O459" s="106" t="n">
        <f aca="false">AVERAGE(O56,O60,O64)</f>
        <v>43.6279</v>
      </c>
      <c r="P459" s="106" t="n">
        <f aca="false">AVERAGE(P56,P60,P64)</f>
        <v>42.864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88</v>
      </c>
      <c r="N460" s="106" t="n">
        <f aca="false">AVERAGE(N57,N61,N65)</f>
        <v>38.1984666666667</v>
      </c>
      <c r="O460" s="106" t="n">
        <f aca="false">AVERAGE(O57,O61,O65)</f>
        <v>42.7166333333333</v>
      </c>
      <c r="P460" s="106" t="n">
        <f aca="false">AVERAGE(P57,P61,P65)</f>
        <v>41.428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544</v>
      </c>
      <c r="N461" s="108" t="n">
        <f aca="false">AVERAGE(N58,N62,N66)</f>
        <v>35.6409</v>
      </c>
      <c r="O461" s="108" t="n">
        <f aca="false">AVERAGE(O58,O62,O66)</f>
        <v>41.9013333333333</v>
      </c>
      <c r="P461" s="108" t="n">
        <f aca="false">AVERAGE(P58,P62,P66)</f>
        <v>40.1489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3864</v>
      </c>
      <c r="N462" s="105" t="n">
        <f aca="false">AVERAGE(N79,N83,N87)</f>
        <v>43.2908666666667</v>
      </c>
      <c r="O462" s="105" t="n">
        <f aca="false">AVERAGE(O79,O83,O87)</f>
        <v>47.2106666666667</v>
      </c>
      <c r="P462" s="105" t="n">
        <f aca="false">AVERAGE(P79,P83,P87)</f>
        <v>46.3050666666667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416</v>
      </c>
      <c r="N463" s="106" t="n">
        <f aca="false">AVERAGE(N80,N84,N88)</f>
        <v>40.9830666666667</v>
      </c>
      <c r="O463" s="106" t="n">
        <f aca="false">AVERAGE(O80,O84,O88)</f>
        <v>46.0445666666667</v>
      </c>
      <c r="P463" s="106" t="n">
        <f aca="false">AVERAGE(P80,P84,P88)</f>
        <v>44.56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2</v>
      </c>
      <c r="N464" s="106" t="n">
        <f aca="false">AVERAGE(N81,N85,N89)</f>
        <v>38.5358666666667</v>
      </c>
      <c r="O464" s="106" t="n">
        <f aca="false">AVERAGE(O81,O85,O89)</f>
        <v>44.7869</v>
      </c>
      <c r="P464" s="106" t="n">
        <f aca="false">AVERAGE(P81,P85,P89)</f>
        <v>42.7979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632</v>
      </c>
      <c r="N465" s="108" t="n">
        <f aca="false">AVERAGE(N82,N86,N90)</f>
        <v>35.9777</v>
      </c>
      <c r="O465" s="108" t="n">
        <f aca="false">AVERAGE(O82,O86,O90)</f>
        <v>43.7874333333333</v>
      </c>
      <c r="P465" s="108" t="n">
        <f aca="false">AVERAGE(P82,P86,P90)</f>
        <v>41.335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8.9216</v>
      </c>
      <c r="N466" s="105" t="n">
        <f aca="false">AVERAGE(N79,N83,N87,N91,N95,N99)</f>
        <v>43.1709</v>
      </c>
      <c r="O466" s="105" t="n">
        <f aca="false">AVERAGE(O79,O83,O87,O91,O95,O99)</f>
        <v>47.0450666666667</v>
      </c>
      <c r="P466" s="105" t="n">
        <f aca="false">AVERAGE(P79,P83,P87,P91,P95,P99)</f>
        <v>46.3060166666667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4016</v>
      </c>
      <c r="N467" s="106" t="n">
        <f aca="false">AVERAGE(N80,N84,N88,N92,N96,N100)</f>
        <v>40.8789833333333</v>
      </c>
      <c r="O467" s="106" t="n">
        <f aca="false">AVERAGE(O80,O84,O88,O92,O96,O100)</f>
        <v>45.9123166666667</v>
      </c>
      <c r="P467" s="106" t="n">
        <f aca="false">AVERAGE(P80,P84,P88,P92,P96,P100)</f>
        <v>44.5486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4992</v>
      </c>
      <c r="N468" s="106" t="n">
        <f aca="false">AVERAGE(N81,N85,N89,N93,N97,N101)</f>
        <v>38.4328666666667</v>
      </c>
      <c r="O468" s="106" t="n">
        <f aca="false">AVERAGE(O81,O85,O89,O93,O97,O101)</f>
        <v>44.7114666666667</v>
      </c>
      <c r="P468" s="106" t="n">
        <f aca="false">AVERAGE(P81,P85,P89,P93,P97,P101)</f>
        <v>42.801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8312</v>
      </c>
      <c r="N469" s="108" t="n">
        <f aca="false">AVERAGE(N82,N86,N90,N94,N98,N102)</f>
        <v>35.8775666666667</v>
      </c>
      <c r="O469" s="108" t="n">
        <f aca="false">AVERAGE(O82,O86,O90,O94,O98,O102)</f>
        <v>43.7287833333333</v>
      </c>
      <c r="P469" s="108" t="n">
        <f aca="false">AVERAGE(P82,P86,P90,P94,P98,P102)</f>
        <v>41.311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3864</v>
      </c>
      <c r="N470" s="105" t="n">
        <f aca="false">AVERAGE(N55,N59,N79,N83,N87)</f>
        <v>43.23274</v>
      </c>
      <c r="O470" s="105" t="n">
        <f aca="false">AVERAGE(O55,O59,O79,O83,O87)</f>
        <v>46.26578</v>
      </c>
      <c r="P470" s="105" t="n">
        <f aca="false">AVERAGE(P55,P59,P79,P83,P87)</f>
        <v>45.60014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416</v>
      </c>
      <c r="N471" s="106" t="n">
        <f aca="false">AVERAGE(N56,N60,N80,N84,N88)</f>
        <v>40.94942</v>
      </c>
      <c r="O471" s="106" t="n">
        <f aca="false">AVERAGE(O56,O60,O80,O84,O88)</f>
        <v>45.21074</v>
      </c>
      <c r="P471" s="106" t="n">
        <f aca="false">AVERAGE(P56,P60,P80,P84,P88)</f>
        <v>43.9618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2</v>
      </c>
      <c r="N472" s="106" t="n">
        <f aca="false">AVERAGE(N57,N61,N81,N85,N89)</f>
        <v>38.49442</v>
      </c>
      <c r="O472" s="106" t="n">
        <f aca="false">AVERAGE(O57,O61,O81,O85,O89)</f>
        <v>44.0645</v>
      </c>
      <c r="P472" s="106" t="n">
        <f aca="false">AVERAGE(P57,P61,P81,P85,P89)</f>
        <v>42.295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632</v>
      </c>
      <c r="N473" s="108" t="n">
        <f aca="false">AVERAGE(N58,N62,N82,N86,N90)</f>
        <v>35.92656</v>
      </c>
      <c r="O473" s="108" t="n">
        <f aca="false">AVERAGE(O58,O62,O82,O86,O90)</f>
        <v>43.1298</v>
      </c>
      <c r="P473" s="108" t="n">
        <f aca="false">AVERAGE(P58,P62,P82,P86,P90)</f>
        <v>40.896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8.9216</v>
      </c>
      <c r="N474" s="105" t="n">
        <f aca="false">AVERAGE(N55,N59,N63,N79,N83,N87,N91,N95,N99)</f>
        <v>43.0722</v>
      </c>
      <c r="O474" s="105" t="n">
        <f aca="false">AVERAGE(O55,O59,O63,O79,O83,O87,O91,O95,O99)</f>
        <v>46.2126666666667</v>
      </c>
      <c r="P474" s="105" t="n">
        <f aca="false">AVERAGE(P55,P59,P63,P79,P83,P87,P91,P95,P99)</f>
        <v>45.6462444444444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4016</v>
      </c>
      <c r="N475" s="106" t="n">
        <f aca="false">AVERAGE(N56,N60,N64,N80,N84,N88,N92,N96,N100)</f>
        <v>40.7981333333333</v>
      </c>
      <c r="O475" s="106" t="n">
        <f aca="false">AVERAGE(O56,O60,O64,O80,O84,O88,O92,O96,O100)</f>
        <v>45.1508444444444</v>
      </c>
      <c r="P475" s="106" t="n">
        <f aca="false">AVERAGE(P56,P60,P64,P80,P84,P88,P92,P96,P100)</f>
        <v>43.9872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4992</v>
      </c>
      <c r="N476" s="106" t="n">
        <f aca="false">AVERAGE(N57,N61,N65,N81,N85,N89,N93,N97,N101)</f>
        <v>38.3547333333333</v>
      </c>
      <c r="O476" s="106" t="n">
        <f aca="false">AVERAGE(O57,O61,O65,O81,O85,O89,O93,O97,O101)</f>
        <v>44.0465222222222</v>
      </c>
      <c r="P476" s="106" t="n">
        <f aca="false">AVERAGE(P57,P61,P65,P81,P85,P89,P93,P97,P101)</f>
        <v>42.3436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8312</v>
      </c>
      <c r="N477" s="108" t="n">
        <f aca="false">AVERAGE(N58,N62,N66,N82,N86,N90,N94,N98,N102)</f>
        <v>35.7986777777778</v>
      </c>
      <c r="O477" s="108" t="n">
        <f aca="false">AVERAGE(O58,O62,O66,O82,O86,O90,O94,O98,O102)</f>
        <v>43.1196333333333</v>
      </c>
      <c r="P477" s="108" t="n">
        <f aca="false">AVERAGE(P58,P62,P66,P82,P86,P90,P94,P98,P102)</f>
        <v>40.924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104</v>
      </c>
      <c r="N478" s="105" t="n">
        <f aca="false">AVERAGE(N107,N111)</f>
        <v>40.8281</v>
      </c>
      <c r="O478" s="105" t="n">
        <f aca="false">AVERAGE(O107,O111)</f>
        <v>43.5506</v>
      </c>
      <c r="P478" s="105" t="n">
        <f aca="false">AVERAGE(P107,P111)</f>
        <v>43.6401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2616</v>
      </c>
      <c r="N479" s="106" t="n">
        <f aca="false">AVERAGE(N108,N112)</f>
        <v>38.47685</v>
      </c>
      <c r="O479" s="106" t="n">
        <f aca="false">AVERAGE(O108,O112)</f>
        <v>41.9135</v>
      </c>
      <c r="P479" s="106" t="n">
        <f aca="false">AVERAGE(P108,P112)</f>
        <v>41.986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584</v>
      </c>
      <c r="N480" s="106" t="n">
        <f aca="false">AVERAGE(N109,N113)</f>
        <v>35.9887</v>
      </c>
      <c r="O480" s="106" t="n">
        <f aca="false">AVERAGE(O109,O113)</f>
        <v>40.38795</v>
      </c>
      <c r="P480" s="106" t="n">
        <f aca="false">AVERAGE(P109,P113)</f>
        <v>40.381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464</v>
      </c>
      <c r="N481" s="108" t="n">
        <f aca="false">AVERAGE(N110,N114)</f>
        <v>33.49255</v>
      </c>
      <c r="O481" s="108" t="n">
        <f aca="false">AVERAGE(O110,O114)</f>
        <v>39.25</v>
      </c>
      <c r="P481" s="108" t="n">
        <f aca="false">AVERAGE(P110,P114)</f>
        <v>39.184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3488</v>
      </c>
      <c r="N482" s="105" t="n">
        <f aca="false">AVERAGE(N107,N111,N115)</f>
        <v>40.5201333333333</v>
      </c>
      <c r="O482" s="105" t="n">
        <f aca="false">AVERAGE(O107,O111,O115)</f>
        <v>43.3179333333333</v>
      </c>
      <c r="P482" s="105" t="n">
        <f aca="false">AVERAGE(P107,P111,P115)</f>
        <v>43.341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352</v>
      </c>
      <c r="N483" s="106" t="n">
        <f aca="false">AVERAGE(N108,N112,N116)</f>
        <v>38.1587333333333</v>
      </c>
      <c r="O483" s="106" t="n">
        <f aca="false">AVERAGE(O108,O112,O116)</f>
        <v>41.7314333333333</v>
      </c>
      <c r="P483" s="106" t="n">
        <f aca="false">AVERAGE(P108,P112,P116)</f>
        <v>41.693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232</v>
      </c>
      <c r="N484" s="106" t="n">
        <f aca="false">AVERAGE(N109,N113,N117)</f>
        <v>35.6794333333333</v>
      </c>
      <c r="O484" s="106" t="n">
        <f aca="false">AVERAGE(O109,O113,O117)</f>
        <v>40.2858</v>
      </c>
      <c r="P484" s="106" t="n">
        <f aca="false">AVERAGE(P109,P113,P117)</f>
        <v>40.1441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792</v>
      </c>
      <c r="N485" s="108" t="n">
        <f aca="false">AVERAGE(N110,N114,N118)</f>
        <v>33.1783666666667</v>
      </c>
      <c r="O485" s="108" t="n">
        <f aca="false">AVERAGE(O110,O114,O118)</f>
        <v>39.1953333333333</v>
      </c>
      <c r="P485" s="108" t="n">
        <f aca="false">AVERAGE(P110,P114,P118)</f>
        <v>38.985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7.7872</v>
      </c>
      <c r="N486" s="105" t="n">
        <f aca="false">AVERAGE(N131,N135,N139)</f>
        <v>40.4448333333333</v>
      </c>
      <c r="O486" s="105" t="n">
        <f aca="false">AVERAGE(O131,O135,O139)</f>
        <v>45.8001</v>
      </c>
      <c r="P486" s="105" t="n">
        <f aca="false">AVERAGE(P131,P135,P139)</f>
        <v>45.8955333333333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5976</v>
      </c>
      <c r="N487" s="106" t="n">
        <f aca="false">AVERAGE(N132,N136,N140)</f>
        <v>38.2074666666667</v>
      </c>
      <c r="O487" s="106" t="n">
        <f aca="false">AVERAGE(O132,O136,O140)</f>
        <v>43.9859666666667</v>
      </c>
      <c r="P487" s="106" t="n">
        <f aca="false">AVERAGE(P132,P136,P140)</f>
        <v>44.026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7992</v>
      </c>
      <c r="N488" s="106" t="n">
        <f aca="false">AVERAGE(N133,N137,N141)</f>
        <v>35.8360333333333</v>
      </c>
      <c r="O488" s="106" t="n">
        <f aca="false">AVERAGE(O133,O137,O141)</f>
        <v>42.1932</v>
      </c>
      <c r="P488" s="106" t="n">
        <f aca="false">AVERAGE(P133,P137,P141)</f>
        <v>42.118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624</v>
      </c>
      <c r="N489" s="108" t="n">
        <f aca="false">AVERAGE(N134,N138,N142)</f>
        <v>33.3696</v>
      </c>
      <c r="O489" s="108" t="n">
        <f aca="false">AVERAGE(O134,O138,O142)</f>
        <v>40.7723666666667</v>
      </c>
      <c r="P489" s="108" t="n">
        <f aca="false">AVERAGE(P134,P138,P142)</f>
        <v>40.672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3.8952</v>
      </c>
      <c r="N490" s="105" t="n">
        <f aca="false">AVERAGE(N131,N135,N139,N143,N147,N151)</f>
        <v>40.4149666666667</v>
      </c>
      <c r="O490" s="105" t="n">
        <f aca="false">AVERAGE(O131,O135,O139,O143,O147,O151)</f>
        <v>45.7091333333333</v>
      </c>
      <c r="P490" s="105" t="n">
        <f aca="false">AVERAGE(P131,P135,P139,P143,P147,P151)</f>
        <v>45.7523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1944</v>
      </c>
      <c r="N491" s="106" t="n">
        <f aca="false">AVERAGE(N132,N136,N140,N144,N148,N152)</f>
        <v>38.13475</v>
      </c>
      <c r="O491" s="106" t="n">
        <f aca="false">AVERAGE(O132,O136,O140,O144,O148,O152)</f>
        <v>43.90895</v>
      </c>
      <c r="P491" s="106" t="n">
        <f aca="false">AVERAGE(P132,P136,P140,P144,P148,P152)</f>
        <v>43.850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6368</v>
      </c>
      <c r="N492" s="106" t="n">
        <f aca="false">AVERAGE(N133,N137,N141,N145,N149,N153)</f>
        <v>35.7308833333333</v>
      </c>
      <c r="O492" s="106" t="n">
        <f aca="false">AVERAGE(O133,O137,O141,O145,O149,O153)</f>
        <v>42.1186333333333</v>
      </c>
      <c r="P492" s="106" t="n">
        <f aca="false">AVERAGE(P133,P137,P141,P145,P149,P153)</f>
        <v>41.9171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04</v>
      </c>
      <c r="N493" s="108" t="n">
        <f aca="false">AVERAGE(N134,N138,N142,N146,N150,N154)</f>
        <v>33.2495166666667</v>
      </c>
      <c r="O493" s="108" t="n">
        <f aca="false">AVERAGE(O134,O138,O142,O146,O150,O154)</f>
        <v>40.7240166666667</v>
      </c>
      <c r="P493" s="108" t="n">
        <f aca="false">AVERAGE(P134,P138,P142,P146,P150,P154)</f>
        <v>40.4778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7.7872</v>
      </c>
      <c r="N494" s="105" t="n">
        <f aca="false">AVERAGE(N107,N111,N131,N135,N139)</f>
        <v>40.59814</v>
      </c>
      <c r="O494" s="105" t="n">
        <f aca="false">AVERAGE(O107,O111,O131,O135,O139)</f>
        <v>44.9003</v>
      </c>
      <c r="P494" s="105" t="n">
        <f aca="false">AVERAGE(P107,P111,P131,P135,P139)</f>
        <v>44.99336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5976</v>
      </c>
      <c r="N495" s="106" t="n">
        <f aca="false">AVERAGE(N108,N112,N132,N136,N140)</f>
        <v>38.31522</v>
      </c>
      <c r="O495" s="106" t="n">
        <f aca="false">AVERAGE(O108,O112,O132,O136,O140)</f>
        <v>43.15698</v>
      </c>
      <c r="P495" s="106" t="n">
        <f aca="false">AVERAGE(P108,P112,P132,P136,P140)</f>
        <v>43.210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7992</v>
      </c>
      <c r="N496" s="106" t="n">
        <f aca="false">AVERAGE(N109,N113,N133,N137,N141)</f>
        <v>35.8971</v>
      </c>
      <c r="O496" s="106" t="n">
        <f aca="false">AVERAGE(O109,O113,O133,O137,O141)</f>
        <v>41.4711</v>
      </c>
      <c r="P496" s="106" t="n">
        <f aca="false">AVERAGE(P109,P113,P133,P137,P141)</f>
        <v>41.4236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624</v>
      </c>
      <c r="N497" s="108" t="n">
        <f aca="false">AVERAGE(N110,N114,N134,N138,N142)</f>
        <v>33.41878</v>
      </c>
      <c r="O497" s="108" t="n">
        <f aca="false">AVERAGE(O110,O114,O134,O138,O142)</f>
        <v>40.16342</v>
      </c>
      <c r="P497" s="108" t="n">
        <f aca="false">AVERAGE(P110,P114,P134,P138,P142)</f>
        <v>40.0772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3.8952</v>
      </c>
      <c r="N498" s="105" t="n">
        <f aca="false">AVERAGE(N107,N111,N115,N131,N135,N139,N143,N147,N151)</f>
        <v>40.4500222222222</v>
      </c>
      <c r="O498" s="105" t="n">
        <f aca="false">AVERAGE(O107,O111,O115,O131,O135,O139,O143,O147,O151)</f>
        <v>44.9120666666667</v>
      </c>
      <c r="P498" s="105" t="n">
        <f aca="false">AVERAGE(P107,P111,P115,P131,P135,P139,P143,P147,P151)</f>
        <v>44.9486333333333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1944</v>
      </c>
      <c r="N499" s="106" t="n">
        <f aca="false">AVERAGE(N108,N112,N116,N132,N136,N140,N144,N148,N152)</f>
        <v>38.1427444444444</v>
      </c>
      <c r="O499" s="106" t="n">
        <f aca="false">AVERAGE(O108,O112,O116,O132,O136,O140,O144,O148,O152)</f>
        <v>43.1831111111111</v>
      </c>
      <c r="P499" s="106" t="n">
        <f aca="false">AVERAGE(P108,P112,P116,P132,P136,P140,P144,P148,P152)</f>
        <v>43.131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6368</v>
      </c>
      <c r="N500" s="106" t="n">
        <f aca="false">AVERAGE(N109,N113,N117,N133,N137,N141,N145,N149,N153)</f>
        <v>35.7137333333333</v>
      </c>
      <c r="O500" s="106" t="n">
        <f aca="false">AVERAGE(O109,O113,O117,O133,O137,O141,O145,O149,O153)</f>
        <v>41.5076888888889</v>
      </c>
      <c r="P500" s="106" t="n">
        <f aca="false">AVERAGE(P109,P113,P117,P133,P137,P141,P145,P149,P153)</f>
        <v>41.3261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04</v>
      </c>
      <c r="N501" s="108" t="n">
        <f aca="false">AVERAGE(N110,N114,N118,N134,N138,N142,N146,N150,N154)</f>
        <v>33.2258</v>
      </c>
      <c r="O501" s="108" t="n">
        <f aca="false">AVERAGE(O110,O114,O118,O134,O138,O142,O146,O150,O154)</f>
        <v>40.2144555555556</v>
      </c>
      <c r="P501" s="108" t="n">
        <f aca="false">AVERAGE(P110,P114,P118,P134,P138,P142,P146,P150,P154)</f>
        <v>39.9803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1128</v>
      </c>
      <c r="N502" s="105" t="n">
        <f aca="false">AVERAGE(N159,N163)</f>
        <v>39.99975</v>
      </c>
      <c r="O502" s="105" t="n">
        <f aca="false">AVERAGE(O159,O163)</f>
        <v>45.3945</v>
      </c>
      <c r="P502" s="105" t="n">
        <f aca="false">AVERAGE(P159,P163)</f>
        <v>46.24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1</v>
      </c>
      <c r="N503" s="106" t="n">
        <f aca="false">AVERAGE(N160,N164)</f>
        <v>37.6448</v>
      </c>
      <c r="O503" s="106" t="n">
        <f aca="false">AVERAGE(O160,O164)</f>
        <v>43.6061</v>
      </c>
      <c r="P503" s="106" t="n">
        <f aca="false">AVERAGE(P160,P164)</f>
        <v>44.442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088</v>
      </c>
      <c r="N504" s="106" t="n">
        <f aca="false">AVERAGE(N161,N165)</f>
        <v>35.5037</v>
      </c>
      <c r="O504" s="106" t="n">
        <f aca="false">AVERAGE(O161,O165)</f>
        <v>41.80015</v>
      </c>
      <c r="P504" s="106" t="n">
        <f aca="false">AVERAGE(P161,P165)</f>
        <v>42.620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104</v>
      </c>
      <c r="N505" s="108" t="n">
        <f aca="false">AVERAGE(N162,N166)</f>
        <v>33.37975</v>
      </c>
      <c r="O505" s="108" t="n">
        <f aca="false">AVERAGE(O162,O166)</f>
        <v>40.564</v>
      </c>
      <c r="P505" s="108" t="n">
        <f aca="false">AVERAGE(P162,P166)</f>
        <v>41.404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188</v>
      </c>
      <c r="N506" s="105" t="n">
        <f aca="false">AVERAGE(N159,N163,N167)</f>
        <v>39.9024666666667</v>
      </c>
      <c r="O506" s="105" t="n">
        <f aca="false">AVERAGE(O159,O163,O167)</f>
        <v>45.3596333333333</v>
      </c>
      <c r="P506" s="105" t="n">
        <f aca="false">AVERAGE(P159,P163,P167)</f>
        <v>46.2081333333333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3288</v>
      </c>
      <c r="N507" s="106" t="n">
        <f aca="false">AVERAGE(N160,N164,N168)</f>
        <v>37.5727</v>
      </c>
      <c r="O507" s="106" t="n">
        <f aca="false">AVERAGE(O160,O164,O168)</f>
        <v>43.5830666666667</v>
      </c>
      <c r="P507" s="106" t="n">
        <f aca="false">AVERAGE(P160,P164,P168)</f>
        <v>44.4212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44</v>
      </c>
      <c r="N508" s="106" t="n">
        <f aca="false">AVERAGE(N161,N165,N169)</f>
        <v>35.4487333333333</v>
      </c>
      <c r="O508" s="106" t="n">
        <f aca="false">AVERAGE(O161,O165,O169)</f>
        <v>41.7867666666667</v>
      </c>
      <c r="P508" s="106" t="n">
        <f aca="false">AVERAGE(P161,P165,P169)</f>
        <v>42.608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392</v>
      </c>
      <c r="N509" s="108" t="n">
        <f aca="false">AVERAGE(N162,N166,N170)</f>
        <v>33.3363333333333</v>
      </c>
      <c r="O509" s="108" t="n">
        <f aca="false">AVERAGE(O162,O166,O170)</f>
        <v>40.5500333333333</v>
      </c>
      <c r="P509" s="108" t="n">
        <f aca="false">AVERAGE(P162,P166,P170)</f>
        <v>41.392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3032</v>
      </c>
      <c r="N510" s="105" t="n">
        <f aca="false">AVERAGE(N183,N187,N191)</f>
        <v>40.0381</v>
      </c>
      <c r="O510" s="105" t="n">
        <f aca="false">AVERAGE(O183,O187,O191)</f>
        <v>46.6046666666667</v>
      </c>
      <c r="P510" s="105" t="n">
        <f aca="false">AVERAGE(P183,P187,P191)</f>
        <v>47.0288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8952</v>
      </c>
      <c r="N511" s="106" t="n">
        <f aca="false">AVERAGE(N184,N188,N192)</f>
        <v>37.7276</v>
      </c>
      <c r="O511" s="106" t="n">
        <f aca="false">AVERAGE(O184,O188,O192)</f>
        <v>44.8288333333333</v>
      </c>
      <c r="P511" s="106" t="n">
        <f aca="false">AVERAGE(P184,P188,P192)</f>
        <v>45.377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9576</v>
      </c>
      <c r="N512" s="106" t="n">
        <f aca="false">AVERAGE(N185,N189,N193)</f>
        <v>35.5919333333333</v>
      </c>
      <c r="O512" s="106" t="n">
        <f aca="false">AVERAGE(O185,O189,O193)</f>
        <v>42.8741666666667</v>
      </c>
      <c r="P512" s="106" t="n">
        <f aca="false">AVERAGE(P185,P189,P193)</f>
        <v>43.552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656</v>
      </c>
      <c r="N513" s="108" t="n">
        <f aca="false">AVERAGE(N186,N190,N194)</f>
        <v>33.4632333333333</v>
      </c>
      <c r="O513" s="108" t="n">
        <f aca="false">AVERAGE(O186,O190,O194)</f>
        <v>41.5185666666667</v>
      </c>
      <c r="P513" s="108" t="n">
        <f aca="false">AVERAGE(P186,P190,P194)</f>
        <v>42.252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0584</v>
      </c>
      <c r="N514" s="105" t="n">
        <f aca="false">AVERAGE(N183,N187,N191,N195,N199,N203)</f>
        <v>40.0327</v>
      </c>
      <c r="O514" s="105" t="n">
        <f aca="false">AVERAGE(O183,O187,O191,O195,O199,O203)</f>
        <v>46.5685833333333</v>
      </c>
      <c r="P514" s="105" t="n">
        <f aca="false">AVERAGE(P183,P187,P191,P195,P199,P203)</f>
        <v>47.0782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476</v>
      </c>
      <c r="N515" s="106" t="n">
        <f aca="false">AVERAGE(N184,N188,N192,N196,N200,N204)</f>
        <v>37.7120166666667</v>
      </c>
      <c r="O515" s="106" t="n">
        <f aca="false">AVERAGE(O184,O188,O192,O196,O200,O204)</f>
        <v>44.7971333333333</v>
      </c>
      <c r="P515" s="106" t="n">
        <f aca="false">AVERAGE(P184,P188,P192,P196,P200,P204)</f>
        <v>45.4065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616</v>
      </c>
      <c r="N516" s="106" t="n">
        <f aca="false">AVERAGE(N185,N189,N193,N197,N201,N205)</f>
        <v>35.5778666666667</v>
      </c>
      <c r="O516" s="106" t="n">
        <f aca="false">AVERAGE(O185,O189,O193,O197,O201,O205)</f>
        <v>42.8533833333333</v>
      </c>
      <c r="P516" s="106" t="n">
        <f aca="false">AVERAGE(P185,P189,P193,P197,P201,P205)</f>
        <v>43.5316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352</v>
      </c>
      <c r="N517" s="108" t="n">
        <f aca="false">AVERAGE(N186,N190,N194,N198,N202,N206)</f>
        <v>33.4519833333333</v>
      </c>
      <c r="O517" s="108" t="n">
        <f aca="false">AVERAGE(O186,O190,O194,O198,O202,O206)</f>
        <v>41.5022333333333</v>
      </c>
      <c r="P517" s="108" t="n">
        <f aca="false">AVERAGE(P186,P190,P194,P198,P202,P206)</f>
        <v>42.2342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3032</v>
      </c>
      <c r="N518" s="105" t="n">
        <f aca="false">AVERAGE(N159,N163,N183,N187,N191)</f>
        <v>40.02276</v>
      </c>
      <c r="O518" s="105" t="n">
        <f aca="false">AVERAGE(O159,O163,O183,O187,O191)</f>
        <v>46.1206</v>
      </c>
      <c r="P518" s="105" t="n">
        <f aca="false">AVERAGE(P159,P163,P183,P187,P191)</f>
        <v>46.71328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8952</v>
      </c>
      <c r="N519" s="106" t="n">
        <f aca="false">AVERAGE(N160,N164,N184,N188,N192)</f>
        <v>37.69448</v>
      </c>
      <c r="O519" s="106" t="n">
        <f aca="false">AVERAGE(O160,O164,O184,O188,O192)</f>
        <v>44.33974</v>
      </c>
      <c r="P519" s="106" t="n">
        <f aca="false">AVERAGE(P160,P164,P184,P188,P192)</f>
        <v>45.003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9576</v>
      </c>
      <c r="N520" s="106" t="n">
        <f aca="false">AVERAGE(N161,N165,N185,N189,N193)</f>
        <v>35.55664</v>
      </c>
      <c r="O520" s="106" t="n">
        <f aca="false">AVERAGE(O161,O165,O185,O189,O193)</f>
        <v>42.44456</v>
      </c>
      <c r="P520" s="106" t="n">
        <f aca="false">AVERAGE(P161,P165,P185,P189,P193)</f>
        <v>43.1796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656</v>
      </c>
      <c r="N521" s="108" t="n">
        <f aca="false">AVERAGE(N162,N166,N186,N190,N194)</f>
        <v>33.42984</v>
      </c>
      <c r="O521" s="108" t="n">
        <f aca="false">AVERAGE(O162,O166,O186,O190,O194)</f>
        <v>41.13674</v>
      </c>
      <c r="P521" s="108" t="n">
        <f aca="false">AVERAGE(P162,P166,P186,P190,P194)</f>
        <v>41.913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0584</v>
      </c>
      <c r="N522" s="105" t="n">
        <f aca="false">AVERAGE(N159,N163,N167,N183,N187,N191,N195,N199,N203)</f>
        <v>39.9892888888889</v>
      </c>
      <c r="O522" s="105" t="n">
        <f aca="false">AVERAGE(O159,O163,O167,O183,O187,O191,O195,O199,O203)</f>
        <v>46.1656</v>
      </c>
      <c r="P522" s="105" t="n">
        <f aca="false">AVERAGE(P159,P163,P167,P183,P187,P191,P195,P199,P203)</f>
        <v>46.7881777777778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476</v>
      </c>
      <c r="N523" s="106" t="n">
        <f aca="false">AVERAGE(N160,N164,N168,N184,N188,N192,N196,N200,N204)</f>
        <v>37.6655777777778</v>
      </c>
      <c r="O523" s="106" t="n">
        <f aca="false">AVERAGE(O160,O164,O168,O184,O188,O192,O196,O200,O204)</f>
        <v>44.3924444444444</v>
      </c>
      <c r="P523" s="106" t="n">
        <f aca="false">AVERAGE(P160,P164,P168,P184,P188,P192,P196,P200,P204)</f>
        <v>45.078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616</v>
      </c>
      <c r="N524" s="106" t="n">
        <f aca="false">AVERAGE(N161,N165,N169,N185,N189,N193,N197,N201,N205)</f>
        <v>35.5348222222222</v>
      </c>
      <c r="O524" s="106" t="n">
        <f aca="false">AVERAGE(O161,O165,O169,O185,O189,O193,O197,O201,O205)</f>
        <v>42.4978444444444</v>
      </c>
      <c r="P524" s="106" t="n">
        <f aca="false">AVERAGE(P161,P165,P169,P185,P189,P193,P197,P201,P205)</f>
        <v>43.224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352</v>
      </c>
      <c r="N525" s="108" t="n">
        <f aca="false">AVERAGE(N162,N166,N170,N186,N190,N194,N198,N202,N206)</f>
        <v>33.4134333333333</v>
      </c>
      <c r="O525" s="108" t="n">
        <f aca="false">AVERAGE(O162,O166,O170,O186,O190,O194,O198,O202,O206)</f>
        <v>41.1848333333333</v>
      </c>
      <c r="P525" s="108" t="n">
        <f aca="false">AVERAGE(P162,P166,P170,P186,P190,P194,P198,P202,P206)</f>
        <v>41.9537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84</v>
      </c>
      <c r="N526" s="105" t="n">
        <f aca="false">AVERAGE(N211,N215)</f>
        <v>41.9751</v>
      </c>
      <c r="O526" s="105" t="n">
        <f aca="false">AVERAGE(O211,O215)</f>
        <v>48.30935</v>
      </c>
      <c r="P526" s="105" t="n">
        <f aca="false">AVERAGE(P211,P215)</f>
        <v>47.826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52</v>
      </c>
      <c r="N527" s="106" t="n">
        <f aca="false">AVERAGE(N212,N216)</f>
        <v>40.99135</v>
      </c>
      <c r="O527" s="106" t="n">
        <f aca="false">AVERAGE(O212,O216)</f>
        <v>47.27345</v>
      </c>
      <c r="P527" s="106" t="n">
        <f aca="false">AVERAGE(P212,P216)</f>
        <v>46.941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15</v>
      </c>
      <c r="N528" s="106" t="n">
        <f aca="false">AVERAGE(N213,N217)</f>
        <v>39.5828</v>
      </c>
      <c r="O528" s="106" t="n">
        <f aca="false">AVERAGE(O213,O217)</f>
        <v>45.979</v>
      </c>
      <c r="P528" s="106" t="n">
        <f aca="false">AVERAGE(P213,P217)</f>
        <v>45.731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49</v>
      </c>
      <c r="N529" s="108" t="n">
        <f aca="false">AVERAGE(N214,N218)</f>
        <v>37.82535</v>
      </c>
      <c r="O529" s="108" t="n">
        <f aca="false">AVERAGE(O214,O218)</f>
        <v>44.8492</v>
      </c>
      <c r="P529" s="108" t="n">
        <f aca="false">AVERAGE(P214,P218)</f>
        <v>44.6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878</v>
      </c>
      <c r="N530" s="105" t="n">
        <f aca="false">AVERAGE(N211,N215,N219)</f>
        <v>41.8785666666667</v>
      </c>
      <c r="O530" s="105" t="n">
        <f aca="false">AVERAGE(O211,O215,O219)</f>
        <v>47.9584666666667</v>
      </c>
      <c r="P530" s="105" t="n">
        <f aca="false">AVERAGE(P211,P215,P219)</f>
        <v>47.4430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155</v>
      </c>
      <c r="N531" s="106" t="n">
        <f aca="false">AVERAGE(N212,N216,N220)</f>
        <v>40.9100333333333</v>
      </c>
      <c r="O531" s="106" t="n">
        <f aca="false">AVERAGE(O212,O216,O220)</f>
        <v>46.9515333333333</v>
      </c>
      <c r="P531" s="106" t="n">
        <f aca="false">AVERAGE(P212,P216,P220)</f>
        <v>46.471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32</v>
      </c>
      <c r="N532" s="106" t="n">
        <f aca="false">AVERAGE(N213,N217,N221)</f>
        <v>39.5184666666667</v>
      </c>
      <c r="O532" s="106" t="n">
        <f aca="false">AVERAGE(O213,O217,O221)</f>
        <v>45.7865333333333</v>
      </c>
      <c r="P532" s="106" t="n">
        <f aca="false">AVERAGE(P213,P217,P221)</f>
        <v>45.347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</v>
      </c>
      <c r="N533" s="108" t="n">
        <f aca="false">AVERAGE(N214,N218,N222)</f>
        <v>37.7760333333333</v>
      </c>
      <c r="O533" s="108" t="n">
        <f aca="false">AVERAGE(O214,O218,O222)</f>
        <v>44.7084666666667</v>
      </c>
      <c r="P533" s="108" t="n">
        <f aca="false">AVERAGE(P214,P218,P222)</f>
        <v>44.256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21</v>
      </c>
      <c r="N534" s="105" t="n">
        <f aca="false">AVERAGE(N235,N239,N243)</f>
        <v>43.2090666666667</v>
      </c>
      <c r="O534" s="105" t="n">
        <f aca="false">AVERAGE(O235,O239,O243)</f>
        <v>48.8463666666667</v>
      </c>
      <c r="P534" s="105" t="n">
        <f aca="false">AVERAGE(P235,P239,P243)</f>
        <v>48.179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843</v>
      </c>
      <c r="N535" s="106" t="n">
        <f aca="false">AVERAGE(N236,N240,N244)</f>
        <v>41.9976333333333</v>
      </c>
      <c r="O535" s="106" t="n">
        <f aca="false">AVERAGE(O236,O240,O244)</f>
        <v>47.6998</v>
      </c>
      <c r="P535" s="106" t="n">
        <f aca="false">AVERAGE(P236,P240,P244)</f>
        <v>47.338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88</v>
      </c>
      <c r="N536" s="106" t="n">
        <f aca="false">AVERAGE(N237,N241,N245)</f>
        <v>40.3793333333333</v>
      </c>
      <c r="O536" s="106" t="n">
        <f aca="false">AVERAGE(O237,O241,O245)</f>
        <v>46.3733</v>
      </c>
      <c r="P536" s="106" t="n">
        <f aca="false">AVERAGE(P237,P241,P245)</f>
        <v>46.118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05</v>
      </c>
      <c r="N537" s="108" t="n">
        <f aca="false">AVERAGE(N238,N242,N246)</f>
        <v>38.4282333333333</v>
      </c>
      <c r="O537" s="108" t="n">
        <f aca="false">AVERAGE(O238,O242,O246)</f>
        <v>45.2303</v>
      </c>
      <c r="P537" s="108" t="n">
        <f aca="false">AVERAGE(P238,P242,P246)</f>
        <v>44.9819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781</v>
      </c>
      <c r="N538" s="105" t="n">
        <f aca="false">AVERAGE(N235,N239,N243,N247,N251,N255)</f>
        <v>43.2591666666667</v>
      </c>
      <c r="O538" s="105" t="n">
        <f aca="false">AVERAGE(O235,O239,O243,O247,O251,O255)</f>
        <v>48.6777166666667</v>
      </c>
      <c r="P538" s="105" t="n">
        <f aca="false">AVERAGE(P235,P239,P243,P247,P251,P255)</f>
        <v>48.4839166666667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934</v>
      </c>
      <c r="N539" s="106" t="n">
        <f aca="false">AVERAGE(N236,N240,N244,N248,N252,N256)</f>
        <v>42.06735</v>
      </c>
      <c r="O539" s="106" t="n">
        <f aca="false">AVERAGE(O236,O240,O244,O248,O252,O256)</f>
        <v>47.5873833333333</v>
      </c>
      <c r="P539" s="106" t="n">
        <f aca="false">AVERAGE(P236,P240,P244,P248,P252,P256)</f>
        <v>47.526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83</v>
      </c>
      <c r="N540" s="106" t="n">
        <f aca="false">AVERAGE(N237,N241,N245,N249,N253,N257)</f>
        <v>40.4612</v>
      </c>
      <c r="O540" s="106" t="n">
        <f aca="false">AVERAGE(O237,O241,O245,O249,O253,O257)</f>
        <v>46.3147333333333</v>
      </c>
      <c r="P540" s="106" t="n">
        <f aca="false">AVERAGE(P237,P241,P245,P249,P253,P257)</f>
        <v>46.3048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05</v>
      </c>
      <c r="N541" s="108" t="n">
        <f aca="false">AVERAGE(N238,N242,N246,N250,N254,N258)</f>
        <v>38.52045</v>
      </c>
      <c r="O541" s="108" t="n">
        <f aca="false">AVERAGE(O238,O242,O246,O250,O254,O258)</f>
        <v>45.2005166666667</v>
      </c>
      <c r="P541" s="108" t="n">
        <f aca="false">AVERAGE(P238,P242,P246,P250,P254,P258)</f>
        <v>45.1355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21</v>
      </c>
      <c r="N542" s="105" t="n">
        <f aca="false">AVERAGE(N211,N215,N235,N239,N243)</f>
        <v>42.71548</v>
      </c>
      <c r="O542" s="105" t="n">
        <f aca="false">AVERAGE(O211,O215,O235,O239,O243)</f>
        <v>48.63156</v>
      </c>
      <c r="P542" s="105" t="n">
        <f aca="false">AVERAGE(P211,P215,P235,P239,P243)</f>
        <v>48.038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843</v>
      </c>
      <c r="N543" s="106" t="n">
        <f aca="false">AVERAGE(N212,N216,N236,N240,N244)</f>
        <v>41.59512</v>
      </c>
      <c r="O543" s="106" t="n">
        <f aca="false">AVERAGE(O212,O216,O236,O240,O244)</f>
        <v>47.52926</v>
      </c>
      <c r="P543" s="106" t="n">
        <f aca="false">AVERAGE(P212,P216,P236,P240,P244)</f>
        <v>47.17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88</v>
      </c>
      <c r="N544" s="106" t="n">
        <f aca="false">AVERAGE(N213,N217,N237,N241,N245)</f>
        <v>40.06072</v>
      </c>
      <c r="O544" s="106" t="n">
        <f aca="false">AVERAGE(O213,O217,O237,O241,O245)</f>
        <v>46.21558</v>
      </c>
      <c r="P544" s="106" t="n">
        <f aca="false">AVERAGE(P213,P217,P237,P241,P245)</f>
        <v>45.963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05</v>
      </c>
      <c r="N545" s="108" t="n">
        <f aca="false">AVERAGE(N214,N218,N238,N242,N246)</f>
        <v>38.18708</v>
      </c>
      <c r="O545" s="108" t="n">
        <f aca="false">AVERAGE(O214,O218,O238,O242,O246)</f>
        <v>45.07786</v>
      </c>
      <c r="P545" s="108" t="n">
        <f aca="false">AVERAGE(P214,P218,P238,P242,P246)</f>
        <v>44.8437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781</v>
      </c>
      <c r="N546" s="105" t="n">
        <f aca="false">AVERAGE(N211,N215,N219,N235,N239,N243,N247,N251,N255)</f>
        <v>42.7989666666667</v>
      </c>
      <c r="O546" s="105" t="n">
        <f aca="false">AVERAGE(O211,O215,O219,O235,O239,O243,O247,O251,O255)</f>
        <v>48.4379666666667</v>
      </c>
      <c r="P546" s="105" t="n">
        <f aca="false">AVERAGE(P211,P215,P219,P235,P239,P243,P247,P251,P255)</f>
        <v>48.1369666666667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934</v>
      </c>
      <c r="N547" s="106" t="n">
        <f aca="false">AVERAGE(N212,N216,N220,N236,N240,N244,N248,N252,N256)</f>
        <v>41.6815777777778</v>
      </c>
      <c r="O547" s="106" t="n">
        <f aca="false">AVERAGE(O212,O216,O220,O236,O240,O244,O248,O252,O256)</f>
        <v>47.3754333333333</v>
      </c>
      <c r="P547" s="106" t="n">
        <f aca="false">AVERAGE(P212,P216,P220,P236,P240,P244,P248,P252,P256)</f>
        <v>47.1745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83</v>
      </c>
      <c r="N548" s="106" t="n">
        <f aca="false">AVERAGE(N213,N217,N221,N237,N241,N245,N249,N253,N257)</f>
        <v>40.1469555555556</v>
      </c>
      <c r="O548" s="106" t="n">
        <f aca="false">AVERAGE(O213,O217,O221,O237,O241,O245,O249,O253,O257)</f>
        <v>46.1386666666667</v>
      </c>
      <c r="P548" s="106" t="n">
        <f aca="false">AVERAGE(P213,P217,P221,P237,P241,P245,P249,P253,P257)</f>
        <v>45.9856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05</v>
      </c>
      <c r="N549" s="108" t="n">
        <f aca="false">AVERAGE(N214,N218,N222,N238,N242,N246,N250,N254,N258)</f>
        <v>38.2723111111111</v>
      </c>
      <c r="O549" s="108" t="n">
        <f aca="false">AVERAGE(O214,O218,O222,O238,O242,O246,O250,O254,O258)</f>
        <v>45.0365</v>
      </c>
      <c r="P549" s="108" t="n">
        <f aca="false">AVERAGE(P214,P218,P222,P238,P242,P246,P250,P254,P258)</f>
        <v>44.8425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2656</v>
      </c>
      <c r="N550" s="105" t="n">
        <f aca="false">AVERAGE(N263,N267)</f>
        <v>39.42305</v>
      </c>
      <c r="O550" s="105" t="n">
        <f aca="false">AVERAGE(O263,O267)</f>
        <v>46.6741</v>
      </c>
      <c r="P550" s="105" t="n">
        <f aca="false">AVERAGE(P263,P267)</f>
        <v>45.3796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736</v>
      </c>
      <c r="N551" s="106" t="n">
        <f aca="false">AVERAGE(N264,N268)</f>
        <v>37.5178</v>
      </c>
      <c r="O551" s="106" t="n">
        <f aca="false">AVERAGE(O264,O268)</f>
        <v>45.23725</v>
      </c>
      <c r="P551" s="106" t="n">
        <f aca="false">AVERAGE(P264,P268)</f>
        <v>43.830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352</v>
      </c>
      <c r="N552" s="106" t="n">
        <f aca="false">AVERAGE(N265,N269)</f>
        <v>35.56285</v>
      </c>
      <c r="O552" s="106" t="n">
        <f aca="false">AVERAGE(O265,O269)</f>
        <v>43.61425</v>
      </c>
      <c r="P552" s="106" t="n">
        <f aca="false">AVERAGE(P265,P269)</f>
        <v>42.317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7248</v>
      </c>
      <c r="N553" s="108" t="n">
        <f aca="false">AVERAGE(N266,N270)</f>
        <v>33.5124</v>
      </c>
      <c r="O553" s="108" t="n">
        <f aca="false">AVERAGE(O266,O270)</f>
        <v>42.4047</v>
      </c>
      <c r="P553" s="108" t="n">
        <f aca="false">AVERAGE(P266,P270)</f>
        <v>41.247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6488</v>
      </c>
      <c r="N554" s="105" t="n">
        <f aca="false">AVERAGE(N263,N267,N271)</f>
        <v>39.2538333333333</v>
      </c>
      <c r="O554" s="105" t="n">
        <f aca="false">AVERAGE(O263,O267,O271)</f>
        <v>46.5912333333333</v>
      </c>
      <c r="P554" s="105" t="n">
        <f aca="false">AVERAGE(P263,P267,P271)</f>
        <v>45.6299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9504</v>
      </c>
      <c r="N555" s="106" t="n">
        <f aca="false">AVERAGE(N264,N268,N272)</f>
        <v>37.3283</v>
      </c>
      <c r="O555" s="106" t="n">
        <f aca="false">AVERAGE(O264,O268,O272)</f>
        <v>45.1556</v>
      </c>
      <c r="P555" s="106" t="n">
        <f aca="false">AVERAGE(P264,P268,P272)</f>
        <v>44.129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616</v>
      </c>
      <c r="N556" s="106" t="n">
        <f aca="false">AVERAGE(N265,N269,N273)</f>
        <v>35.3658</v>
      </c>
      <c r="O556" s="106" t="n">
        <f aca="false">AVERAGE(O265,O269,O273)</f>
        <v>43.5686333333333</v>
      </c>
      <c r="P556" s="106" t="n">
        <f aca="false">AVERAGE(P265,P269,P273)</f>
        <v>42.587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3624</v>
      </c>
      <c r="N557" s="108" t="n">
        <f aca="false">AVERAGE(N266,N270,N274)</f>
        <v>33.3251666666667</v>
      </c>
      <c r="O557" s="108" t="n">
        <f aca="false">AVERAGE(O266,O270,O274)</f>
        <v>42.3739</v>
      </c>
      <c r="P557" s="108" t="n">
        <f aca="false">AVERAGE(P266,P270,P274)</f>
        <v>41.472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3944</v>
      </c>
      <c r="N558" s="105" t="n">
        <f aca="false">AVERAGE(N287,N291,N295)</f>
        <v>40.4423333333333</v>
      </c>
      <c r="O558" s="105" t="n">
        <f aca="false">AVERAGE(O287,O291,O295)</f>
        <v>47.1842666666667</v>
      </c>
      <c r="P558" s="105" t="n">
        <f aca="false">AVERAGE(P287,P291,P295)</f>
        <v>46.7011666666667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408</v>
      </c>
      <c r="N559" s="106" t="n">
        <f aca="false">AVERAGE(N288,N292,N296)</f>
        <v>38.2504</v>
      </c>
      <c r="O559" s="106" t="n">
        <f aca="false">AVERAGE(O288,O292,O296)</f>
        <v>45.5967333333333</v>
      </c>
      <c r="P559" s="106" t="n">
        <f aca="false">AVERAGE(P288,P292,P296)</f>
        <v>45.015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6104</v>
      </c>
      <c r="N560" s="106" t="n">
        <f aca="false">AVERAGE(N289,N293,N297)</f>
        <v>36.1286666666667</v>
      </c>
      <c r="O560" s="106" t="n">
        <f aca="false">AVERAGE(O289,O293,O297)</f>
        <v>43.9542333333333</v>
      </c>
      <c r="P560" s="106" t="n">
        <f aca="false">AVERAGE(P289,P293,P297)</f>
        <v>43.408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28</v>
      </c>
      <c r="N561" s="108" t="n">
        <f aca="false">AVERAGE(N290,N294,N298)</f>
        <v>33.9485</v>
      </c>
      <c r="O561" s="108" t="n">
        <f aca="false">AVERAGE(O290,O294,O298)</f>
        <v>42.6969666666667</v>
      </c>
      <c r="P561" s="108" t="n">
        <f aca="false">AVERAGE(P290,P294,P298)</f>
        <v>42.306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7408</v>
      </c>
      <c r="N562" s="105" t="n">
        <f aca="false">AVERAGE(N287,N291,N295,N299,N303,N307)</f>
        <v>40.3998833333333</v>
      </c>
      <c r="O562" s="105" t="n">
        <f aca="false">AVERAGE(O287,O291,O295,O299,O303,O307)</f>
        <v>47.0439666666667</v>
      </c>
      <c r="P562" s="105" t="n">
        <f aca="false">AVERAGE(P287,P291,P295,P299,P303,P307)</f>
        <v>46.7205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9352</v>
      </c>
      <c r="N563" s="106" t="n">
        <f aca="false">AVERAGE(N288,N292,N296,N300,N304,N308)</f>
        <v>38.1864666666667</v>
      </c>
      <c r="O563" s="106" t="n">
        <f aca="false">AVERAGE(O288,O292,O296,O300,O304,O308)</f>
        <v>45.52005</v>
      </c>
      <c r="P563" s="106" t="n">
        <f aca="false">AVERAGE(P288,P292,P296,P300,P304,P308)</f>
        <v>45.0861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936</v>
      </c>
      <c r="N564" s="106" t="n">
        <f aca="false">AVERAGE(N289,N293,N297,N301,N305,N309)</f>
        <v>36.0512333333333</v>
      </c>
      <c r="O564" s="106" t="n">
        <f aca="false">AVERAGE(O289,O293,O297,O301,O305,O309)</f>
        <v>43.83845</v>
      </c>
      <c r="P564" s="106" t="n">
        <f aca="false">AVERAGE(P289,P293,P297,P301,P305,P309)</f>
        <v>43.399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976</v>
      </c>
      <c r="N565" s="108" t="n">
        <f aca="false">AVERAGE(N290,N294,N298,N302,N306,N310)</f>
        <v>33.8700166666667</v>
      </c>
      <c r="O565" s="108" t="n">
        <f aca="false">AVERAGE(O290,O294,O298,O302,O306,O310)</f>
        <v>42.5772166666667</v>
      </c>
      <c r="P565" s="108" t="n">
        <f aca="false">AVERAGE(P290,P294,P298,P302,P306,P310)</f>
        <v>42.1996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3944</v>
      </c>
      <c r="N566" s="105" t="n">
        <f aca="false">AVERAGE(N263,N267,N287,N291,N295)</f>
        <v>40.03462</v>
      </c>
      <c r="O566" s="105" t="n">
        <f aca="false">AVERAGE(O263,O267,O287,O291,O295)</f>
        <v>46.9802</v>
      </c>
      <c r="P566" s="105" t="n">
        <f aca="false">AVERAGE(P263,P267,P287,P291,P295)</f>
        <v>46.17254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408</v>
      </c>
      <c r="N567" s="106" t="n">
        <f aca="false">AVERAGE(N264,N268,N288,N292,N296)</f>
        <v>37.95736</v>
      </c>
      <c r="O567" s="106" t="n">
        <f aca="false">AVERAGE(O264,O268,O288,O292,O296)</f>
        <v>45.45294</v>
      </c>
      <c r="P567" s="106" t="n">
        <f aca="false">AVERAGE(P264,P268,P288,P292,P296)</f>
        <v>44.541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6104</v>
      </c>
      <c r="N568" s="106" t="n">
        <f aca="false">AVERAGE(N265,N269,N289,N293,N297)</f>
        <v>35.90234</v>
      </c>
      <c r="O568" s="106" t="n">
        <f aca="false">AVERAGE(O265,O269,O289,O293,O297)</f>
        <v>43.81824</v>
      </c>
      <c r="P568" s="106" t="n">
        <f aca="false">AVERAGE(P265,P269,P289,P293,P297)</f>
        <v>42.9719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28</v>
      </c>
      <c r="N569" s="108" t="n">
        <f aca="false">AVERAGE(N266,N270,N290,N294,N298)</f>
        <v>33.77406</v>
      </c>
      <c r="O569" s="108" t="n">
        <f aca="false">AVERAGE(O266,O270,O290,O294,O298)</f>
        <v>42.58006</v>
      </c>
      <c r="P569" s="108" t="n">
        <f aca="false">AVERAGE(P266,P270,P290,P294,P298)</f>
        <v>41.8829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7408</v>
      </c>
      <c r="N570" s="105" t="n">
        <f aca="false">AVERAGE(N263,N267,N271,N287,N291,N295,N299,N303,N307)</f>
        <v>40.0178666666667</v>
      </c>
      <c r="O570" s="105" t="n">
        <f aca="false">AVERAGE(O263,O267,O271,O287,O291,O295,O299,O303,O307)</f>
        <v>46.8930555555556</v>
      </c>
      <c r="P570" s="105" t="n">
        <f aca="false">AVERAGE(P263,P267,P271,P287,P291,P295,P299,P303,P307)</f>
        <v>46.3569666666667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9352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3985666666667</v>
      </c>
      <c r="P571" s="106" t="n">
        <f aca="false">AVERAGE(P264,P268,P272,P288,P292,P296,P300,P304,P308)</f>
        <v>44.767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936</v>
      </c>
      <c r="N572" s="106" t="n">
        <f aca="false">AVERAGE(N265,N269,N273,N289,N293,N297,N301,N305,N309)</f>
        <v>35.8227555555556</v>
      </c>
      <c r="O572" s="106" t="n">
        <f aca="false">AVERAGE(O265,O269,O273,O289,O293,O297,O301,O305,O309)</f>
        <v>43.7485111111111</v>
      </c>
      <c r="P572" s="106" t="n">
        <f aca="false">AVERAGE(P265,P269,P273,P289,P293,P297,P301,P305,P309)</f>
        <v>43.128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976</v>
      </c>
      <c r="N573" s="108" t="n">
        <f aca="false">AVERAGE(N266,N270,N274,N290,N294,N298,N302,N306,N310)</f>
        <v>33.6884</v>
      </c>
      <c r="O573" s="108" t="n">
        <f aca="false">AVERAGE(O266,O270,O274,O290,O294,O298,O302,O306,O310)</f>
        <v>42.5094444444444</v>
      </c>
      <c r="P573" s="108" t="n">
        <f aca="false">AVERAGE(P266,P270,P274,P290,P294,P298,P302,P306,P310)</f>
        <v>41.9572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0952</v>
      </c>
      <c r="N574" s="105" t="n">
        <f aca="false">AVERAGE(N315,N319)</f>
        <v>38.38945</v>
      </c>
      <c r="O574" s="105" t="n">
        <f aca="false">AVERAGE(O315,O319)</f>
        <v>46.6128</v>
      </c>
      <c r="P574" s="105" t="n">
        <f aca="false">AVERAGE(P315,P319)</f>
        <v>45.9665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5096</v>
      </c>
      <c r="N575" s="106" t="n">
        <f aca="false">AVERAGE(N316,N320)</f>
        <v>35.63025</v>
      </c>
      <c r="O575" s="106" t="n">
        <f aca="false">AVERAGE(O316,O320)</f>
        <v>45.13915</v>
      </c>
      <c r="P575" s="106" t="n">
        <f aca="false">AVERAGE(P316,P320)</f>
        <v>44.581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8976</v>
      </c>
      <c r="N576" s="106" t="n">
        <f aca="false">AVERAGE(N317,N321)</f>
        <v>33.16415</v>
      </c>
      <c r="O576" s="106" t="n">
        <f aca="false">AVERAGE(O317,O321)</f>
        <v>43.81445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3808</v>
      </c>
      <c r="N577" s="108" t="n">
        <f aca="false">AVERAGE(N318,N322)</f>
        <v>30.9082</v>
      </c>
      <c r="O577" s="108" t="n">
        <f aca="false">AVERAGE(O318,O322)</f>
        <v>43.02165</v>
      </c>
      <c r="P577" s="108" t="n">
        <f aca="false">AVERAGE(P318,P322)</f>
        <v>42.626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3.3352</v>
      </c>
      <c r="N578" s="105" t="n">
        <f aca="false">AVERAGE(N315,N319,N323)</f>
        <v>38.3072333333333</v>
      </c>
      <c r="O578" s="105" t="n">
        <f aca="false">AVERAGE(O315,O319,O323)</f>
        <v>46.5798</v>
      </c>
      <c r="P578" s="105" t="n">
        <f aca="false">AVERAGE(P315,P319,P323)</f>
        <v>45.9036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856</v>
      </c>
      <c r="N579" s="106" t="n">
        <f aca="false">AVERAGE(N316,N320,N324)</f>
        <v>35.5981333333333</v>
      </c>
      <c r="O579" s="106" t="n">
        <f aca="false">AVERAGE(O316,O320,O324)</f>
        <v>45.1095333333333</v>
      </c>
      <c r="P579" s="106" t="n">
        <f aca="false">AVERAGE(P316,P320,P324)</f>
        <v>44.531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3344</v>
      </c>
      <c r="N580" s="106" t="n">
        <f aca="false">AVERAGE(N317,N321,N325)</f>
        <v>33.1573333333333</v>
      </c>
      <c r="O580" s="106" t="n">
        <f aca="false">AVERAGE(O317,O321,O325)</f>
        <v>43.7946333333333</v>
      </c>
      <c r="P580" s="106" t="n">
        <f aca="false">AVERAGE(P317,P321,P325)</f>
        <v>43.3377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184</v>
      </c>
      <c r="N581" s="108" t="n">
        <f aca="false">AVERAGE(N318,N322,N326)</f>
        <v>30.9093333333333</v>
      </c>
      <c r="O581" s="108" t="n">
        <f aca="false">AVERAGE(O318,O322,O326)</f>
        <v>43.0004</v>
      </c>
      <c r="P581" s="108" t="n">
        <f aca="false">AVERAGE(P318,P322,P326)</f>
        <v>42.588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3888</v>
      </c>
      <c r="N582" s="105" t="n">
        <f aca="false">AVERAGE(N339,N343,N347)</f>
        <v>38.8108</v>
      </c>
      <c r="O582" s="105" t="n">
        <f aca="false">AVERAGE(O339,O343,O347)</f>
        <v>46.9700333333333</v>
      </c>
      <c r="P582" s="105" t="n">
        <f aca="false">AVERAGE(P339,P343,P347)</f>
        <v>46.1423666666667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1272</v>
      </c>
      <c r="N583" s="106" t="n">
        <f aca="false">AVERAGE(N340,N344,N348)</f>
        <v>35.9003</v>
      </c>
      <c r="O583" s="106" t="n">
        <f aca="false">AVERAGE(O340,O344,O348)</f>
        <v>45.5262333333333</v>
      </c>
      <c r="P583" s="106" t="n">
        <f aca="false">AVERAGE(P340,P344,P348)</f>
        <v>44.868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968</v>
      </c>
      <c r="N584" s="106" t="n">
        <f aca="false">AVERAGE(N341,N345,N349)</f>
        <v>33.3225333333333</v>
      </c>
      <c r="O584" s="106" t="n">
        <f aca="false">AVERAGE(O341,O345,O349)</f>
        <v>44.1776</v>
      </c>
      <c r="P584" s="106" t="n">
        <f aca="false">AVERAGE(P341,P345,P349)</f>
        <v>43.6976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4288</v>
      </c>
      <c r="N585" s="108" t="n">
        <f aca="false">AVERAGE(N342,N346,N350)</f>
        <v>30.9747333333333</v>
      </c>
      <c r="O585" s="108" t="n">
        <f aca="false">AVERAGE(O342,O346,O350)</f>
        <v>43.4172333333333</v>
      </c>
      <c r="P585" s="108" t="n">
        <f aca="false">AVERAGE(P342,P346,P350)</f>
        <v>42.966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1.4208</v>
      </c>
      <c r="N586" s="105" t="n">
        <f aca="false">AVERAGE(N339,N343,N347,N351,N355,N359)</f>
        <v>38.8287</v>
      </c>
      <c r="O586" s="105" t="n">
        <f aca="false">AVERAGE(O339,O343,O347,O351,O355,O359)</f>
        <v>46.7705</v>
      </c>
      <c r="P586" s="105" t="n">
        <f aca="false">AVERAGE(P339,P343,P347,P351,P355,P359)</f>
        <v>46.3365833333333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8848</v>
      </c>
      <c r="N587" s="106" t="n">
        <f aca="false">AVERAGE(N340,N344,N348,N352,N356,N360)</f>
        <v>35.9292666666667</v>
      </c>
      <c r="O587" s="106" t="n">
        <f aca="false">AVERAGE(O340,O344,O348,O352,O356,O360)</f>
        <v>45.3331833333333</v>
      </c>
      <c r="P587" s="106" t="n">
        <f aca="false">AVERAGE(P340,P344,P348,P352,P356,P360)</f>
        <v>44.9549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9464</v>
      </c>
      <c r="N588" s="106" t="n">
        <f aca="false">AVERAGE(N341,N345,N349,N353,N357,N361)</f>
        <v>33.3550333333333</v>
      </c>
      <c r="O588" s="106" t="n">
        <f aca="false">AVERAGE(O341,O345,O349,O353,O357,O361)</f>
        <v>44.0298166666667</v>
      </c>
      <c r="P588" s="106" t="n">
        <f aca="false">AVERAGE(P341,P345,P349,P353,P357,P361)</f>
        <v>43.640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18</v>
      </c>
      <c r="N589" s="108" t="n">
        <f aca="false">AVERAGE(N342,N346,N350,N354,N358,N362)</f>
        <v>31.0013833333333</v>
      </c>
      <c r="O589" s="108" t="n">
        <f aca="false">AVERAGE(O342,O346,O350,O354,O358,O362)</f>
        <v>43.2572</v>
      </c>
      <c r="P589" s="108" t="n">
        <f aca="false">AVERAGE(P342,P346,P350,P354,P358,P362)</f>
        <v>42.8381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3888</v>
      </c>
      <c r="N590" s="105" t="n">
        <f aca="false">AVERAGE(N315,N319,N339,N343,N347)</f>
        <v>38.64226</v>
      </c>
      <c r="O590" s="105" t="n">
        <f aca="false">AVERAGE(O315,O319,O339,O343,O347)</f>
        <v>46.82714</v>
      </c>
      <c r="P590" s="105" t="n">
        <f aca="false">AVERAGE(P315,P319,P339,P343,P347)</f>
        <v>46.07202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1272</v>
      </c>
      <c r="N591" s="106" t="n">
        <f aca="false">AVERAGE(N316,N320,N340,N344,N348)</f>
        <v>35.79228</v>
      </c>
      <c r="O591" s="106" t="n">
        <f aca="false">AVERAGE(O316,O320,O340,O344,O348)</f>
        <v>45.3714</v>
      </c>
      <c r="P591" s="106" t="n">
        <f aca="false">AVERAGE(P316,P320,P340,P344,P348)</f>
        <v>44.753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968</v>
      </c>
      <c r="N592" s="106" t="n">
        <f aca="false">AVERAGE(N317,N321,N341,N345,N349)</f>
        <v>33.25918</v>
      </c>
      <c r="O592" s="106" t="n">
        <f aca="false">AVERAGE(O317,O321,O341,O345,O349)</f>
        <v>44.03234</v>
      </c>
      <c r="P592" s="106" t="n">
        <f aca="false">AVERAGE(P317,P321,P341,P345,P349)</f>
        <v>43.568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4288</v>
      </c>
      <c r="N593" s="108" t="n">
        <f aca="false">AVERAGE(N318,N322,N342,N346,N350)</f>
        <v>30.94812</v>
      </c>
      <c r="O593" s="108" t="n">
        <f aca="false">AVERAGE(O318,O322,O342,O346,O350)</f>
        <v>43.259</v>
      </c>
      <c r="P593" s="108" t="n">
        <f aca="false">AVERAGE(P318,P322,P342,P346,P350)</f>
        <v>42.830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1.4208</v>
      </c>
      <c r="N594" s="105" t="n">
        <f aca="false">AVERAGE(N315,N319,N323,N339,N343,N347,N351,N355,N359)</f>
        <v>38.6548777777778</v>
      </c>
      <c r="O594" s="105" t="n">
        <f aca="false">AVERAGE(O315,O319,O323,O339,O343,O347,O351,O355,O359)</f>
        <v>46.7069333333333</v>
      </c>
      <c r="P594" s="105" t="n">
        <f aca="false">AVERAGE(P315,P319,P323,P339,P343,P347,P351,P355,P359)</f>
        <v>46.1922555555556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8848</v>
      </c>
      <c r="N595" s="106" t="n">
        <f aca="false">AVERAGE(N316,N320,N324,N340,N344,N348,N352,N356,N360)</f>
        <v>35.8188888888889</v>
      </c>
      <c r="O595" s="106" t="n">
        <f aca="false">AVERAGE(O316,O320,O324,O340,O344,O348,O352,O356,O360)</f>
        <v>45.2586333333333</v>
      </c>
      <c r="P595" s="106" t="n">
        <f aca="false">AVERAGE(P316,P320,P324,P340,P344,P348,P352,P356,P360)</f>
        <v>44.8136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9464</v>
      </c>
      <c r="N596" s="106" t="n">
        <f aca="false">AVERAGE(N317,N321,N325,N341,N345,N349,N353,N357,N361)</f>
        <v>33.2891333333333</v>
      </c>
      <c r="O596" s="106" t="n">
        <f aca="false">AVERAGE(O317,O321,O325,O341,O345,O349,O353,O357,O361)</f>
        <v>43.9514222222222</v>
      </c>
      <c r="P596" s="106" t="n">
        <f aca="false">AVERAGE(P317,P321,P325,P341,P345,P349,P353,P357,P361)</f>
        <v>43.539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18</v>
      </c>
      <c r="N597" s="108" t="n">
        <f aca="false">AVERAGE(N318,N322,N326,N342,N346,N350,N354,N358,N362)</f>
        <v>30.9707</v>
      </c>
      <c r="O597" s="108" t="n">
        <f aca="false">AVERAGE(O318,O322,O326,O342,O346,O350,O354,O358,O362)</f>
        <v>43.1716</v>
      </c>
      <c r="P597" s="108" t="n">
        <f aca="false">AVERAGE(P318,P322,P326,P342,P346,P350,P354,P358,P362)</f>
        <v>42.7549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8448</v>
      </c>
      <c r="N598" s="105" t="n">
        <f aca="false">AVERAGE(N367,N371)</f>
        <v>41.20235</v>
      </c>
      <c r="O598" s="105" t="n">
        <f aca="false">AVERAGE(O367,O371)</f>
        <v>46.55685</v>
      </c>
      <c r="P598" s="105" t="n">
        <f aca="false">AVERAGE(P367,P371)</f>
        <v>45.9228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984</v>
      </c>
      <c r="N599" s="106" t="n">
        <f aca="false">AVERAGE(N368,N372)</f>
        <v>38.28355</v>
      </c>
      <c r="O599" s="106" t="n">
        <f aca="false">AVERAGE(O368,O372)</f>
        <v>44.87395</v>
      </c>
      <c r="P599" s="106" t="n">
        <f aca="false">AVERAGE(P368,P372)</f>
        <v>44.024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872</v>
      </c>
      <c r="N600" s="106" t="n">
        <f aca="false">AVERAGE(N369,N373)</f>
        <v>35.52875</v>
      </c>
      <c r="O600" s="106" t="n">
        <f aca="false">AVERAGE(O369,O373)</f>
        <v>43.2555</v>
      </c>
      <c r="P600" s="106" t="n">
        <f aca="false">AVERAGE(P369,P373)</f>
        <v>42.201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2272</v>
      </c>
      <c r="N601" s="108" t="n">
        <f aca="false">AVERAGE(N370,N374)</f>
        <v>33.0885</v>
      </c>
      <c r="O601" s="108" t="n">
        <f aca="false">AVERAGE(O370,O374)</f>
        <v>42.26415</v>
      </c>
      <c r="P601" s="108" t="n">
        <f aca="false">AVERAGE(P370,P374)</f>
        <v>40.920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5.8752</v>
      </c>
      <c r="N602" s="105" t="n">
        <f aca="false">AVERAGE(N367,N371,N375)</f>
        <v>41.1098666666667</v>
      </c>
      <c r="O602" s="105" t="n">
        <f aca="false">AVERAGE(O367,O371,O375)</f>
        <v>46.5394333333333</v>
      </c>
      <c r="P602" s="105" t="n">
        <f aca="false">AVERAGE(P367,P371,P375)</f>
        <v>45.8845666666667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164</v>
      </c>
      <c r="N603" s="106" t="n">
        <f aca="false">AVERAGE(N368,N372,N376)</f>
        <v>38.2180333333333</v>
      </c>
      <c r="O603" s="106" t="n">
        <f aca="false">AVERAGE(O368,O372,O376)</f>
        <v>44.8611666666667</v>
      </c>
      <c r="P603" s="106" t="n">
        <f aca="false">AVERAGE(P368,P372,P376)</f>
        <v>44.000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624</v>
      </c>
      <c r="N604" s="106" t="n">
        <f aca="false">AVERAGE(N369,N373,N377)</f>
        <v>35.4861</v>
      </c>
      <c r="O604" s="106" t="n">
        <f aca="false">AVERAGE(O369,O373,O377)</f>
        <v>43.2517</v>
      </c>
      <c r="P604" s="106" t="n">
        <f aca="false">AVERAGE(P369,P373,P377)</f>
        <v>42.192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504</v>
      </c>
      <c r="N605" s="108" t="n">
        <f aca="false">AVERAGE(N370,N374,N378)</f>
        <v>33.0536666666667</v>
      </c>
      <c r="O605" s="108" t="n">
        <f aca="false">AVERAGE(O370,O374,O378)</f>
        <v>42.2546666666667</v>
      </c>
      <c r="P605" s="108" t="n">
        <f aca="false">AVERAGE(P370,P374,P378)</f>
        <v>40.906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41.732</v>
      </c>
      <c r="N606" s="105" t="n">
        <f aca="false">AVERAGE(N391,N395,N399)</f>
        <v>40.8548</v>
      </c>
      <c r="O606" s="105" t="n">
        <f aca="false">AVERAGE(O391,O395,O399)</f>
        <v>47.1287666666667</v>
      </c>
      <c r="P606" s="105" t="n">
        <f aca="false">AVERAGE(P391,P395,P399)</f>
        <v>46.6957666666667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92</v>
      </c>
      <c r="N607" s="106" t="n">
        <f aca="false">AVERAGE(N392,N396,N400)</f>
        <v>38.0304333333333</v>
      </c>
      <c r="O607" s="106" t="n">
        <f aca="false">AVERAGE(O392,O396,O400)</f>
        <v>45.4246333333333</v>
      </c>
      <c r="P607" s="106" t="n">
        <f aca="false">AVERAGE(P392,P396,P400)</f>
        <v>44.740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4.628</v>
      </c>
      <c r="N608" s="106" t="n">
        <f aca="false">AVERAGE(N393,N397,N401)</f>
        <v>35.3329333333333</v>
      </c>
      <c r="O608" s="106" t="n">
        <f aca="false">AVERAGE(O393,O397,O401)</f>
        <v>43.6796333333333</v>
      </c>
      <c r="P608" s="106" t="n">
        <f aca="false">AVERAGE(P393,P397,P401)</f>
        <v>42.772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7144</v>
      </c>
      <c r="N609" s="108" t="n">
        <f aca="false">AVERAGE(N394,N398,N402)</f>
        <v>32.9171333333333</v>
      </c>
      <c r="O609" s="108" t="n">
        <f aca="false">AVERAGE(O394,O398,O402)</f>
        <v>42.5467333333333</v>
      </c>
      <c r="P609" s="108" t="n">
        <f aca="false">AVERAGE(P394,P398,P402)</f>
        <v>41.382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1.3928</v>
      </c>
      <c r="N610" s="105" t="n">
        <f aca="false">AVERAGE(N391,N395,N399,N403,N407,N411)</f>
        <v>40.8613166666667</v>
      </c>
      <c r="O610" s="105" t="n">
        <f aca="false">AVERAGE(O391,O395,O399,O403,O407,O411)</f>
        <v>47.0836</v>
      </c>
      <c r="P610" s="105" t="n">
        <f aca="false">AVERAGE(P391,P395,P399,P403,P407,P411)</f>
        <v>46.76485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5376</v>
      </c>
      <c r="N611" s="106" t="n">
        <f aca="false">AVERAGE(N392,N396,N400,N404,N408,N412)</f>
        <v>38.0337333333333</v>
      </c>
      <c r="O611" s="106" t="n">
        <f aca="false">AVERAGE(O392,O396,O400,O404,O408,O412)</f>
        <v>45.41175</v>
      </c>
      <c r="P611" s="106" t="n">
        <f aca="false">AVERAGE(P392,P396,P400,P404,P408,P412)</f>
        <v>44.7898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1448</v>
      </c>
      <c r="N612" s="106" t="n">
        <f aca="false">AVERAGE(N393,N397,N401,N405,N409,N413)</f>
        <v>35.3375833333333</v>
      </c>
      <c r="O612" s="106" t="n">
        <f aca="false">AVERAGE(O393,O397,O401,O405,O409,O413)</f>
        <v>43.6989166666667</v>
      </c>
      <c r="P612" s="106" t="n">
        <f aca="false">AVERAGE(P393,P397,P401,P405,P409,P413)</f>
        <v>42.813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6.9016</v>
      </c>
      <c r="N613" s="108" t="n">
        <f aca="false">AVERAGE(N394,N398,N402,N406,N410,N414)</f>
        <v>32.9145833333333</v>
      </c>
      <c r="O613" s="108" t="n">
        <f aca="false">AVERAGE(O394,O398,O402,O406,O410,O414)</f>
        <v>42.5703833333333</v>
      </c>
      <c r="P613" s="108" t="n">
        <f aca="false">AVERAGE(P394,P398,P402,P406,P410,P414)</f>
        <v>41.391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41.732</v>
      </c>
      <c r="N614" s="105" t="n">
        <f aca="false">AVERAGE(N367,N371,N391,N395,N399)</f>
        <v>40.99382</v>
      </c>
      <c r="O614" s="105" t="n">
        <f aca="false">AVERAGE(O367,O371,O391,O395,O399)</f>
        <v>46.9</v>
      </c>
      <c r="P614" s="105" t="n">
        <f aca="false">AVERAGE(P367,P371,P391,P395,P399)</f>
        <v>46.38658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92</v>
      </c>
      <c r="N615" s="106" t="n">
        <f aca="false">AVERAGE(N368,N372,N392,N396,N400)</f>
        <v>38.13168</v>
      </c>
      <c r="O615" s="106" t="n">
        <f aca="false">AVERAGE(O368,O372,O392,O396,O400)</f>
        <v>45.20436</v>
      </c>
      <c r="P615" s="106" t="n">
        <f aca="false">AVERAGE(P368,P372,P392,P396,P400)</f>
        <v>44.453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4.628</v>
      </c>
      <c r="N616" s="106" t="n">
        <f aca="false">AVERAGE(N369,N373,N393,N397,N401)</f>
        <v>35.41126</v>
      </c>
      <c r="O616" s="106" t="n">
        <f aca="false">AVERAGE(O369,O373,O393,O397,O401)</f>
        <v>43.50998</v>
      </c>
      <c r="P616" s="106" t="n">
        <f aca="false">AVERAGE(P369,P373,P393,P397,P401)</f>
        <v>42.544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7144</v>
      </c>
      <c r="N617" s="108" t="n">
        <f aca="false">AVERAGE(N370,N374,N394,N398,N402)</f>
        <v>32.98568</v>
      </c>
      <c r="O617" s="108" t="n">
        <f aca="false">AVERAGE(O370,O374,O394,O398,O402)</f>
        <v>42.4337</v>
      </c>
      <c r="P617" s="108" t="n">
        <f aca="false">AVERAGE(P370,P374,P394,P398,P402)</f>
        <v>41.197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1.3928</v>
      </c>
      <c r="N618" s="105" t="n">
        <f aca="false">AVERAGE(N367,N371,N375,N391,N395,N399,N403,N407,N411)</f>
        <v>40.9441666666667</v>
      </c>
      <c r="O618" s="105" t="n">
        <f aca="false">AVERAGE(O367,O371,O375,O391,O395,O399,O403,O407,O411)</f>
        <v>46.9022111111111</v>
      </c>
      <c r="P618" s="105" t="n">
        <f aca="false">AVERAGE(P367,P371,P375,P391,P395,P399,P403,P407,P411)</f>
        <v>46.4714222222222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5376</v>
      </c>
      <c r="N619" s="106" t="n">
        <f aca="false">AVERAGE(N368,N372,N376,N392,N396,N400,N404,N408,N412)</f>
        <v>38.0951666666667</v>
      </c>
      <c r="O619" s="106" t="n">
        <f aca="false">AVERAGE(O368,O372,O376,O392,O396,O400,O404,O408,O412)</f>
        <v>45.2282222222222</v>
      </c>
      <c r="P619" s="106" t="n">
        <f aca="false">AVERAGE(P368,P372,P376,P392,P396,P400,P404,P408,P412)</f>
        <v>44.5267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1448</v>
      </c>
      <c r="N620" s="106" t="n">
        <f aca="false">AVERAGE(N369,N373,N377,N393,N397,N401,N405,N409,N413)</f>
        <v>35.3870888888889</v>
      </c>
      <c r="O620" s="106" t="n">
        <f aca="false">AVERAGE(O369,O373,O377,O393,O397,O401,O405,O409,O413)</f>
        <v>43.5498444444444</v>
      </c>
      <c r="P620" s="106" t="n">
        <f aca="false">AVERAGE(P369,P373,P377,P393,P397,P401,P405,P409,P413)</f>
        <v>42.6065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6.9016</v>
      </c>
      <c r="N621" s="108" t="n">
        <f aca="false">AVERAGE(N370,N374,N378,N394,N398,N402,N406,N410,N414)</f>
        <v>32.9609444444444</v>
      </c>
      <c r="O621" s="108" t="n">
        <f aca="false">AVERAGE(O370,O374,O378,O394,O398,O402,O406,O410,O414)</f>
        <v>42.4651444444445</v>
      </c>
      <c r="P621" s="108" t="n">
        <f aca="false">AVERAGE(P370,P374,P378,P394,P398,P402,P406,P410,P414)</f>
        <v>41.2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wtest222</cp:lastModifiedBy>
  <dcterms:modified xsi:type="dcterms:W3CDTF">2014-06-28T01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kfTmyQMLooj4UlrTYOyH+3hQsyz58gfVWL+JLh7uDApMEpBB8C9n3gOylO6kw4rjmNB+KZx/
1wAlzfxmzz+RoF1RWV78cYkGSVbNbYLcBmq6T57Uzz4d1Apb7rKoU31SJ+6iS6mwAlft+OMR
yK8EkkBQVk74nMUZRqjQwSorEZGz17ZssLdlklQ3tTWkQ+EI6/0/5b0osFcAORpDydXodVii
nj06aAn9U4iDgZE2Nx</vt:lpwstr>
  </property>
  <property fmtid="{D5CDD505-2E9C-101B-9397-08002B2CF9AE}" pid="3" name="_new_ms_pID_725431">
    <vt:lpwstr>/yQdEyMPR9CoTjFmOvx/GooMImMgpiUKegGIJsPhhKi5fSt1TPlMkm
4nXGNxXfvo5HnPbuRCie3dhY5c5tbWkfkq7wpKIELI4fjxtl9DhfU8zIG4gWAZluU29sV7Rd
WWfomrCk50BLgXcil4ofpZrkf4SSVBatwzob6jRRxIgk+HCOsIemXJs6y8IB/fSAYTW9hLhD
URzNMm1ePq5bU5GgGTCd06aetVOgC40M7+41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73Ek+Gt2PcY4ByHh6P0fBwlHCsXfv4Hkcqta
m/56xIPvIsPL/Of6Ztq5Ewv7+VSPlIgG6wohjwc0hpue4XuioH5CIBOQosm2NXYaIUawmhdf
dOyQsbjyesuKM60vAw/ZTysdLg/QpVwVrqlbw+Y9Raw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03919588</vt:lpwstr>
  </property>
</Properties>
</file>