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5509159741876</v>
      </c>
      <c r="J5" s="18" t="n">
        <f aca="false">'experimental data'!Z51</f>
        <v>0.909241476392881</v>
      </c>
      <c r="K5" s="19" t="n">
        <f aca="false">'experimental data'!AA51</f>
        <v>0.9861049152775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6942940739358</v>
      </c>
      <c r="J6" s="25" t="n">
        <f aca="false">'experimental data'!Z103</f>
        <v>0.938470905866527</v>
      </c>
      <c r="K6" s="26" t="n">
        <f aca="false">'experimental data'!AA103</f>
        <v>0.9948747986086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8795718478002</v>
      </c>
      <c r="J7" s="25" t="n">
        <f aca="false">'experimental data'!Z155</f>
        <v>0.875481588597186</v>
      </c>
      <c r="K7" s="26" t="n">
        <f aca="false">'experimental data'!AA155</f>
        <v>0.9845005752264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8227369173099</v>
      </c>
      <c r="J8" s="25" t="n">
        <f aca="false">'experimental data'!Z207</f>
        <v>0.948963265896103</v>
      </c>
      <c r="K8" s="26" t="n">
        <f aca="false">'experimental data'!AA207</f>
        <v>0.9941985229979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54139034914008</v>
      </c>
      <c r="J9" s="25" t="n">
        <f aca="false">'experimental data'!Z259</f>
        <v>0.931342524613121</v>
      </c>
      <c r="K9" s="26" t="n">
        <f aca="false">'experimental data'!AA259</f>
        <v>0.9917245990818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46982855073706</v>
      </c>
      <c r="J10" s="25" t="n">
        <f aca="false">'experimental data'!Z311</f>
        <v>0.96139713290034</v>
      </c>
      <c r="K10" s="26" t="n">
        <f aca="false">'experimental data'!AA311</f>
        <v>0.9916850972374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39748492776916</v>
      </c>
      <c r="J11" s="25" t="n">
        <f aca="false">'experimental data'!Z363</f>
        <v>0.944750140914684</v>
      </c>
      <c r="K11" s="26" t="n">
        <f aca="false">'experimental data'!AA363</f>
        <v>0.9841372603424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42073463771795</v>
      </c>
      <c r="J12" s="32" t="n">
        <f aca="false">'experimental data'!Z415</f>
        <v>0.94703988268637</v>
      </c>
      <c r="K12" s="33" t="n">
        <f aca="false">'experimental data'!AA415</f>
        <v>0.98475929345730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7082606319745</v>
      </c>
      <c r="J13" s="18" t="n">
        <f aca="false">AVERAGE(J5:J7)</f>
        <v>0.907731323618865</v>
      </c>
      <c r="K13" s="19" t="n">
        <f aca="false">AVERAGE(K5:K7)</f>
        <v>0.9884934297042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4234243141905</v>
      </c>
      <c r="J14" s="32" t="n">
        <f aca="false">AVERAGE(J8:J12)</f>
        <v>0.946698589402123</v>
      </c>
      <c r="K14" s="33" t="n">
        <f aca="false">AVERAGE(K8:K12)</f>
        <v>0.98930095462338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1552379333595</v>
      </c>
      <c r="J15" s="44" t="n">
        <f aca="false">AVERAGE(J5:J12)</f>
        <v>0.932085864733401</v>
      </c>
      <c r="K15" s="45" t="n">
        <f aca="false">AVERAGE(K5:K12)</f>
        <v>0.98899813277870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62</v>
      </c>
      <c r="N7" s="87" t="n">
        <v>42.2273</v>
      </c>
      <c r="O7" s="87" t="n">
        <v>43.1062</v>
      </c>
      <c r="P7" s="87" t="n">
        <v>43.13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2064</v>
      </c>
      <c r="N8" s="93" t="n">
        <v>39.9139</v>
      </c>
      <c r="O8" s="93" t="n">
        <v>41.8359</v>
      </c>
      <c r="P8" s="93" t="n">
        <v>41.539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056</v>
      </c>
      <c r="N9" s="93" t="n">
        <v>37.3153</v>
      </c>
      <c r="O9" s="93" t="n">
        <v>40.5614</v>
      </c>
      <c r="P9" s="93" t="n">
        <v>40.065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728</v>
      </c>
      <c r="N10" s="93" t="n">
        <v>34.5946</v>
      </c>
      <c r="O10" s="93" t="n">
        <v>39.4875</v>
      </c>
      <c r="P10" s="93" t="n">
        <v>38.829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2616</v>
      </c>
      <c r="N11" s="87" t="n">
        <v>41.9011</v>
      </c>
      <c r="O11" s="87" t="n">
        <v>42.5523</v>
      </c>
      <c r="P11" s="87" t="n">
        <v>42.873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3304</v>
      </c>
      <c r="N12" s="93" t="n">
        <v>39.6698</v>
      </c>
      <c r="O12" s="93" t="n">
        <v>41.2249</v>
      </c>
      <c r="P12" s="93" t="n">
        <v>41.316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69.8448</v>
      </c>
      <c r="N13" s="93" t="n">
        <v>37.1085</v>
      </c>
      <c r="O13" s="93" t="n">
        <v>40.0661</v>
      </c>
      <c r="P13" s="93" t="n">
        <v>39.876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6.9144</v>
      </c>
      <c r="N14" s="102" t="n">
        <v>34.4139</v>
      </c>
      <c r="O14" s="102" t="n">
        <v>39.0191</v>
      </c>
      <c r="P14" s="102" t="n">
        <v>38.625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111.2288</v>
      </c>
      <c r="N19" s="87" t="n">
        <v>38.35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34.7496</v>
      </c>
      <c r="N20" s="93" t="n">
        <v>34.906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5.0144</v>
      </c>
      <c r="N21" s="93" t="n">
        <v>32.346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7.5504</v>
      </c>
      <c r="N22" s="93" t="n">
        <v>29.673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122.2552</v>
      </c>
      <c r="N23" s="87" t="n">
        <v>37.68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8.2864</v>
      </c>
      <c r="N24" s="93" t="n">
        <v>34.13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6.62</v>
      </c>
      <c r="N25" s="93" t="n">
        <v>31.49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8.1264</v>
      </c>
      <c r="N26" s="93" t="n">
        <v>28.5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4643</v>
      </c>
      <c r="O27" s="87" t="n">
        <v>45.35</v>
      </c>
      <c r="P27" s="87" t="n">
        <v>45.073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755</v>
      </c>
      <c r="O28" s="93" t="n">
        <v>43.7233</v>
      </c>
      <c r="P28" s="93" t="n">
        <v>43.117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289</v>
      </c>
      <c r="O29" s="93" t="n">
        <v>42.061</v>
      </c>
      <c r="P29" s="93" t="n">
        <v>41.299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455</v>
      </c>
      <c r="O30" s="102" t="n">
        <v>40.7157</v>
      </c>
      <c r="P30" s="102" t="n">
        <v>39.845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3.0873</v>
      </c>
      <c r="O31" s="87" t="n">
        <v>45.9481</v>
      </c>
      <c r="P31" s="87" t="n">
        <v>45.75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913</v>
      </c>
      <c r="O32" s="93" t="n">
        <v>44.203</v>
      </c>
      <c r="P32" s="93" t="n">
        <v>43.682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566</v>
      </c>
      <c r="O33" s="93" t="n">
        <v>42.3556</v>
      </c>
      <c r="P33" s="93" t="n">
        <v>41.648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17</v>
      </c>
      <c r="O34" s="102" t="n">
        <v>40.9343</v>
      </c>
      <c r="P34" s="102" t="n">
        <v>40.110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1824</v>
      </c>
      <c r="O35" s="87" t="n">
        <v>45.5719</v>
      </c>
      <c r="P35" s="87" t="n">
        <v>45.69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564</v>
      </c>
      <c r="O36" s="93" t="n">
        <v>43.9521</v>
      </c>
      <c r="P36" s="93" t="n">
        <v>43.708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572</v>
      </c>
      <c r="O37" s="93" t="n">
        <v>42.1248</v>
      </c>
      <c r="P37" s="93" t="n">
        <v>41.63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8</v>
      </c>
      <c r="O38" s="102" t="n">
        <v>40.7966</v>
      </c>
      <c r="P38" s="102" t="n">
        <v>40.121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3.0949</v>
      </c>
      <c r="O39" s="87" t="n">
        <v>45.5822</v>
      </c>
      <c r="P39" s="87" t="n">
        <v>45.668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632</v>
      </c>
      <c r="O40" s="93" t="n">
        <v>43.9537</v>
      </c>
      <c r="P40" s="93" t="n">
        <v>43.690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76</v>
      </c>
      <c r="O41" s="93" t="n">
        <v>42.1353</v>
      </c>
      <c r="P41" s="93" t="n">
        <v>41.615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722</v>
      </c>
      <c r="O42" s="102" t="n">
        <v>40.8085</v>
      </c>
      <c r="P42" s="102" t="n">
        <v>40.093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9422</v>
      </c>
      <c r="O43" s="87" t="n">
        <v>45.8765</v>
      </c>
      <c r="P43" s="87" t="n">
        <v>45.653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881</v>
      </c>
      <c r="O44" s="93" t="n">
        <v>44.1401</v>
      </c>
      <c r="P44" s="93" t="n">
        <v>43.582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837</v>
      </c>
      <c r="O45" s="93" t="n">
        <v>42.3037</v>
      </c>
      <c r="P45" s="93" t="n">
        <v>41.545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2001</v>
      </c>
      <c r="O46" s="102" t="n">
        <v>40.9334</v>
      </c>
      <c r="P46" s="102" t="n">
        <v>39.989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2609</v>
      </c>
      <c r="O47" s="87" t="n">
        <v>45.1361</v>
      </c>
      <c r="P47" s="87" t="n">
        <v>44.898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40.0275</v>
      </c>
      <c r="O48" s="93" t="n">
        <v>43.489</v>
      </c>
      <c r="P48" s="93" t="n">
        <v>42.963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5145</v>
      </c>
      <c r="O49" s="93" t="n">
        <v>41.8685</v>
      </c>
      <c r="P49" s="93" t="n">
        <v>41.127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235</v>
      </c>
      <c r="O50" s="102" t="n">
        <v>40.5987</v>
      </c>
      <c r="P50" s="102" t="n">
        <v>39.674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1691.59</v>
      </c>
      <c r="J51" s="87" t="n">
        <v>62.51</v>
      </c>
      <c r="K51" s="87" t="n">
        <v>373.86</v>
      </c>
      <c r="L51" s="67"/>
      <c r="M51" s="87" t="n">
        <v>1800.5968</v>
      </c>
      <c r="N51" s="106"/>
      <c r="O51" s="106"/>
      <c r="P51" s="106"/>
      <c r="Q51" s="87" t="n">
        <v>39675.78</v>
      </c>
      <c r="R51" s="87" t="n">
        <v>64.93</v>
      </c>
      <c r="S51" s="87" t="n">
        <v>375.33</v>
      </c>
      <c r="U51" s="47"/>
      <c r="V51" s="48"/>
      <c r="W51" s="49"/>
      <c r="X51" s="67"/>
      <c r="Y51" s="20" t="n">
        <f aca="false">GEOMEAN(Q51:Q54)/GEOMEAN(I51:I54)</f>
        <v>1.35509159741876</v>
      </c>
      <c r="Z51" s="20" t="n">
        <f aca="false">GEOMEAN(R51:R54)/GEOMEAN(J51:J54)</f>
        <v>0.909241476392881</v>
      </c>
      <c r="AA51" s="26" t="n">
        <f aca="false">GEOMEAN(S51:S54)/GEOMEAN(K51:K54)</f>
        <v>0.98610491527756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863.8</v>
      </c>
      <c r="J52" s="93" t="n">
        <v>62.32</v>
      </c>
      <c r="K52" s="93" t="n">
        <v>379.71</v>
      </c>
      <c r="L52" s="67"/>
      <c r="M52" s="93" t="n">
        <v>856.2216</v>
      </c>
      <c r="N52" s="106"/>
      <c r="O52" s="106"/>
      <c r="P52" s="106"/>
      <c r="Q52" s="93" t="n">
        <v>32936.65</v>
      </c>
      <c r="R52" s="93" t="n">
        <v>54.24</v>
      </c>
      <c r="S52" s="93" t="n">
        <v>369.5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1317.34</v>
      </c>
      <c r="J53" s="93" t="n">
        <v>59.27</v>
      </c>
      <c r="K53" s="93" t="n">
        <v>369.39</v>
      </c>
      <c r="L53" s="67"/>
      <c r="M53" s="93" t="n">
        <v>465.392</v>
      </c>
      <c r="N53" s="106"/>
      <c r="O53" s="106"/>
      <c r="P53" s="106"/>
      <c r="Q53" s="93" t="n">
        <v>29676.8</v>
      </c>
      <c r="R53" s="93" t="n">
        <v>51.91</v>
      </c>
      <c r="S53" s="93" t="n">
        <v>369.0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760.1</v>
      </c>
      <c r="J54" s="102" t="n">
        <v>56.58</v>
      </c>
      <c r="K54" s="102" t="n">
        <v>381.82</v>
      </c>
      <c r="L54" s="67"/>
      <c r="M54" s="102" t="n">
        <v>268.4568</v>
      </c>
      <c r="N54" s="108"/>
      <c r="O54" s="108"/>
      <c r="P54" s="108"/>
      <c r="Q54" s="102" t="n">
        <v>27398.85</v>
      </c>
      <c r="R54" s="102" t="n">
        <v>48.84</v>
      </c>
      <c r="S54" s="102" t="n">
        <v>369.8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2.556</v>
      </c>
      <c r="N59" s="87" t="n">
        <v>42.6898</v>
      </c>
      <c r="O59" s="87" t="n">
        <v>44.7416</v>
      </c>
      <c r="P59" s="87" t="n">
        <v>44.15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0192</v>
      </c>
      <c r="N60" s="93" t="n">
        <v>40.3666</v>
      </c>
      <c r="O60" s="93" t="n">
        <v>43.8023</v>
      </c>
      <c r="P60" s="93" t="n">
        <v>42.666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752</v>
      </c>
      <c r="N61" s="93" t="n">
        <v>37.9233</v>
      </c>
      <c r="O61" s="93" t="n">
        <v>42.897</v>
      </c>
      <c r="P61" s="93" t="n">
        <v>41.307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1832</v>
      </c>
      <c r="N62" s="93" t="n">
        <v>35.3812</v>
      </c>
      <c r="O62" s="93" t="n">
        <v>41.9859</v>
      </c>
      <c r="P62" s="93" t="n">
        <v>40.028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5448</v>
      </c>
      <c r="N63" s="87" t="n">
        <v>42.3326</v>
      </c>
      <c r="O63" s="87" t="n">
        <v>43.9419</v>
      </c>
      <c r="P63" s="87" t="n">
        <v>43.894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14</v>
      </c>
      <c r="N64" s="93" t="n">
        <v>40.1216</v>
      </c>
      <c r="O64" s="93" t="n">
        <v>42.9629</v>
      </c>
      <c r="P64" s="93" t="n">
        <v>42.467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044</v>
      </c>
      <c r="N65" s="93" t="n">
        <v>37.7312</v>
      </c>
      <c r="O65" s="93" t="n">
        <v>42.1994</v>
      </c>
      <c r="P65" s="93" t="n">
        <v>41.208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0856</v>
      </c>
      <c r="N66" s="102" t="n">
        <v>35.2383</v>
      </c>
      <c r="O66" s="102" t="n">
        <v>41.413</v>
      </c>
      <c r="P66" s="102" t="n">
        <v>39.981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31.1</v>
      </c>
      <c r="N71" s="87" t="n">
        <v>36.992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43.664</v>
      </c>
      <c r="N72" s="93" t="n">
        <v>32.61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9.512</v>
      </c>
      <c r="N73" s="93" t="n">
        <v>29.825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9.716</v>
      </c>
      <c r="N74" s="93" t="n">
        <v>27.16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54.8264</v>
      </c>
      <c r="N75" s="87" t="n">
        <v>36.33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50.9976</v>
      </c>
      <c r="N76" s="93" t="n">
        <v>32.009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22.1744</v>
      </c>
      <c r="N77" s="93" t="n">
        <v>29.08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10.6912</v>
      </c>
      <c r="N78" s="93" t="n">
        <v>26.44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8526</v>
      </c>
      <c r="O79" s="87" t="n">
        <v>46.9938</v>
      </c>
      <c r="P79" s="87" t="n">
        <v>45.780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548</v>
      </c>
      <c r="O80" s="93" t="n">
        <v>45.8272</v>
      </c>
      <c r="P80" s="93" t="n">
        <v>44.054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74</v>
      </c>
      <c r="O81" s="93" t="n">
        <v>44.6662</v>
      </c>
      <c r="P81" s="93" t="n">
        <v>42.487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87</v>
      </c>
      <c r="O82" s="102" t="n">
        <v>43.6401</v>
      </c>
      <c r="P82" s="102" t="n">
        <v>41.08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5967</v>
      </c>
      <c r="O83" s="87" t="n">
        <v>47.5921</v>
      </c>
      <c r="P83" s="87" t="n">
        <v>46.608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121</v>
      </c>
      <c r="O84" s="93" t="n">
        <v>46.3386</v>
      </c>
      <c r="P84" s="93" t="n">
        <v>44.781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951</v>
      </c>
      <c r="O85" s="93" t="n">
        <v>44.9761</v>
      </c>
      <c r="P85" s="93" t="n">
        <v>42.968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55</v>
      </c>
      <c r="O86" s="102" t="n">
        <v>43.9004</v>
      </c>
      <c r="P86" s="102" t="n">
        <v>41.471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7376</v>
      </c>
      <c r="O87" s="87" t="n">
        <v>47.0442</v>
      </c>
      <c r="P87" s="87" t="n">
        <v>46.533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815</v>
      </c>
      <c r="O88" s="93" t="n">
        <v>45.9962</v>
      </c>
      <c r="P88" s="93" t="n">
        <v>44.810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42</v>
      </c>
      <c r="O89" s="93" t="n">
        <v>44.7082</v>
      </c>
      <c r="P89" s="93" t="n">
        <v>42.958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24</v>
      </c>
      <c r="O90" s="102" t="n">
        <v>43.7686</v>
      </c>
      <c r="P90" s="102" t="n">
        <v>41.461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6024</v>
      </c>
      <c r="O91" s="87" t="n">
        <v>47.0277</v>
      </c>
      <c r="P91" s="87" t="n">
        <v>46.597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2352</v>
      </c>
      <c r="O92" s="93" t="n">
        <v>46.0176</v>
      </c>
      <c r="P92" s="93" t="n">
        <v>44.860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115</v>
      </c>
      <c r="O93" s="93" t="n">
        <v>44.7522</v>
      </c>
      <c r="P93" s="93" t="n">
        <v>42.978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03</v>
      </c>
      <c r="O94" s="102" t="n">
        <v>43.7781</v>
      </c>
      <c r="P94" s="102" t="n">
        <v>41.440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396</v>
      </c>
      <c r="O95" s="87" t="n">
        <v>47.2755</v>
      </c>
      <c r="P95" s="87" t="n">
        <v>46.598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9071</v>
      </c>
      <c r="O96" s="93" t="n">
        <v>46.1265</v>
      </c>
      <c r="P96" s="93" t="n">
        <v>44.772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819</v>
      </c>
      <c r="O97" s="93" t="n">
        <v>44.9083</v>
      </c>
      <c r="P97" s="93" t="n">
        <v>42.975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63</v>
      </c>
      <c r="O98" s="102" t="n">
        <v>43.907</v>
      </c>
      <c r="P98" s="102" t="n">
        <v>41.405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6343</v>
      </c>
      <c r="O99" s="87" t="n">
        <v>46.3156</v>
      </c>
      <c r="P99" s="87" t="n">
        <v>45.765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3376</v>
      </c>
      <c r="O100" s="93" t="n">
        <v>45.2064</v>
      </c>
      <c r="P100" s="93" t="n">
        <v>44.046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45</v>
      </c>
      <c r="O101" s="93" t="n">
        <v>44.2157</v>
      </c>
      <c r="P101" s="93" t="n">
        <v>42.477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53</v>
      </c>
      <c r="O102" s="102" t="n">
        <v>43.321</v>
      </c>
      <c r="P102" s="102" t="n">
        <v>41.0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5622.65</v>
      </c>
      <c r="J103" s="87" t="n">
        <v>59.34</v>
      </c>
      <c r="K103" s="87" t="n">
        <v>364.83</v>
      </c>
      <c r="L103" s="67"/>
      <c r="M103" s="87" t="n">
        <v>1839.1992</v>
      </c>
      <c r="N103" s="106"/>
      <c r="O103" s="106"/>
      <c r="P103" s="106"/>
      <c r="Q103" s="87" t="n">
        <v>46265.72</v>
      </c>
      <c r="R103" s="87" t="n">
        <v>55.67</v>
      </c>
      <c r="S103" s="87" t="n">
        <v>367.76</v>
      </c>
      <c r="U103" s="47"/>
      <c r="V103" s="48"/>
      <c r="W103" s="49"/>
      <c r="X103" s="67"/>
      <c r="Y103" s="20" t="n">
        <f aca="false">GEOMEAN(Q103:Q106)/GEOMEAN(I103:I106)</f>
        <v>1.36942940739358</v>
      </c>
      <c r="Z103" s="20" t="n">
        <f aca="false">GEOMEAN(R103:R106)/GEOMEAN(J103:J106)</f>
        <v>0.938470905866527</v>
      </c>
      <c r="AA103" s="26" t="n">
        <f aca="false">GEOMEAN(S103:S106)/GEOMEAN(K103:K106)</f>
        <v>0.9948747986086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918.08</v>
      </c>
      <c r="J104" s="93" t="n">
        <v>56.99</v>
      </c>
      <c r="K104" s="93" t="n">
        <v>372.72</v>
      </c>
      <c r="L104" s="67"/>
      <c r="M104" s="93" t="n">
        <v>850.068</v>
      </c>
      <c r="N104" s="106"/>
      <c r="O104" s="106"/>
      <c r="P104" s="106"/>
      <c r="Q104" s="93" t="n">
        <v>37638.22</v>
      </c>
      <c r="R104" s="93" t="n">
        <v>53.07</v>
      </c>
      <c r="S104" s="93" t="n">
        <v>373.0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014.06</v>
      </c>
      <c r="J105" s="93" t="n">
        <v>53.64</v>
      </c>
      <c r="K105" s="93" t="n">
        <v>379.15</v>
      </c>
      <c r="L105" s="67"/>
      <c r="M105" s="93" t="n">
        <v>453.8656</v>
      </c>
      <c r="N105" s="106"/>
      <c r="O105" s="106"/>
      <c r="P105" s="106"/>
      <c r="Q105" s="93" t="n">
        <v>33334.66</v>
      </c>
      <c r="R105" s="93" t="n">
        <v>49.36</v>
      </c>
      <c r="S105" s="93" t="n">
        <v>372.8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990.02</v>
      </c>
      <c r="J106" s="102" t="n">
        <v>52.39</v>
      </c>
      <c r="K106" s="102" t="n">
        <v>380.12</v>
      </c>
      <c r="L106" s="67"/>
      <c r="M106" s="102" t="n">
        <v>259.1624</v>
      </c>
      <c r="N106" s="108"/>
      <c r="O106" s="108"/>
      <c r="P106" s="108"/>
      <c r="Q106" s="102" t="n">
        <v>30371.37</v>
      </c>
      <c r="R106" s="102" t="n">
        <v>50.55</v>
      </c>
      <c r="S106" s="102" t="n">
        <v>375.3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8</v>
      </c>
      <c r="N111" s="87" t="n">
        <v>40.3048</v>
      </c>
      <c r="O111" s="87" t="n">
        <v>42.9485</v>
      </c>
      <c r="P111" s="87" t="n">
        <v>43.0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7544</v>
      </c>
      <c r="N112" s="93" t="n">
        <v>37.967</v>
      </c>
      <c r="O112" s="93" t="n">
        <v>41.2987</v>
      </c>
      <c r="P112" s="93" t="n">
        <v>41.432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184</v>
      </c>
      <c r="N113" s="93" t="n">
        <v>35.5315</v>
      </c>
      <c r="O113" s="93" t="n">
        <v>40.0287</v>
      </c>
      <c r="P113" s="93" t="n">
        <v>40.068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2376</v>
      </c>
      <c r="N114" s="93" t="n">
        <v>33.111</v>
      </c>
      <c r="O114" s="93" t="n">
        <v>38.9785</v>
      </c>
      <c r="P114" s="93" t="n">
        <v>38.966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6.6872</v>
      </c>
      <c r="N115" s="87" t="n">
        <v>39.9035</v>
      </c>
      <c r="O115" s="87" t="n">
        <v>42.8511</v>
      </c>
      <c r="P115" s="87" t="n">
        <v>42.748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3304</v>
      </c>
      <c r="N116" s="93" t="n">
        <v>37.5203</v>
      </c>
      <c r="O116" s="93" t="n">
        <v>41.3718</v>
      </c>
      <c r="P116" s="93" t="n">
        <v>41.098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58</v>
      </c>
      <c r="N117" s="93" t="n">
        <v>35.0635</v>
      </c>
      <c r="O117" s="93" t="n">
        <v>40.0866</v>
      </c>
      <c r="P117" s="93" t="n">
        <v>39.677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8544</v>
      </c>
      <c r="N118" s="102" t="n">
        <v>32.5613</v>
      </c>
      <c r="O118" s="102" t="n">
        <v>39.0812</v>
      </c>
      <c r="P118" s="102" t="n">
        <v>38.60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70.2104</v>
      </c>
      <c r="N123" s="87" t="n">
        <v>38.492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54.608</v>
      </c>
      <c r="N124" s="93" t="n">
        <v>34.882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23.0704</v>
      </c>
      <c r="N125" s="93" t="n">
        <v>32.25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11.1776</v>
      </c>
      <c r="N126" s="93" t="n">
        <v>29.19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51.4544</v>
      </c>
      <c r="N127" s="87" t="n">
        <v>38.576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45.9448</v>
      </c>
      <c r="N128" s="93" t="n">
        <v>34.94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9.4176</v>
      </c>
      <c r="N129" s="93" t="n">
        <v>32.181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9.932</v>
      </c>
      <c r="N130" s="93" t="n">
        <v>29.482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40.0863</v>
      </c>
      <c r="O131" s="87" t="n">
        <v>45.2702</v>
      </c>
      <c r="P131" s="87" t="n">
        <v>45.452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8346</v>
      </c>
      <c r="O132" s="93" t="n">
        <v>43.4676</v>
      </c>
      <c r="P132" s="93" t="n">
        <v>43.625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44</v>
      </c>
      <c r="O133" s="93" t="n">
        <v>41.8801</v>
      </c>
      <c r="P133" s="93" t="n">
        <v>41.912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366</v>
      </c>
      <c r="O134" s="102" t="n">
        <v>40.5416</v>
      </c>
      <c r="P134" s="102" t="n">
        <v>40.550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6698</v>
      </c>
      <c r="O135" s="87" t="n">
        <v>46.143</v>
      </c>
      <c r="P135" s="87" t="n">
        <v>46.184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2523</v>
      </c>
      <c r="O136" s="93" t="n">
        <v>44.2415</v>
      </c>
      <c r="P136" s="93" t="n">
        <v>44.242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8127</v>
      </c>
      <c r="O137" s="93" t="n">
        <v>42.3917</v>
      </c>
      <c r="P137" s="93" t="n">
        <v>42.27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438</v>
      </c>
      <c r="O138" s="102" t="n">
        <v>40.9053</v>
      </c>
      <c r="P138" s="102" t="n">
        <v>40.778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1.1249</v>
      </c>
      <c r="O139" s="87" t="n">
        <v>46.0502</v>
      </c>
      <c r="P139" s="87" t="n">
        <v>46.113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927</v>
      </c>
      <c r="O140" s="93" t="n">
        <v>44.264</v>
      </c>
      <c r="P140" s="93" t="n">
        <v>44.23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2215</v>
      </c>
      <c r="O141" s="93" t="n">
        <v>42.3246</v>
      </c>
      <c r="P141" s="93" t="n">
        <v>42.197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53</v>
      </c>
      <c r="O142" s="102" t="n">
        <v>40.8502</v>
      </c>
      <c r="P142" s="102" t="n">
        <v>40.706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1.0879</v>
      </c>
      <c r="O143" s="87" t="n">
        <v>45.8735</v>
      </c>
      <c r="P143" s="87" t="n">
        <v>45.942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6421</v>
      </c>
      <c r="O144" s="93" t="n">
        <v>44.0716</v>
      </c>
      <c r="P144" s="93" t="n">
        <v>44.042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368</v>
      </c>
      <c r="O145" s="93" t="n">
        <v>42.1485</v>
      </c>
      <c r="P145" s="93" t="n">
        <v>41.974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101</v>
      </c>
      <c r="O146" s="102" t="n">
        <v>40.7145</v>
      </c>
      <c r="P146" s="102" t="n">
        <v>40.499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5568</v>
      </c>
      <c r="O147" s="87" t="n">
        <v>45.9035</v>
      </c>
      <c r="P147" s="87" t="n">
        <v>45.875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8.0678</v>
      </c>
      <c r="O148" s="93" t="n">
        <v>44.0586</v>
      </c>
      <c r="P148" s="93" t="n">
        <v>43.857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889</v>
      </c>
      <c r="O149" s="93" t="n">
        <v>42.2176</v>
      </c>
      <c r="P149" s="93" t="n">
        <v>41.85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979</v>
      </c>
      <c r="O150" s="102" t="n">
        <v>40.7803</v>
      </c>
      <c r="P150" s="102" t="n">
        <v>40.386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40.1024</v>
      </c>
      <c r="O151" s="87" t="n">
        <v>45.0859</v>
      </c>
      <c r="P151" s="87" t="n">
        <v>45.045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584</v>
      </c>
      <c r="O152" s="93" t="n">
        <v>43.3718</v>
      </c>
      <c r="P152" s="93" t="n">
        <v>43.108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5</v>
      </c>
      <c r="O153" s="93" t="n">
        <v>41.7793</v>
      </c>
      <c r="P153" s="93" t="n">
        <v>41.334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28</v>
      </c>
      <c r="O154" s="102" t="n">
        <v>40.484</v>
      </c>
      <c r="P154" s="102" t="n">
        <v>39.980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9227.25</v>
      </c>
      <c r="J155" s="87" t="n">
        <v>57.01</v>
      </c>
      <c r="K155" s="87" t="n">
        <v>384.08</v>
      </c>
      <c r="L155" s="67"/>
      <c r="M155" s="87" t="n">
        <v>2118.6592</v>
      </c>
      <c r="N155" s="106"/>
      <c r="O155" s="106"/>
      <c r="P155" s="106"/>
      <c r="Q155" s="87" t="n">
        <v>37711.8</v>
      </c>
      <c r="R155" s="87" t="n">
        <v>51.24</v>
      </c>
      <c r="S155" s="87" t="n">
        <v>373.94</v>
      </c>
      <c r="T155" s="63"/>
      <c r="U155" s="47"/>
      <c r="V155" s="48"/>
      <c r="W155" s="49"/>
      <c r="X155" s="67"/>
      <c r="Y155" s="20" t="n">
        <f aca="false">GEOMEAN(Q155:Q158)/GEOMEAN(I155:I158)</f>
        <v>1.38795718478002</v>
      </c>
      <c r="Z155" s="20" t="n">
        <f aca="false">GEOMEAN(R155:R158)/GEOMEAN(J155:J158)</f>
        <v>0.875481588597186</v>
      </c>
      <c r="AA155" s="26" t="n">
        <f aca="false">GEOMEAN(S155:S158)/GEOMEAN(K155:K158)</f>
        <v>0.98450057522640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511.6</v>
      </c>
      <c r="J156" s="93" t="n">
        <v>53.71</v>
      </c>
      <c r="K156" s="93" t="n">
        <v>376.35</v>
      </c>
      <c r="L156" s="67"/>
      <c r="M156" s="93" t="n">
        <v>948.5408</v>
      </c>
      <c r="N156" s="106"/>
      <c r="O156" s="106"/>
      <c r="P156" s="106"/>
      <c r="Q156" s="93" t="n">
        <v>32011.65</v>
      </c>
      <c r="R156" s="93" t="n">
        <v>47.03</v>
      </c>
      <c r="S156" s="93" t="n">
        <v>370.6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589.17</v>
      </c>
      <c r="J157" s="93" t="n">
        <v>51.41</v>
      </c>
      <c r="K157" s="93" t="n">
        <v>371.48</v>
      </c>
      <c r="L157" s="67"/>
      <c r="M157" s="93" t="n">
        <v>488.5416</v>
      </c>
      <c r="N157" s="106"/>
      <c r="O157" s="106"/>
      <c r="P157" s="106"/>
      <c r="Q157" s="93" t="n">
        <v>29361.5</v>
      </c>
      <c r="R157" s="93" t="n">
        <v>44.13</v>
      </c>
      <c r="S157" s="93" t="n">
        <v>368.4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499.52</v>
      </c>
      <c r="J158" s="102" t="n">
        <v>50.08</v>
      </c>
      <c r="K158" s="102" t="n">
        <v>375.38</v>
      </c>
      <c r="L158" s="67"/>
      <c r="M158" s="102" t="n">
        <v>272.0464</v>
      </c>
      <c r="N158" s="108"/>
      <c r="O158" s="108"/>
      <c r="P158" s="108"/>
      <c r="Q158" s="102" t="n">
        <v>27403.76</v>
      </c>
      <c r="R158" s="102" t="n">
        <v>43.55</v>
      </c>
      <c r="S158" s="102" t="n">
        <v>370.7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216</v>
      </c>
      <c r="N163" s="87" t="n">
        <v>39.7438</v>
      </c>
      <c r="O163" s="87" t="n">
        <v>45.3344</v>
      </c>
      <c r="P163" s="87" t="n">
        <v>46.181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1.716</v>
      </c>
      <c r="N164" s="93" t="n">
        <v>37.4696</v>
      </c>
      <c r="O164" s="93" t="n">
        <v>43.5794</v>
      </c>
      <c r="P164" s="93" t="n">
        <v>44.417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3.3888</v>
      </c>
      <c r="N165" s="93" t="n">
        <v>35.3844</v>
      </c>
      <c r="O165" s="93" t="n">
        <v>41.8013</v>
      </c>
      <c r="P165" s="93" t="n">
        <v>42.625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3.0408</v>
      </c>
      <c r="N166" s="93" t="n">
        <v>33.2997</v>
      </c>
      <c r="O166" s="93" t="n">
        <v>40.5657</v>
      </c>
      <c r="P166" s="93" t="n">
        <v>41.410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3.8736</v>
      </c>
      <c r="N167" s="87" t="n">
        <v>39.7065</v>
      </c>
      <c r="O167" s="87" t="n">
        <v>45.291</v>
      </c>
      <c r="P167" s="87" t="n">
        <v>46.145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89.4392</v>
      </c>
      <c r="N168" s="93" t="n">
        <v>37.4295</v>
      </c>
      <c r="O168" s="93" t="n">
        <v>43.538</v>
      </c>
      <c r="P168" s="93" t="n">
        <v>44.380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5.9712</v>
      </c>
      <c r="N169" s="93" t="n">
        <v>35.3372</v>
      </c>
      <c r="O169" s="93" t="n">
        <v>41.7616</v>
      </c>
      <c r="P169" s="93" t="n">
        <v>42.587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4.3776</v>
      </c>
      <c r="N170" s="102" t="n">
        <v>33.2513</v>
      </c>
      <c r="O170" s="102" t="n">
        <v>40.5211</v>
      </c>
      <c r="P170" s="102" t="n">
        <v>41.371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147.2584</v>
      </c>
      <c r="N175" s="87" t="n">
        <v>43.119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47.916</v>
      </c>
      <c r="N176" s="93" t="n">
        <v>38.884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23.304</v>
      </c>
      <c r="N177" s="93" t="n">
        <v>35.218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12.9712</v>
      </c>
      <c r="N178" s="93" t="n">
        <v>31.80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53.6608</v>
      </c>
      <c r="N179" s="87" t="n">
        <v>43.0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50.0816</v>
      </c>
      <c r="N180" s="93" t="n">
        <v>38.880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24.556</v>
      </c>
      <c r="N181" s="93" t="n">
        <v>35.23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14.1144</v>
      </c>
      <c r="N182" s="93" t="n">
        <v>31.877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561</v>
      </c>
      <c r="O183" s="87" t="n">
        <v>46.5173</v>
      </c>
      <c r="P183" s="87" t="n">
        <v>46.510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7</v>
      </c>
      <c r="O184" s="93" t="n">
        <v>44.7563</v>
      </c>
      <c r="P184" s="93" t="n">
        <v>45.026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4962</v>
      </c>
      <c r="O185" s="93" t="n">
        <v>42.7751</v>
      </c>
      <c r="P185" s="93" t="n">
        <v>43.393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87</v>
      </c>
      <c r="O186" s="102" t="n">
        <v>41.3977</v>
      </c>
      <c r="P186" s="102" t="n">
        <v>42.134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329</v>
      </c>
      <c r="O187" s="87" t="n">
        <v>46.3195</v>
      </c>
      <c r="P187" s="87" t="n">
        <v>46.797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7</v>
      </c>
      <c r="O188" s="93" t="n">
        <v>44.6686</v>
      </c>
      <c r="P188" s="93" t="n">
        <v>45.194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7</v>
      </c>
      <c r="O189" s="93" t="n">
        <v>42.7997</v>
      </c>
      <c r="P189" s="93" t="n">
        <v>43.457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17</v>
      </c>
      <c r="O190" s="102" t="n">
        <v>41.5003</v>
      </c>
      <c r="P190" s="102" t="n">
        <v>42.162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864</v>
      </c>
      <c r="O191" s="87" t="n">
        <v>46.969</v>
      </c>
      <c r="P191" s="87" t="n">
        <v>47.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2</v>
      </c>
      <c r="O192" s="93" t="n">
        <v>45.057</v>
      </c>
      <c r="P192" s="93" t="n">
        <v>45.869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8</v>
      </c>
      <c r="O193" s="93" t="n">
        <v>43.0393</v>
      </c>
      <c r="P193" s="93" t="n">
        <v>43.815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78</v>
      </c>
      <c r="O194" s="102" t="n">
        <v>41.6577</v>
      </c>
      <c r="P194" s="102" t="n">
        <v>42.449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683</v>
      </c>
      <c r="O195" s="87" t="n">
        <v>46.9661</v>
      </c>
      <c r="P195" s="87" t="n">
        <v>47.788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97</v>
      </c>
      <c r="O196" s="93" t="n">
        <v>45.0545</v>
      </c>
      <c r="P196" s="93" t="n">
        <v>45.856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4</v>
      </c>
      <c r="O197" s="93" t="n">
        <v>43.0295</v>
      </c>
      <c r="P197" s="93" t="n">
        <v>43.79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7</v>
      </c>
      <c r="O198" s="102" t="n">
        <v>41.6465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445</v>
      </c>
      <c r="O199" s="87" t="n">
        <v>46.2957</v>
      </c>
      <c r="P199" s="87" t="n">
        <v>47.021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32</v>
      </c>
      <c r="O200" s="93" t="n">
        <v>44.6344</v>
      </c>
      <c r="P200" s="93" t="n">
        <v>45.33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01</v>
      </c>
      <c r="O201" s="93" t="n">
        <v>42.7718</v>
      </c>
      <c r="P201" s="93" t="n">
        <v>43.444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7</v>
      </c>
      <c r="O202" s="102" t="n">
        <v>41.4551</v>
      </c>
      <c r="P202" s="102" t="n">
        <v>42.147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35</v>
      </c>
      <c r="O203" s="87" t="n">
        <v>46.3464</v>
      </c>
      <c r="P203" s="87" t="n">
        <v>46.609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278</v>
      </c>
      <c r="O204" s="93" t="n">
        <v>44.5955</v>
      </c>
      <c r="P204" s="93" t="n">
        <v>45.073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66</v>
      </c>
      <c r="O205" s="93" t="n">
        <v>42.6765</v>
      </c>
      <c r="P205" s="93" t="n">
        <v>43.290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33</v>
      </c>
      <c r="O206" s="102" t="n">
        <v>41.3552</v>
      </c>
      <c r="P206" s="102" t="n">
        <v>42.00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0715.72</v>
      </c>
      <c r="J207" s="87" t="n">
        <v>126.49</v>
      </c>
      <c r="K207" s="87" t="n">
        <v>844.95</v>
      </c>
      <c r="L207" s="67"/>
      <c r="M207" s="87" t="n">
        <v>5371.0376</v>
      </c>
      <c r="N207" s="106"/>
      <c r="O207" s="106"/>
      <c r="P207" s="106"/>
      <c r="Q207" s="87" t="n">
        <v>88094.96</v>
      </c>
      <c r="R207" s="87" t="n">
        <v>122.16</v>
      </c>
      <c r="S207" s="87" t="n">
        <v>859.07</v>
      </c>
      <c r="U207" s="47"/>
      <c r="V207" s="48"/>
      <c r="W207" s="49"/>
      <c r="X207" s="67"/>
      <c r="Y207" s="20" t="n">
        <f aca="false">GEOMEAN(Q207:Q210)/GEOMEAN(I207:I210)</f>
        <v>1.38227369173099</v>
      </c>
      <c r="Z207" s="20" t="n">
        <f aca="false">GEOMEAN(R207:R210)/GEOMEAN(J207:J210)</f>
        <v>0.948963265896103</v>
      </c>
      <c r="AA207" s="26" t="n">
        <f aca="false">GEOMEAN(S207:S210)/GEOMEAN(K207:K210)</f>
        <v>0.99419852299796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1707.75</v>
      </c>
      <c r="J208" s="93" t="n">
        <v>117.17</v>
      </c>
      <c r="K208" s="93" t="n">
        <v>846.42</v>
      </c>
      <c r="L208" s="67"/>
      <c r="M208" s="93" t="n">
        <v>2186.2032</v>
      </c>
      <c r="N208" s="106"/>
      <c r="O208" s="106"/>
      <c r="P208" s="106"/>
      <c r="Q208" s="93" t="n">
        <v>69493.85</v>
      </c>
      <c r="R208" s="93" t="n">
        <v>112.44</v>
      </c>
      <c r="S208" s="93" t="n">
        <v>834.2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2974.2</v>
      </c>
      <c r="J209" s="93" t="n">
        <v>118.29</v>
      </c>
      <c r="K209" s="93" t="n">
        <v>843.89</v>
      </c>
      <c r="L209" s="67"/>
      <c r="M209" s="93" t="n">
        <v>997.4648</v>
      </c>
      <c r="N209" s="106"/>
      <c r="O209" s="106"/>
      <c r="P209" s="106"/>
      <c r="Q209" s="93" t="n">
        <v>61619.29</v>
      </c>
      <c r="R209" s="93" t="n">
        <v>108.98</v>
      </c>
      <c r="S209" s="93" t="n">
        <v>834.0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7102.75</v>
      </c>
      <c r="J210" s="102" t="n">
        <v>114.29</v>
      </c>
      <c r="K210" s="102" t="n">
        <v>849.18</v>
      </c>
      <c r="L210" s="67"/>
      <c r="M210" s="102" t="n">
        <v>482.3912</v>
      </c>
      <c r="N210" s="108"/>
      <c r="O210" s="108"/>
      <c r="P210" s="108"/>
      <c r="Q210" s="102" t="n">
        <v>56421.88</v>
      </c>
      <c r="R210" s="102" t="n">
        <v>108.55</v>
      </c>
      <c r="S210" s="102" t="n">
        <v>837.6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187</v>
      </c>
      <c r="N215" s="87" t="n">
        <v>41.8351</v>
      </c>
      <c r="O215" s="87" t="n">
        <v>48.1936</v>
      </c>
      <c r="P215" s="87" t="n">
        <v>47.500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73</v>
      </c>
      <c r="N216" s="93" t="n">
        <v>40.8321</v>
      </c>
      <c r="O216" s="93" t="n">
        <v>47.0955</v>
      </c>
      <c r="P216" s="93" t="n">
        <v>46.584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22</v>
      </c>
      <c r="N217" s="93" t="n">
        <v>39.4152</v>
      </c>
      <c r="O217" s="93" t="n">
        <v>45.9025</v>
      </c>
      <c r="P217" s="93" t="n">
        <v>45.534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29</v>
      </c>
      <c r="N218" s="93" t="n">
        <v>37.6341</v>
      </c>
      <c r="O218" s="93" t="n">
        <v>44.8144</v>
      </c>
      <c r="P218" s="93" t="n">
        <v>44.506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417</v>
      </c>
      <c r="N219" s="87" t="n">
        <v>41.6862</v>
      </c>
      <c r="O219" s="87" t="n">
        <v>47.2491</v>
      </c>
      <c r="P219" s="87" t="n">
        <v>46.668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07</v>
      </c>
      <c r="N220" s="93" t="n">
        <v>40.7476</v>
      </c>
      <c r="O220" s="93" t="n">
        <v>46.3061</v>
      </c>
      <c r="P220" s="93" t="n">
        <v>45.532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7.897</v>
      </c>
      <c r="N221" s="93" t="n">
        <v>39.3897</v>
      </c>
      <c r="O221" s="93" t="n">
        <v>45.3686</v>
      </c>
      <c r="P221" s="93" t="n">
        <v>44.593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3</v>
      </c>
      <c r="N222" s="102" t="n">
        <v>37.6761</v>
      </c>
      <c r="O222" s="102" t="n">
        <v>44.4157</v>
      </c>
      <c r="P222" s="102" t="n">
        <v>43.486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81.863</v>
      </c>
      <c r="N227" s="87" t="n">
        <v>46.82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28.299</v>
      </c>
      <c r="N228" s="93" t="n">
        <v>42.921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13.298</v>
      </c>
      <c r="N229" s="93" t="n">
        <v>39.888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7.369</v>
      </c>
      <c r="N230" s="93" t="n">
        <v>35.741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81.849</v>
      </c>
      <c r="N231" s="87" t="n">
        <v>46.837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26.82</v>
      </c>
      <c r="N232" s="93" t="n">
        <v>42.76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13.049</v>
      </c>
      <c r="N233" s="93" t="n">
        <v>40.088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7.264</v>
      </c>
      <c r="N234" s="93" t="n">
        <v>36.641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934</v>
      </c>
      <c r="O235" s="87" t="n">
        <v>48.1779</v>
      </c>
      <c r="P235" s="87" t="n">
        <v>47.259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329</v>
      </c>
      <c r="O236" s="93" t="n">
        <v>47.0177</v>
      </c>
      <c r="P236" s="93" t="n">
        <v>46.55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178</v>
      </c>
      <c r="O237" s="93" t="n">
        <v>45.8348</v>
      </c>
      <c r="P237" s="93" t="n">
        <v>45.538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67</v>
      </c>
      <c r="O238" s="102" t="n">
        <v>44.8498</v>
      </c>
      <c r="P238" s="102" t="n">
        <v>44.470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7177</v>
      </c>
      <c r="O239" s="87" t="n">
        <v>49.0806</v>
      </c>
      <c r="P239" s="87" t="n">
        <v>48.446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3379</v>
      </c>
      <c r="O240" s="93" t="n">
        <v>47.8643</v>
      </c>
      <c r="P240" s="93" t="n">
        <v>47.508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42</v>
      </c>
      <c r="O241" s="93" t="n">
        <v>46.4908</v>
      </c>
      <c r="P241" s="93" t="n">
        <v>46.237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24</v>
      </c>
      <c r="O242" s="102" t="n">
        <v>45.2968</v>
      </c>
      <c r="P242" s="102" t="n">
        <v>44.989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2169</v>
      </c>
      <c r="O243" s="87" t="n">
        <v>49.2494</v>
      </c>
      <c r="P243" s="87" t="n">
        <v>48.792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291</v>
      </c>
      <c r="O244" s="93" t="n">
        <v>48.2297</v>
      </c>
      <c r="P244" s="93" t="n">
        <v>47.908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19</v>
      </c>
      <c r="O245" s="93" t="n">
        <v>46.7506</v>
      </c>
      <c r="P245" s="93" t="n">
        <v>46.594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51</v>
      </c>
      <c r="O246" s="102" t="n">
        <v>45.5755</v>
      </c>
      <c r="P246" s="102" t="n">
        <v>45.438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309</v>
      </c>
      <c r="O247" s="87" t="n">
        <v>49.1106</v>
      </c>
      <c r="P247" s="87" t="n">
        <v>49.021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333</v>
      </c>
      <c r="O248" s="93" t="n">
        <v>48.1404</v>
      </c>
      <c r="P248" s="93" t="n">
        <v>48.109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4</v>
      </c>
      <c r="O249" s="93" t="n">
        <v>46.7272</v>
      </c>
      <c r="P249" s="93" t="n">
        <v>46.748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6</v>
      </c>
      <c r="O250" s="102" t="n">
        <v>45.6088</v>
      </c>
      <c r="P250" s="102" t="n">
        <v>45.553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8305</v>
      </c>
      <c r="O251" s="87" t="n">
        <v>48.8503</v>
      </c>
      <c r="P251" s="87" t="n">
        <v>49.224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5041</v>
      </c>
      <c r="O252" s="93" t="n">
        <v>47.6406</v>
      </c>
      <c r="P252" s="93" t="n">
        <v>48.043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77</v>
      </c>
      <c r="O253" s="93" t="n">
        <v>46.353</v>
      </c>
      <c r="P253" s="93" t="n">
        <v>46.722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837</v>
      </c>
      <c r="O254" s="102" t="n">
        <v>45.1361</v>
      </c>
      <c r="P254" s="102" t="n">
        <v>45.454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935</v>
      </c>
      <c r="O255" s="87" t="n">
        <v>47.6259</v>
      </c>
      <c r="P255" s="87" t="n">
        <v>48.177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474</v>
      </c>
      <c r="O256" s="93" t="n">
        <v>46.5894</v>
      </c>
      <c r="P256" s="93" t="n">
        <v>47.057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58</v>
      </c>
      <c r="O257" s="93" t="n">
        <v>45.6055</v>
      </c>
      <c r="P257" s="93" t="n">
        <v>46.008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273</v>
      </c>
      <c r="O258" s="102" t="n">
        <v>44.6542</v>
      </c>
      <c r="P258" s="102" t="n">
        <v>44.853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4191.55</v>
      </c>
      <c r="J259" s="87" t="n">
        <v>99.77</v>
      </c>
      <c r="K259" s="87" t="n">
        <v>677.32</v>
      </c>
      <c r="L259" s="67"/>
      <c r="M259" s="87" t="n">
        <v>1558.698</v>
      </c>
      <c r="N259" s="106"/>
      <c r="O259" s="106"/>
      <c r="P259" s="106"/>
      <c r="Q259" s="87" t="n">
        <v>49777.51</v>
      </c>
      <c r="R259" s="87" t="n">
        <v>90.21</v>
      </c>
      <c r="S259" s="87" t="n">
        <v>665.61</v>
      </c>
      <c r="U259" s="47"/>
      <c r="V259" s="48"/>
      <c r="W259" s="49"/>
      <c r="X259" s="67"/>
      <c r="Y259" s="20" t="n">
        <f aca="false">GEOMEAN(Q259:Q262)/GEOMEAN(I259:I262)</f>
        <v>1.54139034914008</v>
      </c>
      <c r="Z259" s="20" t="n">
        <f aca="false">GEOMEAN(R259:R262)/GEOMEAN(J259:J262)</f>
        <v>0.931342524613121</v>
      </c>
      <c r="AA259" s="26" t="n">
        <f aca="false">GEOMEAN(S259:S262)/GEOMEAN(K259:K262)</f>
        <v>0.99172459908182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515.77</v>
      </c>
      <c r="J260" s="93" t="n">
        <v>89.06</v>
      </c>
      <c r="K260" s="93" t="n">
        <v>664.32</v>
      </c>
      <c r="L260" s="67"/>
      <c r="M260" s="93" t="n">
        <v>628.395</v>
      </c>
      <c r="N260" s="106"/>
      <c r="O260" s="106"/>
      <c r="P260" s="106"/>
      <c r="Q260" s="93" t="n">
        <v>41596.25</v>
      </c>
      <c r="R260" s="93" t="n">
        <v>84.61</v>
      </c>
      <c r="S260" s="93" t="n">
        <v>659.7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4806.44</v>
      </c>
      <c r="J261" s="93" t="n">
        <v>86.11</v>
      </c>
      <c r="K261" s="93" t="n">
        <v>666.18</v>
      </c>
      <c r="L261" s="67"/>
      <c r="M261" s="93" t="n">
        <v>319.312</v>
      </c>
      <c r="N261" s="106"/>
      <c r="O261" s="106"/>
      <c r="P261" s="106"/>
      <c r="Q261" s="93" t="n">
        <v>39009.46</v>
      </c>
      <c r="R261" s="93" t="n">
        <v>78.81</v>
      </c>
      <c r="S261" s="93" t="n">
        <v>661.0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3131.53</v>
      </c>
      <c r="J262" s="102" t="n">
        <v>84.67</v>
      </c>
      <c r="K262" s="102" t="n">
        <v>660.81</v>
      </c>
      <c r="L262" s="67"/>
      <c r="M262" s="102" t="n">
        <v>177.289</v>
      </c>
      <c r="N262" s="108"/>
      <c r="O262" s="108"/>
      <c r="P262" s="108"/>
      <c r="Q262" s="102" t="n">
        <v>37727.89</v>
      </c>
      <c r="R262" s="102" t="n">
        <v>81.03</v>
      </c>
      <c r="S262" s="102" t="n">
        <v>659.9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3.172</v>
      </c>
      <c r="N267" s="87" t="n">
        <v>38.9825</v>
      </c>
      <c r="O267" s="87" t="n">
        <v>46.5899</v>
      </c>
      <c r="P267" s="87" t="n">
        <v>44.727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984</v>
      </c>
      <c r="N268" s="93" t="n">
        <v>37.1369</v>
      </c>
      <c r="O268" s="93" t="n">
        <v>45.1695</v>
      </c>
      <c r="P268" s="93" t="n">
        <v>43.105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072</v>
      </c>
      <c r="N269" s="93" t="n">
        <v>35.2415</v>
      </c>
      <c r="O269" s="93" t="n">
        <v>43.6752</v>
      </c>
      <c r="P269" s="93" t="n">
        <v>41.813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2968</v>
      </c>
      <c r="N270" s="93" t="n">
        <v>33.262</v>
      </c>
      <c r="O270" s="93" t="n">
        <v>42.4971</v>
      </c>
      <c r="P270" s="93" t="n">
        <v>40.86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7504</v>
      </c>
      <c r="N271" s="87" t="n">
        <v>38.9172</v>
      </c>
      <c r="O271" s="87" t="n">
        <v>46.4213</v>
      </c>
      <c r="P271" s="87" t="n">
        <v>46.130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6344</v>
      </c>
      <c r="N272" s="93" t="n">
        <v>36.9506</v>
      </c>
      <c r="O272" s="93" t="n">
        <v>44.9931</v>
      </c>
      <c r="P272" s="93" t="n">
        <v>44.721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6504</v>
      </c>
      <c r="N273" s="93" t="n">
        <v>34.9753</v>
      </c>
      <c r="O273" s="93" t="n">
        <v>43.4837</v>
      </c>
      <c r="P273" s="93" t="n">
        <v>43.126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04</v>
      </c>
      <c r="N274" s="102" t="n">
        <v>32.9531</v>
      </c>
      <c r="O274" s="102" t="n">
        <v>42.3157</v>
      </c>
      <c r="P274" s="102" t="n">
        <v>41.926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30.7512</v>
      </c>
      <c r="N279" s="87" t="n">
        <v>43.40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34.1496</v>
      </c>
      <c r="N280" s="93" t="n">
        <v>40.54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14.9272</v>
      </c>
      <c r="N281" s="93" t="n">
        <v>37.809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8.1744</v>
      </c>
      <c r="N282" s="93" t="n">
        <v>34.99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55.896</v>
      </c>
      <c r="N283" s="87" t="n">
        <v>42.960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40.052</v>
      </c>
      <c r="N284" s="93" t="n">
        <v>39.999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6.3456</v>
      </c>
      <c r="N285" s="93" t="n">
        <v>37.443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8.004</v>
      </c>
      <c r="N286" s="93" t="n">
        <v>34.849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11</v>
      </c>
      <c r="O287" s="87" t="n">
        <v>46.6239</v>
      </c>
      <c r="P287" s="87" t="n">
        <v>45.98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92</v>
      </c>
      <c r="O288" s="93" t="n">
        <v>45.1473</v>
      </c>
      <c r="P288" s="93" t="n">
        <v>44.337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799</v>
      </c>
      <c r="O289" s="93" t="n">
        <v>43.6525</v>
      </c>
      <c r="P289" s="93" t="n">
        <v>42.972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671</v>
      </c>
      <c r="O290" s="102" t="n">
        <v>42.4994</v>
      </c>
      <c r="P290" s="102" t="n">
        <v>42.009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263</v>
      </c>
      <c r="O291" s="87" t="n">
        <v>47.354</v>
      </c>
      <c r="P291" s="87" t="n">
        <v>46.85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228</v>
      </c>
      <c r="O292" s="93" t="n">
        <v>45.6896</v>
      </c>
      <c r="P292" s="93" t="n">
        <v>45.127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382</v>
      </c>
      <c r="O293" s="93" t="n">
        <v>43.9824</v>
      </c>
      <c r="P293" s="93" t="n">
        <v>43.523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34</v>
      </c>
      <c r="O294" s="102" t="n">
        <v>42.7148</v>
      </c>
      <c r="P294" s="102" t="n">
        <v>42.388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303</v>
      </c>
      <c r="O295" s="87" t="n">
        <v>47.5596</v>
      </c>
      <c r="P295" s="87" t="n">
        <v>47.196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102</v>
      </c>
      <c r="O296" s="93" t="n">
        <v>46.0124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</v>
      </c>
      <c r="O297" s="93" t="n">
        <v>44.1846</v>
      </c>
      <c r="P297" s="93" t="n">
        <v>43.783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403</v>
      </c>
      <c r="O298" s="102" t="n">
        <v>42.8798</v>
      </c>
      <c r="P298" s="102" t="n">
        <v>42.5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889</v>
      </c>
      <c r="O299" s="87" t="n">
        <v>47.4847</v>
      </c>
      <c r="P299" s="87" t="n">
        <v>47.011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17</v>
      </c>
      <c r="O300" s="93" t="n">
        <v>45.9212</v>
      </c>
      <c r="P300" s="93" t="n">
        <v>45.384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2</v>
      </c>
      <c r="O301" s="93" t="n">
        <v>44.0863</v>
      </c>
      <c r="P301" s="93" t="n">
        <v>43.551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74</v>
      </c>
      <c r="O302" s="102" t="n">
        <v>42.7501</v>
      </c>
      <c r="P302" s="102" t="n">
        <v>42.281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335</v>
      </c>
      <c r="O303" s="87" t="n">
        <v>47.0409</v>
      </c>
      <c r="P303" s="87" t="n">
        <v>46.816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48</v>
      </c>
      <c r="O304" s="93" t="n">
        <v>45.5299</v>
      </c>
      <c r="P304" s="93" t="n">
        <v>45.196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53</v>
      </c>
      <c r="O305" s="93" t="n">
        <v>43.7742</v>
      </c>
      <c r="P305" s="93" t="n">
        <v>43.425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64</v>
      </c>
      <c r="O306" s="102" t="n">
        <v>42.4867</v>
      </c>
      <c r="P306" s="102" t="n">
        <v>42.06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248</v>
      </c>
      <c r="O307" s="87" t="n">
        <v>46.213</v>
      </c>
      <c r="P307" s="87" t="n">
        <v>46.398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9</v>
      </c>
      <c r="O308" s="93" t="n">
        <v>44.8982</v>
      </c>
      <c r="P308" s="93" t="n">
        <v>44.884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62</v>
      </c>
      <c r="O309" s="93" t="n">
        <v>43.3448</v>
      </c>
      <c r="P309" s="93" t="n">
        <v>43.206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3</v>
      </c>
      <c r="O310" s="102" t="n">
        <v>42.1506</v>
      </c>
      <c r="P310" s="102" t="n">
        <v>41.936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9885.22</v>
      </c>
      <c r="J311" s="87" t="n">
        <v>111.09</v>
      </c>
      <c r="K311" s="87" t="n">
        <v>847.76</v>
      </c>
      <c r="L311" s="67"/>
      <c r="M311" s="87" t="n">
        <v>4288.7832</v>
      </c>
      <c r="N311" s="106"/>
      <c r="O311" s="106"/>
      <c r="P311" s="106"/>
      <c r="Q311" s="87" t="n">
        <v>66504.28</v>
      </c>
      <c r="R311" s="87" t="n">
        <v>106.1</v>
      </c>
      <c r="S311" s="87" t="n">
        <v>852.02</v>
      </c>
      <c r="U311" s="47"/>
      <c r="V311" s="48"/>
      <c r="W311" s="49"/>
      <c r="X311" s="67"/>
      <c r="Y311" s="20" t="n">
        <f aca="false">GEOMEAN(Q311:Q314)/GEOMEAN(I311:I314)</f>
        <v>1.46982855073706</v>
      </c>
      <c r="Z311" s="20" t="n">
        <f aca="false">GEOMEAN(R311:R314)/GEOMEAN(J311:J314)</f>
        <v>0.96139713290034</v>
      </c>
      <c r="AA311" s="26" t="n">
        <f aca="false">GEOMEAN(S311:S314)/GEOMEAN(K311:K314)</f>
        <v>0.99168509723744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8718.25</v>
      </c>
      <c r="J312" s="93" t="n">
        <v>104.2</v>
      </c>
      <c r="K312" s="93" t="n">
        <v>846.5</v>
      </c>
      <c r="L312" s="67"/>
      <c r="M312" s="93" t="n">
        <v>1473.1232</v>
      </c>
      <c r="N312" s="106"/>
      <c r="O312" s="106"/>
      <c r="P312" s="106"/>
      <c r="Q312" s="93" t="n">
        <v>56523.47</v>
      </c>
      <c r="R312" s="93" t="n">
        <v>100.64</v>
      </c>
      <c r="S312" s="93" t="n">
        <v>838.0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4660.71</v>
      </c>
      <c r="J313" s="93" t="n">
        <v>101.39</v>
      </c>
      <c r="K313" s="93" t="n">
        <v>851.21</v>
      </c>
      <c r="L313" s="67"/>
      <c r="M313" s="93" t="n">
        <v>667.4904</v>
      </c>
      <c r="N313" s="106"/>
      <c r="O313" s="106"/>
      <c r="P313" s="106"/>
      <c r="Q313" s="93" t="n">
        <v>52454.31</v>
      </c>
      <c r="R313" s="93" t="n">
        <v>98.52</v>
      </c>
      <c r="S313" s="93" t="n">
        <v>839.5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1545.29</v>
      </c>
      <c r="J314" s="102" t="n">
        <v>101.92</v>
      </c>
      <c r="K314" s="102" t="n">
        <v>850.14</v>
      </c>
      <c r="L314" s="67"/>
      <c r="M314" s="102" t="n">
        <v>337.8288</v>
      </c>
      <c r="N314" s="108"/>
      <c r="O314" s="108"/>
      <c r="P314" s="108"/>
      <c r="Q314" s="102" t="n">
        <v>49988.11</v>
      </c>
      <c r="R314" s="102" t="n">
        <v>97.14</v>
      </c>
      <c r="S314" s="102" t="n">
        <v>837.8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5.748</v>
      </c>
      <c r="N319" s="87" t="n">
        <v>37.9762</v>
      </c>
      <c r="O319" s="87" t="n">
        <v>46.5763</v>
      </c>
      <c r="P319" s="87" t="n">
        <v>45.972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7.516</v>
      </c>
      <c r="N320" s="93" t="n">
        <v>35.3518</v>
      </c>
      <c r="O320" s="93" t="n">
        <v>45.1233</v>
      </c>
      <c r="P320" s="93" t="n">
        <v>44.591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4.6136</v>
      </c>
      <c r="N321" s="93" t="n">
        <v>32.9551</v>
      </c>
      <c r="O321" s="93" t="n">
        <v>43.842</v>
      </c>
      <c r="P321" s="93" t="n">
        <v>43.4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1.2328</v>
      </c>
      <c r="N322" s="93" t="n">
        <v>30.7424</v>
      </c>
      <c r="O322" s="93" t="n">
        <v>43.0455</v>
      </c>
      <c r="P322" s="93" t="n">
        <v>42.659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59.3328</v>
      </c>
      <c r="N323" s="87" t="n">
        <v>38.1443</v>
      </c>
      <c r="O323" s="87" t="n">
        <v>46.5197</v>
      </c>
      <c r="P323" s="87" t="n">
        <v>45.780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0.6832</v>
      </c>
      <c r="N324" s="93" t="n">
        <v>35.5358</v>
      </c>
      <c r="O324" s="93" t="n">
        <v>45.0537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7.8248</v>
      </c>
      <c r="N325" s="93" t="n">
        <v>33.1456</v>
      </c>
      <c r="O325" s="93" t="n">
        <v>43.7544</v>
      </c>
      <c r="P325" s="93" t="n">
        <v>43.263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58.5464</v>
      </c>
      <c r="N326" s="102" t="n">
        <v>30.9162</v>
      </c>
      <c r="O326" s="102" t="n">
        <v>42.9573</v>
      </c>
      <c r="P326" s="102" t="n">
        <v>42.508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126.3416</v>
      </c>
      <c r="N331" s="87" t="n">
        <v>47.20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57.5232</v>
      </c>
      <c r="N332" s="93" t="n">
        <v>42.655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32.1304</v>
      </c>
      <c r="N333" s="93" t="n">
        <v>39.22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19.84</v>
      </c>
      <c r="N334" s="93" t="n">
        <v>35.839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124.4408</v>
      </c>
      <c r="N335" s="87" t="n">
        <v>47.22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58.5832</v>
      </c>
      <c r="N336" s="93" t="n">
        <v>42.74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33.1224</v>
      </c>
      <c r="N337" s="93" t="n">
        <v>39.32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20.2832</v>
      </c>
      <c r="N338" s="93" t="n">
        <v>35.81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359</v>
      </c>
      <c r="O339" s="87" t="n">
        <v>46.5994</v>
      </c>
      <c r="P339" s="87" t="n">
        <v>45.673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163</v>
      </c>
      <c r="O340" s="93" t="n">
        <v>45.2653</v>
      </c>
      <c r="P340" s="93" t="n">
        <v>44.464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86</v>
      </c>
      <c r="O341" s="93" t="n">
        <v>43.9811</v>
      </c>
      <c r="P341" s="93" t="n">
        <v>43.4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748</v>
      </c>
      <c r="O342" s="102" t="n">
        <v>43.2732</v>
      </c>
      <c r="P342" s="102" t="n">
        <v>42.769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337</v>
      </c>
      <c r="O343" s="87" t="n">
        <v>46.9535</v>
      </c>
      <c r="P343" s="87" t="n">
        <v>46.03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865</v>
      </c>
      <c r="O344" s="93" t="n">
        <v>45.5179</v>
      </c>
      <c r="P344" s="93" t="n">
        <v>44.79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85</v>
      </c>
      <c r="O345" s="93" t="n">
        <v>44.1813</v>
      </c>
      <c r="P345" s="93" t="n">
        <v>43.690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49</v>
      </c>
      <c r="O346" s="102" t="n">
        <v>43.4306</v>
      </c>
      <c r="P346" s="102" t="n">
        <v>42.983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322</v>
      </c>
      <c r="O347" s="87" t="n">
        <v>47.3966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88</v>
      </c>
      <c r="O348" s="93" t="n">
        <v>45.8272</v>
      </c>
      <c r="P348" s="93" t="n">
        <v>45.290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302</v>
      </c>
      <c r="O349" s="93" t="n">
        <v>44.3817</v>
      </c>
      <c r="P349" s="93" t="n">
        <v>43.961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99</v>
      </c>
      <c r="O350" s="102" t="n">
        <v>43.5376</v>
      </c>
      <c r="P350" s="102" t="n">
        <v>43.156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492</v>
      </c>
      <c r="O351" s="87" t="n">
        <v>47.3223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648</v>
      </c>
      <c r="O352" s="93" t="n">
        <v>45.7458</v>
      </c>
      <c r="P352" s="93" t="n">
        <v>45.265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471</v>
      </c>
      <c r="O353" s="93" t="n">
        <v>44.3074</v>
      </c>
      <c r="P353" s="93" t="n">
        <v>43.914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767</v>
      </c>
      <c r="O354" s="102" t="n">
        <v>43.4668</v>
      </c>
      <c r="P354" s="102" t="n">
        <v>43.0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803</v>
      </c>
      <c r="O355" s="87" t="n">
        <v>46.4276</v>
      </c>
      <c r="P355" s="87" t="n">
        <v>46.540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431</v>
      </c>
      <c r="O356" s="93" t="n">
        <v>45.0004</v>
      </c>
      <c r="P356" s="93" t="n">
        <v>45.048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405</v>
      </c>
      <c r="O357" s="93" t="n">
        <v>43.7638</v>
      </c>
      <c r="P357" s="93" t="n">
        <v>43.551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656</v>
      </c>
      <c r="O358" s="102" t="n">
        <v>42.9722</v>
      </c>
      <c r="P358" s="102" t="n">
        <v>42.606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6152</v>
      </c>
      <c r="O359" s="87" t="n">
        <v>46.063</v>
      </c>
      <c r="P359" s="87" t="n">
        <v>46.229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259</v>
      </c>
      <c r="O360" s="93" t="n">
        <v>44.7146</v>
      </c>
      <c r="P360" s="93" t="n">
        <v>44.819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118</v>
      </c>
      <c r="O361" s="93" t="n">
        <v>43.5605</v>
      </c>
      <c r="P361" s="93" t="n">
        <v>43.359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902</v>
      </c>
      <c r="O362" s="102" t="n">
        <v>42.8476</v>
      </c>
      <c r="P362" s="102" t="n">
        <v>42.414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58375.9</v>
      </c>
      <c r="J363" s="87" t="n">
        <v>131.52</v>
      </c>
      <c r="K363" s="87" t="n">
        <v>846.9</v>
      </c>
      <c r="L363" s="67"/>
      <c r="M363" s="87" t="n">
        <v>6856.012</v>
      </c>
      <c r="N363" s="106"/>
      <c r="O363" s="106"/>
      <c r="P363" s="106"/>
      <c r="Q363" s="87" t="n">
        <v>74016.13</v>
      </c>
      <c r="R363" s="87" t="n">
        <v>129.11</v>
      </c>
      <c r="S363" s="87" t="n">
        <v>833.9</v>
      </c>
      <c r="U363" s="47"/>
      <c r="V363" s="48"/>
      <c r="W363" s="49"/>
      <c r="X363" s="67"/>
      <c r="Y363" s="20" t="n">
        <f aca="false">GEOMEAN(Q363:Q366)/GEOMEAN(I363:I366)</f>
        <v>1.39748492776916</v>
      </c>
      <c r="Z363" s="20" t="n">
        <f aca="false">GEOMEAN(R363:R366)/GEOMEAN(J363:J366)</f>
        <v>0.944750140914684</v>
      </c>
      <c r="AA363" s="26" t="n">
        <f aca="false">GEOMEAN(S363:S366)/GEOMEAN(K363:K366)</f>
        <v>0.98413726034240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6425.06</v>
      </c>
      <c r="J364" s="93" t="n">
        <v>124.86</v>
      </c>
      <c r="K364" s="93" t="n">
        <v>856.17</v>
      </c>
      <c r="L364" s="67"/>
      <c r="M364" s="93" t="n">
        <v>2839.02</v>
      </c>
      <c r="N364" s="106"/>
      <c r="O364" s="106"/>
      <c r="P364" s="106"/>
      <c r="Q364" s="93" t="n">
        <v>63247.18</v>
      </c>
      <c r="R364" s="93" t="n">
        <v>116.78</v>
      </c>
      <c r="S364" s="93" t="n">
        <v>834.9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9523.99</v>
      </c>
      <c r="J365" s="93" t="n">
        <v>119.95</v>
      </c>
      <c r="K365" s="93" t="n">
        <v>849.28</v>
      </c>
      <c r="L365" s="67"/>
      <c r="M365" s="93" t="n">
        <v>1294.7424</v>
      </c>
      <c r="N365" s="106"/>
      <c r="O365" s="106"/>
      <c r="P365" s="106"/>
      <c r="Q365" s="93" t="n">
        <v>57253.13</v>
      </c>
      <c r="R365" s="93" t="n">
        <v>112.32</v>
      </c>
      <c r="S365" s="93" t="n">
        <v>839.7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5425.31</v>
      </c>
      <c r="J366" s="102" t="n">
        <v>117.73</v>
      </c>
      <c r="K366" s="102" t="n">
        <v>850.81</v>
      </c>
      <c r="L366" s="67"/>
      <c r="M366" s="102" t="n">
        <v>611.884</v>
      </c>
      <c r="N366" s="108"/>
      <c r="O366" s="108"/>
      <c r="P366" s="108"/>
      <c r="Q366" s="102" t="n">
        <v>53998.57</v>
      </c>
      <c r="R366" s="102" t="n">
        <v>109.09</v>
      </c>
      <c r="S366" s="102" t="n">
        <v>840.5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2.4416</v>
      </c>
      <c r="N371" s="87" t="n">
        <v>40.9203</v>
      </c>
      <c r="O371" s="87" t="n">
        <v>46.5156</v>
      </c>
      <c r="P371" s="87" t="n">
        <v>45.81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1.908</v>
      </c>
      <c r="N372" s="93" t="n">
        <v>38.0786</v>
      </c>
      <c r="O372" s="93" t="n">
        <v>44.8546</v>
      </c>
      <c r="P372" s="93" t="n">
        <v>43.948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98.7088</v>
      </c>
      <c r="N373" s="93" t="n">
        <v>35.3911</v>
      </c>
      <c r="O373" s="93" t="n">
        <v>43.2605</v>
      </c>
      <c r="P373" s="93" t="n">
        <v>42.174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7.0168</v>
      </c>
      <c r="N374" s="93" t="n">
        <v>32.9872</v>
      </c>
      <c r="O374" s="93" t="n">
        <v>42.2651</v>
      </c>
      <c r="P374" s="93" t="n">
        <v>40.879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08.188</v>
      </c>
      <c r="N375" s="87" t="n">
        <v>40.9281</v>
      </c>
      <c r="O375" s="87" t="n">
        <v>46.5122</v>
      </c>
      <c r="P375" s="87" t="n">
        <v>45.820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09.1736</v>
      </c>
      <c r="N376" s="93" t="n">
        <v>38.0917</v>
      </c>
      <c r="O376" s="93" t="n">
        <v>44.8472</v>
      </c>
      <c r="P376" s="93" t="n">
        <v>43.96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97.3592</v>
      </c>
      <c r="N377" s="93" t="n">
        <v>35.4034</v>
      </c>
      <c r="O377" s="93" t="n">
        <v>43.2515</v>
      </c>
      <c r="P377" s="93" t="n">
        <v>42.184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46.4248</v>
      </c>
      <c r="N378" s="102" t="n">
        <v>32.989</v>
      </c>
      <c r="O378" s="102" t="n">
        <v>42.2427</v>
      </c>
      <c r="P378" s="102" t="n">
        <v>40.888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305.3744</v>
      </c>
      <c r="N383" s="87" t="n">
        <v>38.70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92.1072</v>
      </c>
      <c r="N384" s="93" t="n">
        <v>35.156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42.952</v>
      </c>
      <c r="N385" s="93" t="n">
        <v>32.463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22.7392</v>
      </c>
      <c r="N386" s="93" t="n">
        <v>29.844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306.9808</v>
      </c>
      <c r="N387" s="87" t="n">
        <v>38.5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93.448</v>
      </c>
      <c r="N388" s="93" t="n">
        <v>34.946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43.26</v>
      </c>
      <c r="N389" s="93" t="n">
        <v>32.24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23.7776</v>
      </c>
      <c r="N390" s="93" t="n">
        <v>29.623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7179</v>
      </c>
      <c r="O391" s="87" t="n">
        <v>46.679</v>
      </c>
      <c r="P391" s="87" t="n">
        <v>46.42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9196</v>
      </c>
      <c r="O392" s="93" t="n">
        <v>45.0946</v>
      </c>
      <c r="P392" s="93" t="n">
        <v>44.518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693</v>
      </c>
      <c r="O393" s="93" t="n">
        <v>43.4369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86</v>
      </c>
      <c r="O394" s="102" t="n">
        <v>42.3995</v>
      </c>
      <c r="P394" s="102" t="n">
        <v>41.23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9135</v>
      </c>
      <c r="O395" s="87" t="n">
        <v>47.1849</v>
      </c>
      <c r="P395" s="87" t="n">
        <v>46.547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614</v>
      </c>
      <c r="O396" s="93" t="n">
        <v>45.4422</v>
      </c>
      <c r="P396" s="93" t="n">
        <v>44.636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598</v>
      </c>
      <c r="O397" s="93" t="n">
        <v>43.6917</v>
      </c>
      <c r="P397" s="93" t="n">
        <v>42.692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342</v>
      </c>
      <c r="O398" s="102" t="n">
        <v>42.5278</v>
      </c>
      <c r="P398" s="102" t="n">
        <v>41.337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1201</v>
      </c>
      <c r="O399" s="87" t="n">
        <v>47.6494</v>
      </c>
      <c r="P399" s="87" t="n">
        <v>47.247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906</v>
      </c>
      <c r="O400" s="93" t="n">
        <v>45.8162</v>
      </c>
      <c r="P400" s="93" t="n">
        <v>45.149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473</v>
      </c>
      <c r="O401" s="93" t="n">
        <v>43.9953</v>
      </c>
      <c r="P401" s="93" t="n">
        <v>43.080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993</v>
      </c>
      <c r="O402" s="102" t="n">
        <v>42.7692</v>
      </c>
      <c r="P402" s="102" t="n">
        <v>41.617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1201</v>
      </c>
      <c r="O403" s="87" t="n">
        <v>47.7024</v>
      </c>
      <c r="P403" s="87" t="n">
        <v>47.268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949</v>
      </c>
      <c r="O404" s="93" t="n">
        <v>45.8853</v>
      </c>
      <c r="P404" s="93" t="n">
        <v>45.177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525</v>
      </c>
      <c r="O405" s="93" t="n">
        <v>44.065</v>
      </c>
      <c r="P405" s="93" t="n">
        <v>43.109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3.002</v>
      </c>
      <c r="O406" s="102" t="n">
        <v>42.885</v>
      </c>
      <c r="P406" s="102" t="n">
        <v>41.647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943</v>
      </c>
      <c r="O407" s="87" t="n">
        <v>46.8364</v>
      </c>
      <c r="P407" s="87" t="n">
        <v>46.700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828</v>
      </c>
      <c r="O408" s="93" t="n">
        <v>45.2808</v>
      </c>
      <c r="P408" s="93" t="n">
        <v>44.759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766</v>
      </c>
      <c r="O409" s="93" t="n">
        <v>43.6349</v>
      </c>
      <c r="P409" s="93" t="n">
        <v>42.791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366</v>
      </c>
      <c r="O410" s="102" t="n">
        <v>42.5268</v>
      </c>
      <c r="P410" s="102" t="n">
        <v>41.36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7576</v>
      </c>
      <c r="O411" s="87" t="n">
        <v>46.6833</v>
      </c>
      <c r="P411" s="87" t="n">
        <v>46.649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472</v>
      </c>
      <c r="O412" s="93" t="n">
        <v>45.1298</v>
      </c>
      <c r="P412" s="93" t="n">
        <v>44.677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87</v>
      </c>
      <c r="O413" s="93" t="n">
        <v>43.5358</v>
      </c>
      <c r="P413" s="93" t="n">
        <v>42.709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857</v>
      </c>
      <c r="O414" s="102" t="n">
        <v>42.5</v>
      </c>
      <c r="P414" s="102" t="n">
        <v>41.29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6163.98</v>
      </c>
      <c r="J415" s="87" t="n">
        <v>158.11</v>
      </c>
      <c r="K415" s="87" t="n">
        <v>1042.71</v>
      </c>
      <c r="L415" s="67"/>
      <c r="M415" s="87" t="n">
        <v>6265.6608</v>
      </c>
      <c r="N415" s="106"/>
      <c r="O415" s="106"/>
      <c r="P415" s="106"/>
      <c r="Q415" s="87" t="n">
        <v>97737.2</v>
      </c>
      <c r="R415" s="87" t="n">
        <v>144.87</v>
      </c>
      <c r="S415" s="87" t="n">
        <v>1013.45</v>
      </c>
      <c r="U415" s="47"/>
      <c r="V415" s="48"/>
      <c r="W415" s="49"/>
      <c r="X415" s="67"/>
      <c r="Y415" s="20" t="n">
        <f aca="false">GEOMEAN(Q415:Q418)/GEOMEAN(I415:I418)</f>
        <v>1.42073463771795</v>
      </c>
      <c r="Z415" s="20" t="n">
        <f aca="false">GEOMEAN(R415:R418)/GEOMEAN(J415:J418)</f>
        <v>0.94703988268637</v>
      </c>
      <c r="AA415" s="26" t="n">
        <f aca="false">GEOMEAN(S415:S418)/GEOMEAN(K415:K418)</f>
        <v>0.98475929345730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7677.39</v>
      </c>
      <c r="J416" s="93" t="n">
        <v>145.61</v>
      </c>
      <c r="K416" s="93" t="n">
        <v>1038.94</v>
      </c>
      <c r="L416" s="67"/>
      <c r="M416" s="93" t="n">
        <v>2864.032</v>
      </c>
      <c r="N416" s="106"/>
      <c r="O416" s="106"/>
      <c r="P416" s="106"/>
      <c r="Q416" s="93" t="n">
        <v>79732.45</v>
      </c>
      <c r="R416" s="93" t="n">
        <v>140.82</v>
      </c>
      <c r="S416" s="93" t="n">
        <v>1027.6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7806.74</v>
      </c>
      <c r="J417" s="93" t="n">
        <v>142.73</v>
      </c>
      <c r="K417" s="93" t="n">
        <v>1031.05</v>
      </c>
      <c r="L417" s="67"/>
      <c r="M417" s="93" t="n">
        <v>1379.3304</v>
      </c>
      <c r="N417" s="106"/>
      <c r="O417" s="106"/>
      <c r="P417" s="106"/>
      <c r="Q417" s="93" t="n">
        <v>70484.05</v>
      </c>
      <c r="R417" s="93" t="n">
        <v>136.43</v>
      </c>
      <c r="S417" s="93" t="n">
        <v>1032.7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1053.79</v>
      </c>
      <c r="J418" s="102" t="n">
        <v>139.76</v>
      </c>
      <c r="K418" s="102" t="n">
        <v>1050.73</v>
      </c>
      <c r="L418" s="67"/>
      <c r="M418" s="102" t="n">
        <v>665.9792</v>
      </c>
      <c r="N418" s="108"/>
      <c r="O418" s="108"/>
      <c r="P418" s="108"/>
      <c r="Q418" s="102" t="n">
        <v>63953.4</v>
      </c>
      <c r="R418" s="102" t="n">
        <v>132.73</v>
      </c>
      <c r="S418" s="102" t="n">
        <v>1026.1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249.5273936773</v>
      </c>
      <c r="J420" s="117" t="n">
        <f aca="false">GEOMEAN(J51:J54,J103:J106,J155:J158)</f>
        <v>56.133616703822</v>
      </c>
      <c r="K420" s="118" t="n">
        <f aca="false">GEOMEAN(K51:K54,K103:K106,K155:K158)</f>
        <v>375.702573980729</v>
      </c>
      <c r="M420" s="13"/>
      <c r="N420" s="90"/>
      <c r="O420" s="90"/>
      <c r="P420" s="90"/>
      <c r="Q420" s="117" t="n">
        <f aca="false">GEOMEAN(Q51:Q54,Q103:Q106,Q155:Q158)</f>
        <v>33240.2847961546</v>
      </c>
      <c r="R420" s="117" t="n">
        <f aca="false">GEOMEAN(R51:R54,R103:R106,R155:R158)</f>
        <v>50.9337182045698</v>
      </c>
      <c r="S420" s="118" t="n">
        <f aca="false">GEOMEAN(S51:S54,S103:S106,S155:S158)</f>
        <v>371.37558278709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8691.0868129031</v>
      </c>
      <c r="J421" s="119" t="n">
        <f aca="false">GEOMEAN(J207:J210,J259:J262,J311:J314,J363:J366)</f>
        <v>108.336463151702</v>
      </c>
      <c r="K421" s="120" t="n">
        <f aca="false">GEOMEAN(K207:K210,K259:K262,K311:K314,K363:K366)</f>
        <v>799.057052325058</v>
      </c>
      <c r="M421" s="21"/>
      <c r="N421" s="63"/>
      <c r="O421" s="63"/>
      <c r="P421" s="63"/>
      <c r="Q421" s="119" t="n">
        <f aca="false">GEOMEAN(Q207:Q210,Q259:Q262,Q311:Q314,Q363:Q366)</f>
        <v>55961.7196379544</v>
      </c>
      <c r="R421" s="119" t="n">
        <f aca="false">GEOMEAN(R207:R210,R259:R262,R311:R314,R363:R366)</f>
        <v>102.546137932356</v>
      </c>
      <c r="S421" s="120" t="n">
        <f aca="false">GEOMEAN(S207:S210,S259:S262,S311:S314,S363:S366)</f>
        <v>791.40939967226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1670.178236338</v>
      </c>
      <c r="J422" s="122" t="n">
        <f aca="false">GEOMEAN(J51:J54,J103:J106,J155:J158,J207:J210,J259:J262,J311:J314,J363:J366)</f>
        <v>81.7326130513448</v>
      </c>
      <c r="K422" s="123" t="n">
        <f aca="false">GEOMEAN(K51:K54,K103:K106,K155:K158,K207:K210,K259:K262,K311:K314,K363:K366)</f>
        <v>578.256500796132</v>
      </c>
      <c r="M422" s="27"/>
      <c r="N422" s="112"/>
      <c r="O422" s="112"/>
      <c r="P422" s="112"/>
      <c r="Q422" s="122" t="n">
        <f aca="false">GEOMEAN(Q51:Q54,Q103:Q106,Q155:Q158,Q207:Q210,Q259:Q262,Q311:Q314,Q363:Q366)</f>
        <v>44764.8275991589</v>
      </c>
      <c r="R422" s="122" t="n">
        <f aca="false">GEOMEAN(R51:R54,R103:R106,R155:R158,R207:R210,R259:R262,R311:R314,R363:R366)</f>
        <v>75.9749604440628</v>
      </c>
      <c r="S422" s="123" t="n">
        <f aca="false">GEOMEAN(S51:S54,S103:S106,S155:S158,S207:S210,S259:S262,S311:S314,S363:S366)</f>
        <v>572.23950518889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37076010829067</v>
      </c>
      <c r="R423" s="124" t="n">
        <f aca="false">R420/J420</f>
        <v>0.907365696269165</v>
      </c>
      <c r="S423" s="125" t="n">
        <f aca="false">S420/K420</f>
        <v>0.98848293439199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44637238826002</v>
      </c>
      <c r="R424" s="124" t="n">
        <f aca="false">R421/J421</f>
        <v>0.946552388264342</v>
      </c>
      <c r="S424" s="125" t="n">
        <f aca="false">S421/K421</f>
        <v>0.99042915317430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41346939272341</v>
      </c>
      <c r="R425" s="126" t="n">
        <f aca="false">R422/J422</f>
        <v>0.929555016139457</v>
      </c>
      <c r="S425" s="127" t="n">
        <f aca="false">S422/K422</f>
        <v>0.98959459063763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66</v>
      </c>
      <c r="N430" s="105" t="n">
        <f aca="false">AVERAGE(N3,N7)</f>
        <v>42.6613</v>
      </c>
      <c r="O430" s="105" t="n">
        <f aca="false">AVERAGE(O3,O7)</f>
        <v>43.2561</v>
      </c>
      <c r="P430" s="105" t="n">
        <f aca="false">AVERAGE(P3,P7)</f>
        <v>43.554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7408</v>
      </c>
      <c r="N431" s="106" t="n">
        <f aca="false">AVERAGE(N4,N8)</f>
        <v>40.48</v>
      </c>
      <c r="O431" s="106" t="n">
        <f aca="false">AVERAGE(O4,O8)</f>
        <v>41.9859</v>
      </c>
      <c r="P431" s="106" t="n">
        <f aca="false">AVERAGE(P4,P8)</f>
        <v>41.938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032</v>
      </c>
      <c r="N432" s="106" t="n">
        <f aca="false">AVERAGE(N5,N9)</f>
        <v>37.88735</v>
      </c>
      <c r="O432" s="106" t="n">
        <f aca="false">AVERAGE(O5,O9)</f>
        <v>40.6063</v>
      </c>
      <c r="P432" s="106" t="n">
        <f aca="false">AVERAGE(P5,P9)</f>
        <v>40.296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76</v>
      </c>
      <c r="N433" s="108" t="n">
        <f aca="false">AVERAGE(N6,N10)</f>
        <v>35.1173</v>
      </c>
      <c r="O433" s="108" t="n">
        <f aca="false">AVERAGE(O6,O10)</f>
        <v>39.52705</v>
      </c>
      <c r="P433" s="108" t="n">
        <f aca="false">AVERAGE(P6,P10)</f>
        <v>39.026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3.9216</v>
      </c>
      <c r="N434" s="105" t="n">
        <f aca="false">AVERAGE(N3,N7,N11)</f>
        <v>42.4079</v>
      </c>
      <c r="O434" s="105" t="n">
        <f aca="false">AVERAGE(O3,O7,O11)</f>
        <v>43.0215</v>
      </c>
      <c r="P434" s="105" t="n">
        <f aca="false">AVERAGE(P3,P7,P11)</f>
        <v>43.3277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0712</v>
      </c>
      <c r="N435" s="106" t="n">
        <f aca="false">AVERAGE(N4,N8,N12)</f>
        <v>40.2099333333333</v>
      </c>
      <c r="O435" s="106" t="n">
        <f aca="false">AVERAGE(O4,O8,O12)</f>
        <v>41.7322333333333</v>
      </c>
      <c r="P435" s="106" t="n">
        <f aca="false">AVERAGE(P4,P8,P12)</f>
        <v>41.731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0.948</v>
      </c>
      <c r="N436" s="106" t="n">
        <f aca="false">AVERAGE(N5,N9,N13)</f>
        <v>37.6277333333333</v>
      </c>
      <c r="O436" s="106" t="n">
        <f aca="false">AVERAGE(O5,O9,O13)</f>
        <v>40.4262333333333</v>
      </c>
      <c r="P436" s="106" t="n">
        <f aca="false">AVERAGE(P5,P9,P13)</f>
        <v>40.1563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3904</v>
      </c>
      <c r="N437" s="108" t="n">
        <f aca="false">AVERAGE(N6,N10,N14)</f>
        <v>34.8828333333333</v>
      </c>
      <c r="O437" s="108" t="n">
        <f aca="false">AVERAGE(O6,O10,O14)</f>
        <v>39.3577333333333</v>
      </c>
      <c r="P437" s="108" t="n">
        <f aca="false">AVERAGE(P6,P10,P14)</f>
        <v>38.892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75.2896</v>
      </c>
      <c r="N438" s="105" t="n">
        <f aca="false">AVERAGE(N27,N31,N35)</f>
        <v>42.9113333333333</v>
      </c>
      <c r="O438" s="105" t="n">
        <f aca="false">AVERAGE(O27,O31,O35)</f>
        <v>45.6233333333333</v>
      </c>
      <c r="P438" s="105" t="n">
        <f aca="false">AVERAGE(P27,P31,P35)</f>
        <v>45.5075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7.8144</v>
      </c>
      <c r="N439" s="106" t="n">
        <f aca="false">AVERAGE(N28,N32,N36)</f>
        <v>40.6077333333333</v>
      </c>
      <c r="O439" s="106" t="n">
        <f aca="false">AVERAGE(O28,O32,O36)</f>
        <v>43.9594666666667</v>
      </c>
      <c r="P439" s="106" t="n">
        <f aca="false">AVERAGE(P28,P32,P36)</f>
        <v>43.502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3.1368</v>
      </c>
      <c r="N440" s="106" t="n">
        <f aca="false">AVERAGE(N29,N33,N37)</f>
        <v>38.0142333333333</v>
      </c>
      <c r="O440" s="106" t="n">
        <f aca="false">AVERAGE(O29,O33,O37)</f>
        <v>42.1804666666667</v>
      </c>
      <c r="P440" s="106" t="n">
        <f aca="false">AVERAGE(P29,P33,P37)</f>
        <v>41.52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7.6256</v>
      </c>
      <c r="N441" s="108" t="n">
        <f aca="false">AVERAGE(N30,N34,N38)</f>
        <v>35.259</v>
      </c>
      <c r="O441" s="108" t="n">
        <f aca="false">AVERAGE(O30,O34,O38)</f>
        <v>40.8155333333333</v>
      </c>
      <c r="P441" s="108" t="n">
        <f aca="false">AVERAGE(P30,P34,P38)</f>
        <v>40.0257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800.5968</v>
      </c>
      <c r="N442" s="105" t="n">
        <f aca="false">AVERAGE(N27,N31,N35,N39,N43,N47)</f>
        <v>42.8386666666667</v>
      </c>
      <c r="O442" s="105" t="n">
        <f aca="false">AVERAGE(O27,O31,O35,O39,O43,O47)</f>
        <v>45.5774666666667</v>
      </c>
      <c r="P442" s="105" t="n">
        <f aca="false">AVERAGE(P27,P31,P35,P39,P43,P47)</f>
        <v>45.4571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56.2216</v>
      </c>
      <c r="N443" s="106" t="n">
        <f aca="false">AVERAGE(N28,N32,N36,N40,N44,N48)</f>
        <v>40.5503333333333</v>
      </c>
      <c r="O443" s="106" t="n">
        <f aca="false">AVERAGE(O28,O32,O36,O40,O44,O48)</f>
        <v>43.9102</v>
      </c>
      <c r="P443" s="106" t="n">
        <f aca="false">AVERAGE(P28,P32,P36,P40,P44,P48)</f>
        <v>43.4575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65.392</v>
      </c>
      <c r="N444" s="106" t="n">
        <f aca="false">AVERAGE(N29,N33,N37,N41,N45,N49)</f>
        <v>37.9694833333333</v>
      </c>
      <c r="O444" s="106" t="n">
        <f aca="false">AVERAGE(O29,O33,O37,O41,O45,O49)</f>
        <v>42.1414833333333</v>
      </c>
      <c r="P444" s="106" t="n">
        <f aca="false">AVERAGE(P29,P33,P37,P41,P45,P49)</f>
        <v>41.4782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8.4568</v>
      </c>
      <c r="N445" s="108" t="n">
        <f aca="false">AVERAGE(N30,N34,N38,N42,N46,N50)</f>
        <v>35.2121333333333</v>
      </c>
      <c r="O445" s="108" t="n">
        <f aca="false">AVERAGE(O30,O34,O38,O42,O46,O50)</f>
        <v>40.7978666666667</v>
      </c>
      <c r="P445" s="108" t="n">
        <f aca="false">AVERAGE(P30,P34,P38,P42,P46,P50)</f>
        <v>39.972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75.2896</v>
      </c>
      <c r="N446" s="105" t="n">
        <f aca="false">AVERAGE(N3,N7,N27,N31,N35)</f>
        <v>42.81132</v>
      </c>
      <c r="O446" s="105" t="n">
        <f aca="false">AVERAGE(O3,O7,O27,O31,O35)</f>
        <v>44.67644</v>
      </c>
      <c r="P446" s="105" t="n">
        <f aca="false">AVERAGE(P3,P7,P27,P31,P35)</f>
        <v>44.726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7.8144</v>
      </c>
      <c r="N447" s="106" t="n">
        <f aca="false">AVERAGE(N4,N8,N28,N32,N36)</f>
        <v>40.55664</v>
      </c>
      <c r="O447" s="106" t="n">
        <f aca="false">AVERAGE(O4,O8,O28,O32,O36)</f>
        <v>43.17004</v>
      </c>
      <c r="P447" s="106" t="n">
        <f aca="false">AVERAGE(P4,P8,P28,P32,P36)</f>
        <v>42.877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3.1368</v>
      </c>
      <c r="N448" s="106" t="n">
        <f aca="false">AVERAGE(N5,N9,N29,N33,N37)</f>
        <v>37.96348</v>
      </c>
      <c r="O448" s="106" t="n">
        <f aca="false">AVERAGE(O5,O9,O29,O33,O37)</f>
        <v>41.5508</v>
      </c>
      <c r="P448" s="106" t="n">
        <f aca="false">AVERAGE(P5,P9,P29,P33,P37)</f>
        <v>41.034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7.6256</v>
      </c>
      <c r="N449" s="108" t="n">
        <f aca="false">AVERAGE(N6,N10,N30,N34,N38)</f>
        <v>35.20232</v>
      </c>
      <c r="O449" s="108" t="n">
        <f aca="false">AVERAGE(O6,O10,O30,O34,O38)</f>
        <v>40.30014</v>
      </c>
      <c r="P449" s="108" t="n">
        <f aca="false">AVERAGE(P6,P10,P30,P34,P38)</f>
        <v>39.6260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800.5968</v>
      </c>
      <c r="N450" s="105" t="n">
        <f aca="false">AVERAGE(N3,N7,N11,N27,N31,N35,N39,N43,N47)</f>
        <v>42.6950777777778</v>
      </c>
      <c r="O450" s="105" t="n">
        <f aca="false">AVERAGE(O3,O7,O11,O27,O31,O35,O39,O43,O47)</f>
        <v>44.7254777777778</v>
      </c>
      <c r="P450" s="105" t="n">
        <f aca="false">AVERAGE(P3,P7,P11,P27,P31,P35,P39,P43,P47)</f>
        <v>44.7473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56.2216</v>
      </c>
      <c r="N451" s="106" t="n">
        <f aca="false">AVERAGE(N4,N8,N12,N28,N32,N36,N40,N44,N48)</f>
        <v>40.4368666666667</v>
      </c>
      <c r="O451" s="106" t="n">
        <f aca="false">AVERAGE(O4,O8,O12,O28,O32,O36,O40,O44,O48)</f>
        <v>43.1842111111111</v>
      </c>
      <c r="P451" s="106" t="n">
        <f aca="false">AVERAGE(P4,P8,P12,P28,P32,P36,P40,P44,P48)</f>
        <v>42.8821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65.392</v>
      </c>
      <c r="N452" s="106" t="n">
        <f aca="false">AVERAGE(N5,N9,N13,N29,N33,N37,N41,N45,N49)</f>
        <v>37.8555666666667</v>
      </c>
      <c r="O452" s="106" t="n">
        <f aca="false">AVERAGE(O5,O9,O13,O29,O33,O37,O41,O45,O49)</f>
        <v>41.5697333333333</v>
      </c>
      <c r="P452" s="106" t="n">
        <f aca="false">AVERAGE(P5,P9,P13,P29,P33,P37,P41,P45,P49)</f>
        <v>41.0375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8.4568</v>
      </c>
      <c r="N453" s="108" t="n">
        <f aca="false">AVERAGE(N6,N10,N14,N30,N34,N38,N42,N46,N50)</f>
        <v>35.1023666666667</v>
      </c>
      <c r="O453" s="108" t="n">
        <f aca="false">AVERAGE(O6,O10,O14,O30,O34,O38,O42,O46,O50)</f>
        <v>40.3178222222222</v>
      </c>
      <c r="P453" s="108" t="n">
        <f aca="false">AVERAGE(P6,P10,P14,P30,P34,P38,P42,P46,P50)</f>
        <v>39.6125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8.8184</v>
      </c>
      <c r="N454" s="105" t="n">
        <f aca="false">AVERAGE(N55,N59)</f>
        <v>43.1466</v>
      </c>
      <c r="O454" s="105" t="n">
        <f aca="false">AVERAGE(O55,O59)</f>
        <v>44.85025</v>
      </c>
      <c r="P454" s="105" t="n">
        <f aca="false">AVERAGE(P55,P59)</f>
        <v>44.542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7376</v>
      </c>
      <c r="N455" s="106" t="n">
        <f aca="false">AVERAGE(N56,N60)</f>
        <v>40.9001</v>
      </c>
      <c r="O455" s="106" t="n">
        <f aca="false">AVERAGE(O56,O60)</f>
        <v>43.95815</v>
      </c>
      <c r="P455" s="106" t="n">
        <f aca="false">AVERAGE(P56,P60)</f>
        <v>43.059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704</v>
      </c>
      <c r="N456" s="106" t="n">
        <f aca="false">AVERAGE(N57,N61)</f>
        <v>38.4321</v>
      </c>
      <c r="O456" s="106" t="n">
        <f aca="false">AVERAGE(O57,O61)</f>
        <v>42.97915</v>
      </c>
      <c r="P456" s="106" t="n">
        <f aca="false">AVERAGE(P57,P61)</f>
        <v>41.542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064</v>
      </c>
      <c r="N457" s="108" t="n">
        <f aca="false">AVERAGE(N58,N62)</f>
        <v>35.8532</v>
      </c>
      <c r="O457" s="108" t="n">
        <f aca="false">AVERAGE(O58,O62)</f>
        <v>42.12465</v>
      </c>
      <c r="P457" s="108" t="n">
        <f aca="false">AVERAGE(P58,P62)</f>
        <v>40.238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8.3632</v>
      </c>
      <c r="N458" s="105" t="n">
        <f aca="false">AVERAGE(N55,N59,N63)</f>
        <v>42.8752666666667</v>
      </c>
      <c r="O458" s="105" t="n">
        <f aca="false">AVERAGE(O55,O59,O63)</f>
        <v>44.5474666666667</v>
      </c>
      <c r="P458" s="105" t="n">
        <f aca="false">AVERAGE(P55,P59,P63)</f>
        <v>44.326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0.8776</v>
      </c>
      <c r="N459" s="106" t="n">
        <f aca="false">AVERAGE(N56,N60,N64)</f>
        <v>40.6406</v>
      </c>
      <c r="O459" s="106" t="n">
        <f aca="false">AVERAGE(O56,O60,O64)</f>
        <v>43.6264</v>
      </c>
      <c r="P459" s="106" t="n">
        <f aca="false">AVERAGE(P56,P60,P64)</f>
        <v>42.861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5.6144</v>
      </c>
      <c r="N460" s="106" t="n">
        <f aca="false">AVERAGE(N57,N61,N65)</f>
        <v>38.1984666666667</v>
      </c>
      <c r="O460" s="106" t="n">
        <f aca="false">AVERAGE(O57,O61,O65)</f>
        <v>42.7192333333333</v>
      </c>
      <c r="P460" s="106" t="n">
        <f aca="false">AVERAGE(P57,P61,P65)</f>
        <v>41.430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2.992</v>
      </c>
      <c r="N461" s="108" t="n">
        <f aca="false">AVERAGE(N58,N62,N66)</f>
        <v>35.6482333333333</v>
      </c>
      <c r="O461" s="108" t="n">
        <f aca="false">AVERAGE(O58,O62,O66)</f>
        <v>41.8874333333333</v>
      </c>
      <c r="P461" s="108" t="n">
        <f aca="false">AVERAGE(P58,P62,P66)</f>
        <v>40.1528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89.0376</v>
      </c>
      <c r="N462" s="105" t="n">
        <f aca="false">AVERAGE(N79,N83,N87)</f>
        <v>43.3956333333333</v>
      </c>
      <c r="O462" s="105" t="n">
        <f aca="false">AVERAGE(O79,O83,O87)</f>
        <v>47.2100333333333</v>
      </c>
      <c r="P462" s="105" t="n">
        <f aca="false">AVERAGE(P79,P83,P87)</f>
        <v>46.307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65.14</v>
      </c>
      <c r="N463" s="106" t="n">
        <f aca="false">AVERAGE(N80,N84,N88)</f>
        <v>41.0191</v>
      </c>
      <c r="O463" s="106" t="n">
        <f aca="false">AVERAGE(O80,O84,O88)</f>
        <v>46.054</v>
      </c>
      <c r="P463" s="106" t="n">
        <f aca="false">AVERAGE(P80,P84,P88)</f>
        <v>44.549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9.8568</v>
      </c>
      <c r="N464" s="106" t="n">
        <f aca="false">AVERAGE(N81,N85,N89)</f>
        <v>38.5411</v>
      </c>
      <c r="O464" s="106" t="n">
        <f aca="false">AVERAGE(O81,O85,O89)</f>
        <v>44.7835</v>
      </c>
      <c r="P464" s="106" t="n">
        <f aca="false">AVERAGE(P81,P85,P89)</f>
        <v>42.805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7.5952</v>
      </c>
      <c r="N465" s="108" t="n">
        <f aca="false">AVERAGE(N82,N86,N90)</f>
        <v>35.9722</v>
      </c>
      <c r="O465" s="108" t="n">
        <f aca="false">AVERAGE(O82,O86,O90)</f>
        <v>43.7697</v>
      </c>
      <c r="P465" s="108" t="n">
        <f aca="false">AVERAGE(P82,P86,P90)</f>
        <v>41.338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839.1992</v>
      </c>
      <c r="N466" s="105" t="n">
        <f aca="false">AVERAGE(N79,N83,N87,N91,N95,N99)</f>
        <v>43.3032666666667</v>
      </c>
      <c r="O466" s="105" t="n">
        <f aca="false">AVERAGE(O79,O83,O87,O91,O95,O99)</f>
        <v>47.0414833333333</v>
      </c>
      <c r="P466" s="105" t="n">
        <f aca="false">AVERAGE(P79,P83,P87,P91,P95,P99)</f>
        <v>46.3139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50.068</v>
      </c>
      <c r="N467" s="106" t="n">
        <f aca="false">AVERAGE(N80,N84,N88,N92,N96,N100)</f>
        <v>40.9228666666667</v>
      </c>
      <c r="O467" s="106" t="n">
        <f aca="false">AVERAGE(O80,O84,O88,O92,O96,O100)</f>
        <v>45.91875</v>
      </c>
      <c r="P467" s="106" t="n">
        <f aca="false">AVERAGE(P80,P84,P88,P92,P96,P100)</f>
        <v>44.5544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53.8656</v>
      </c>
      <c r="N468" s="106" t="n">
        <f aca="false">AVERAGE(N81,N85,N89,N93,N97,N101)</f>
        <v>38.4418666666667</v>
      </c>
      <c r="O468" s="106" t="n">
        <f aca="false">AVERAGE(O81,O85,O89,O93,O97,O101)</f>
        <v>44.70445</v>
      </c>
      <c r="P468" s="106" t="n">
        <f aca="false">AVERAGE(P81,P85,P89,P93,P97,P101)</f>
        <v>42.8078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9.1624</v>
      </c>
      <c r="N469" s="108" t="n">
        <f aca="false">AVERAGE(N82,N86,N90,N94,N98,N102)</f>
        <v>35.8760333333333</v>
      </c>
      <c r="O469" s="108" t="n">
        <f aca="false">AVERAGE(O82,O86,O90,O94,O98,O102)</f>
        <v>43.7192</v>
      </c>
      <c r="P469" s="108" t="n">
        <f aca="false">AVERAGE(P82,P86,P90,P94,P98,P102)</f>
        <v>41.3156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89.0376</v>
      </c>
      <c r="N470" s="105" t="n">
        <f aca="false">AVERAGE(N55,N59,N79,N83,N87)</f>
        <v>43.29602</v>
      </c>
      <c r="O470" s="105" t="n">
        <f aca="false">AVERAGE(O55,O59,O79,O83,O87)</f>
        <v>46.26612</v>
      </c>
      <c r="P470" s="105" t="n">
        <f aca="false">AVERAGE(P55,P59,P79,P83,P87)</f>
        <v>45.601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65.14</v>
      </c>
      <c r="N471" s="106" t="n">
        <f aca="false">AVERAGE(N56,N60,N80,N84,N88)</f>
        <v>40.9715</v>
      </c>
      <c r="O471" s="106" t="n">
        <f aca="false">AVERAGE(O56,O60,O80,O84,O88)</f>
        <v>45.21566</v>
      </c>
      <c r="P471" s="106" t="n">
        <f aca="false">AVERAGE(P56,P60,P80,P84,P88)</f>
        <v>43.9530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9.8568</v>
      </c>
      <c r="N472" s="106" t="n">
        <f aca="false">AVERAGE(N57,N61,N81,N85,N89)</f>
        <v>38.4975</v>
      </c>
      <c r="O472" s="106" t="n">
        <f aca="false">AVERAGE(O57,O61,O81,O85,O89)</f>
        <v>44.06176</v>
      </c>
      <c r="P472" s="106" t="n">
        <f aca="false">AVERAGE(P57,P61,P81,P85,P89)</f>
        <v>42.2999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7.5952</v>
      </c>
      <c r="N473" s="108" t="n">
        <f aca="false">AVERAGE(N58,N62,N82,N86,N90)</f>
        <v>35.9246</v>
      </c>
      <c r="O473" s="108" t="n">
        <f aca="false">AVERAGE(O58,O62,O82,O86,O90)</f>
        <v>43.11168</v>
      </c>
      <c r="P473" s="108" t="n">
        <f aca="false">AVERAGE(P58,P62,P82,P86,P90)</f>
        <v>40.898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839.1992</v>
      </c>
      <c r="N474" s="105" t="n">
        <f aca="false">AVERAGE(N55,N59,N63,N79,N83,N87,N91,N95,N99)</f>
        <v>43.1606</v>
      </c>
      <c r="O474" s="105" t="n">
        <f aca="false">AVERAGE(O55,O59,O63,O79,O83,O87,O91,O95,O99)</f>
        <v>46.2101444444444</v>
      </c>
      <c r="P474" s="105" t="n">
        <f aca="false">AVERAGE(P55,P59,P63,P79,P83,P87,P91,P95,P99)</f>
        <v>45.6514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50.068</v>
      </c>
      <c r="N475" s="106" t="n">
        <f aca="false">AVERAGE(N56,N60,N64,N80,N84,N88,N92,N96,N100)</f>
        <v>40.8287777777778</v>
      </c>
      <c r="O475" s="106" t="n">
        <f aca="false">AVERAGE(O56,O60,O64,O80,O84,O88,O92,O96,O100)</f>
        <v>45.1546333333333</v>
      </c>
      <c r="P475" s="106" t="n">
        <f aca="false">AVERAGE(P56,P60,P64,P80,P84,P88,P92,P96,P100)</f>
        <v>43.9903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53.8656</v>
      </c>
      <c r="N476" s="106" t="n">
        <f aca="false">AVERAGE(N57,N61,N65,N81,N85,N89,N93,N97,N101)</f>
        <v>38.3607333333333</v>
      </c>
      <c r="O476" s="106" t="n">
        <f aca="false">AVERAGE(O57,O61,O65,O81,O85,O89,O93,O97,O101)</f>
        <v>44.0427111111111</v>
      </c>
      <c r="P476" s="106" t="n">
        <f aca="false">AVERAGE(P57,P61,P65,P81,P85,P89,P93,P97,P101)</f>
        <v>42.3488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9.1624</v>
      </c>
      <c r="N477" s="108" t="n">
        <f aca="false">AVERAGE(N58,N62,N66,N82,N86,N90,N94,N98,N102)</f>
        <v>35.8001</v>
      </c>
      <c r="O477" s="108" t="n">
        <f aca="false">AVERAGE(O58,O62,O66,O82,O86,O90,O94,O98,O102)</f>
        <v>43.1086111111111</v>
      </c>
      <c r="P477" s="108" t="n">
        <f aca="false">AVERAGE(P58,P62,P66,P82,P86,P90,P94,P98,P102)</f>
        <v>40.9280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2.9712</v>
      </c>
      <c r="N478" s="105" t="n">
        <f aca="false">AVERAGE(N107,N111)</f>
        <v>40.83055</v>
      </c>
      <c r="O478" s="105" t="n">
        <f aca="false">AVERAGE(O107,O111)</f>
        <v>43.5499</v>
      </c>
      <c r="P478" s="105" t="n">
        <f aca="false">AVERAGE(P107,P111)</f>
        <v>43.638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6488</v>
      </c>
      <c r="N479" s="106" t="n">
        <f aca="false">AVERAGE(N108,N112)</f>
        <v>38.47925</v>
      </c>
      <c r="O479" s="106" t="n">
        <f aca="false">AVERAGE(O108,O112)</f>
        <v>41.9103</v>
      </c>
      <c r="P479" s="106" t="n">
        <f aca="false">AVERAGE(P108,P112)</f>
        <v>41.983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12</v>
      </c>
      <c r="N480" s="106" t="n">
        <f aca="false">AVERAGE(N109,N113)</f>
        <v>35.99155</v>
      </c>
      <c r="O480" s="106" t="n">
        <f aca="false">AVERAGE(O109,O113)</f>
        <v>40.3911</v>
      </c>
      <c r="P480" s="106" t="n">
        <f aca="false">AVERAGE(P109,P113)</f>
        <v>40.386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5144</v>
      </c>
      <c r="N481" s="108" t="n">
        <f aca="false">AVERAGE(N110,N114)</f>
        <v>33.49155</v>
      </c>
      <c r="O481" s="108" t="n">
        <f aca="false">AVERAGE(O110,O114)</f>
        <v>39.24625</v>
      </c>
      <c r="P481" s="108" t="n">
        <f aca="false">AVERAGE(P110,P114)</f>
        <v>39.18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599.6584</v>
      </c>
      <c r="N482" s="105" t="n">
        <f aca="false">AVERAGE(N107,N111,N115)</f>
        <v>40.5215333333333</v>
      </c>
      <c r="O482" s="105" t="n">
        <f aca="false">AVERAGE(O107,O111,O115)</f>
        <v>43.3169666666667</v>
      </c>
      <c r="P482" s="105" t="n">
        <f aca="false">AVERAGE(P107,P111,P115)</f>
        <v>43.342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7.9792</v>
      </c>
      <c r="N483" s="106" t="n">
        <f aca="false">AVERAGE(N108,N112,N116)</f>
        <v>38.1596</v>
      </c>
      <c r="O483" s="106" t="n">
        <f aca="false">AVERAGE(O108,O112,O116)</f>
        <v>41.7308</v>
      </c>
      <c r="P483" s="106" t="n">
        <f aca="false">AVERAGE(P108,P112,P116)</f>
        <v>41.688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3.992</v>
      </c>
      <c r="N484" s="106" t="n">
        <f aca="false">AVERAGE(N109,N113,N117)</f>
        <v>35.6822</v>
      </c>
      <c r="O484" s="106" t="n">
        <f aca="false">AVERAGE(O109,O113,O117)</f>
        <v>40.2896</v>
      </c>
      <c r="P484" s="106" t="n">
        <f aca="false">AVERAGE(P109,P113,P117)</f>
        <v>40.1502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3688</v>
      </c>
      <c r="N485" s="108" t="n">
        <f aca="false">AVERAGE(N110,N114,N118)</f>
        <v>33.1814666666667</v>
      </c>
      <c r="O485" s="108" t="n">
        <f aca="false">AVERAGE(O110,O114,O118)</f>
        <v>39.1912333333333</v>
      </c>
      <c r="P485" s="108" t="n">
        <f aca="false">AVERAGE(P110,P114,P118)</f>
        <v>38.991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614.7272</v>
      </c>
      <c r="N486" s="105" t="n">
        <f aca="false">AVERAGE(N131,N135,N139)</f>
        <v>40.627</v>
      </c>
      <c r="O486" s="105" t="n">
        <f aca="false">AVERAGE(O131,O135,O139)</f>
        <v>45.8211333333333</v>
      </c>
      <c r="P486" s="105" t="n">
        <f aca="false">AVERAGE(P131,P135,P139)</f>
        <v>45.916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47.4752</v>
      </c>
      <c r="N487" s="106" t="n">
        <f aca="false">AVERAGE(N132,N136,N140)</f>
        <v>38.2598666666667</v>
      </c>
      <c r="O487" s="106" t="n">
        <f aca="false">AVERAGE(O132,O136,O140)</f>
        <v>43.9910333333333</v>
      </c>
      <c r="P487" s="106" t="n">
        <f aca="false">AVERAGE(P132,P136,P140)</f>
        <v>44.034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8.7536</v>
      </c>
      <c r="N488" s="106" t="n">
        <f aca="false">AVERAGE(N133,N137,N141)</f>
        <v>35.8462</v>
      </c>
      <c r="O488" s="106" t="n">
        <f aca="false">AVERAGE(O133,O137,O141)</f>
        <v>42.1988</v>
      </c>
      <c r="P488" s="106" t="n">
        <f aca="false">AVERAGE(P133,P137,P141)</f>
        <v>42.1287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6.4696</v>
      </c>
      <c r="N489" s="108" t="n">
        <f aca="false">AVERAGE(N134,N138,N142)</f>
        <v>33.3885666666667</v>
      </c>
      <c r="O489" s="108" t="n">
        <f aca="false">AVERAGE(O134,O138,O142)</f>
        <v>40.7657</v>
      </c>
      <c r="P489" s="108" t="n">
        <f aca="false">AVERAGE(P134,P138,P142)</f>
        <v>40.678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118.6592</v>
      </c>
      <c r="N490" s="105" t="n">
        <f aca="false">AVERAGE(N131,N135,N139,N143,N147,N151)</f>
        <v>40.6046833333333</v>
      </c>
      <c r="O490" s="105" t="n">
        <f aca="false">AVERAGE(O131,O135,O139,O143,O147,O151)</f>
        <v>45.72105</v>
      </c>
      <c r="P490" s="105" t="n">
        <f aca="false">AVERAGE(P131,P135,P139,P143,P147,P151)</f>
        <v>45.7690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48.5408</v>
      </c>
      <c r="N491" s="106" t="n">
        <f aca="false">AVERAGE(N132,N136,N140,N144,N148,N152)</f>
        <v>38.1913166666667</v>
      </c>
      <c r="O491" s="106" t="n">
        <f aca="false">AVERAGE(O132,O136,O140,O144,O148,O152)</f>
        <v>43.9125166666667</v>
      </c>
      <c r="P491" s="106" t="n">
        <f aca="false">AVERAGE(P132,P136,P140,P144,P148,P152)</f>
        <v>43.8519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8.5416</v>
      </c>
      <c r="N492" s="106" t="n">
        <f aca="false">AVERAGE(N133,N137,N141,N145,N149,N153)</f>
        <v>35.7436333333333</v>
      </c>
      <c r="O492" s="106" t="n">
        <f aca="false">AVERAGE(O133,O137,O141,O145,O149,O153)</f>
        <v>42.1236333333333</v>
      </c>
      <c r="P492" s="106" t="n">
        <f aca="false">AVERAGE(P133,P137,P141,P145,P149,P153)</f>
        <v>41.9250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72.0464</v>
      </c>
      <c r="N493" s="108" t="n">
        <f aca="false">AVERAGE(N134,N138,N142,N146,N150,N154)</f>
        <v>33.26275</v>
      </c>
      <c r="O493" s="108" t="n">
        <f aca="false">AVERAGE(O134,O138,O142,O146,O150,O154)</f>
        <v>40.71265</v>
      </c>
      <c r="P493" s="108" t="n">
        <f aca="false">AVERAGE(P134,P138,P142,P146,P150,P154)</f>
        <v>40.4837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614.7272</v>
      </c>
      <c r="N494" s="105" t="n">
        <f aca="false">AVERAGE(N107,N111,N131,N135,N139)</f>
        <v>40.70842</v>
      </c>
      <c r="O494" s="105" t="n">
        <f aca="false">AVERAGE(O107,O111,O131,O135,O139)</f>
        <v>44.91264</v>
      </c>
      <c r="P494" s="105" t="n">
        <f aca="false">AVERAGE(P107,P111,P131,P135,P139)</f>
        <v>45.005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47.4752</v>
      </c>
      <c r="N495" s="106" t="n">
        <f aca="false">AVERAGE(N108,N112,N132,N136,N140)</f>
        <v>38.34762</v>
      </c>
      <c r="O495" s="106" t="n">
        <f aca="false">AVERAGE(O108,O112,O132,O136,O140)</f>
        <v>43.15874</v>
      </c>
      <c r="P495" s="106" t="n">
        <f aca="false">AVERAGE(P108,P112,P132,P136,P140)</f>
        <v>43.2140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8.7536</v>
      </c>
      <c r="N496" s="106" t="n">
        <f aca="false">AVERAGE(N109,N113,N133,N137,N141)</f>
        <v>35.90434</v>
      </c>
      <c r="O496" s="106" t="n">
        <f aca="false">AVERAGE(O109,O113,O133,O137,O141)</f>
        <v>41.47572</v>
      </c>
      <c r="P496" s="106" t="n">
        <f aca="false">AVERAGE(P109,P113,P133,P137,P141)</f>
        <v>41.4319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6.4696</v>
      </c>
      <c r="N497" s="108" t="n">
        <f aca="false">AVERAGE(N110,N114,N134,N138,N142)</f>
        <v>33.42976</v>
      </c>
      <c r="O497" s="108" t="n">
        <f aca="false">AVERAGE(O110,O114,O134,O138,O142)</f>
        <v>40.15792</v>
      </c>
      <c r="P497" s="108" t="n">
        <f aca="false">AVERAGE(P110,P114,P134,P138,P142)</f>
        <v>40.081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118.6592</v>
      </c>
      <c r="N498" s="105" t="n">
        <f aca="false">AVERAGE(N107,N111,N115,N131,N135,N139,N143,N147,N151)</f>
        <v>40.5769666666667</v>
      </c>
      <c r="O498" s="105" t="n">
        <f aca="false">AVERAGE(O107,O111,O115,O131,O135,O139,O143,O147,O151)</f>
        <v>44.9196888888889</v>
      </c>
      <c r="P498" s="105" t="n">
        <f aca="false">AVERAGE(P107,P111,P115,P131,P135,P139,P143,P147,P151)</f>
        <v>44.9600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48.5408</v>
      </c>
      <c r="N499" s="106" t="n">
        <f aca="false">AVERAGE(N108,N112,N116,N132,N136,N140,N144,N148,N152)</f>
        <v>38.1807444444445</v>
      </c>
      <c r="O499" s="106" t="n">
        <f aca="false">AVERAGE(O108,O112,O116,O132,O136,O140,O144,O148,O152)</f>
        <v>43.1852777777778</v>
      </c>
      <c r="P499" s="106" t="n">
        <f aca="false">AVERAGE(P108,P112,P116,P132,P136,P140,P144,P148,P152)</f>
        <v>43.1308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8.5416</v>
      </c>
      <c r="N500" s="106" t="n">
        <f aca="false">AVERAGE(N109,N113,N117,N133,N137,N141,N145,N149,N153)</f>
        <v>35.7231555555556</v>
      </c>
      <c r="O500" s="106" t="n">
        <f aca="false">AVERAGE(O109,O113,O117,O133,O137,O141,O145,O149,O153)</f>
        <v>41.5122888888889</v>
      </c>
      <c r="P500" s="106" t="n">
        <f aca="false">AVERAGE(P109,P113,P117,P133,P137,P141,P145,P149,P153)</f>
        <v>41.3334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72.0464</v>
      </c>
      <c r="N501" s="108" t="n">
        <f aca="false">AVERAGE(N110,N114,N118,N134,N138,N142,N146,N150,N154)</f>
        <v>33.2356555555556</v>
      </c>
      <c r="O501" s="108" t="n">
        <f aca="false">AVERAGE(O110,O114,O118,O134,O138,O142,O146,O150,O154)</f>
        <v>40.2055111111111</v>
      </c>
      <c r="P501" s="108" t="n">
        <f aca="false">AVERAGE(P110,P114,P118,P134,P138,P142,P146,P150,P154)</f>
        <v>39.986344444444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104</v>
      </c>
      <c r="N502" s="105" t="n">
        <f aca="false">AVERAGE(N159,N163)</f>
        <v>39.9992</v>
      </c>
      <c r="O502" s="105" t="n">
        <f aca="false">AVERAGE(O159,O163)</f>
        <v>45.3956</v>
      </c>
      <c r="P502" s="105" t="n">
        <f aca="false">AVERAGE(P159,P163)</f>
        <v>46.240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7.4752</v>
      </c>
      <c r="N503" s="106" t="n">
        <f aca="false">AVERAGE(N160,N164)</f>
        <v>37.64465</v>
      </c>
      <c r="O503" s="106" t="n">
        <f aca="false">AVERAGE(O160,O164)</f>
        <v>43.60625</v>
      </c>
      <c r="P503" s="106" t="n">
        <f aca="false">AVERAGE(P160,P164)</f>
        <v>44.441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29.1048</v>
      </c>
      <c r="N504" s="106" t="n">
        <f aca="false">AVERAGE(N161,N165)</f>
        <v>35.5035</v>
      </c>
      <c r="O504" s="106" t="n">
        <f aca="false">AVERAGE(O161,O165)</f>
        <v>41.8008</v>
      </c>
      <c r="P504" s="106" t="n">
        <f aca="false">AVERAGE(P161,P165)</f>
        <v>42.620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8.3552</v>
      </c>
      <c r="N505" s="108" t="n">
        <f aca="false">AVERAGE(N162,N166)</f>
        <v>33.38245</v>
      </c>
      <c r="O505" s="108" t="n">
        <f aca="false">AVERAGE(O162,O166)</f>
        <v>40.56505</v>
      </c>
      <c r="P505" s="108" t="n">
        <f aca="false">AVERAGE(P162,P166)</f>
        <v>41.406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1.9776</v>
      </c>
      <c r="N506" s="105" t="n">
        <f aca="false">AVERAGE(N159,N163,N167)</f>
        <v>39.9016333333333</v>
      </c>
      <c r="O506" s="105" t="n">
        <f aca="false">AVERAGE(O159,O163,O167)</f>
        <v>45.3607333333333</v>
      </c>
      <c r="P506" s="105" t="n">
        <f aca="false">AVERAGE(P159,P163,P167)</f>
        <v>46.208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6.9144</v>
      </c>
      <c r="N507" s="106" t="n">
        <f aca="false">AVERAGE(N160,N164,N168)</f>
        <v>37.5729333333333</v>
      </c>
      <c r="O507" s="106" t="n">
        <f aca="false">AVERAGE(O160,O164,O168)</f>
        <v>43.5835</v>
      </c>
      <c r="P507" s="106" t="n">
        <f aca="false">AVERAGE(P160,P164,P168)</f>
        <v>44.421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5.076</v>
      </c>
      <c r="N508" s="106" t="n">
        <f aca="false">AVERAGE(N161,N165,N169)</f>
        <v>35.4480666666667</v>
      </c>
      <c r="O508" s="106" t="n">
        <f aca="false">AVERAGE(O161,O165,O169)</f>
        <v>41.7877333333333</v>
      </c>
      <c r="P508" s="106" t="n">
        <f aca="false">AVERAGE(P161,P165,P169)</f>
        <v>42.6093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2.7328</v>
      </c>
      <c r="N509" s="108" t="n">
        <f aca="false">AVERAGE(N162,N166,N170)</f>
        <v>33.3387333333333</v>
      </c>
      <c r="O509" s="108" t="n">
        <f aca="false">AVERAGE(O162,O166,O170)</f>
        <v>40.5504</v>
      </c>
      <c r="P509" s="108" t="n">
        <f aca="false">AVERAGE(P162,P166,P170)</f>
        <v>41.394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68.6728</v>
      </c>
      <c r="N510" s="105" t="n">
        <f aca="false">AVERAGE(N183,N187,N191)</f>
        <v>40.0584666666667</v>
      </c>
      <c r="O510" s="105" t="n">
        <f aca="false">AVERAGE(O183,O187,O191)</f>
        <v>46.6019333333333</v>
      </c>
      <c r="P510" s="105" t="n">
        <f aca="false">AVERAGE(P183,P187,P191)</f>
        <v>47.035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41.852</v>
      </c>
      <c r="N511" s="106" t="n">
        <f aca="false">AVERAGE(N184,N188,N192)</f>
        <v>37.7265333333333</v>
      </c>
      <c r="O511" s="106" t="n">
        <f aca="false">AVERAGE(O184,O188,O192)</f>
        <v>44.8273</v>
      </c>
      <c r="P511" s="106" t="n">
        <f aca="false">AVERAGE(P184,P188,P192)</f>
        <v>45.3635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92.1072</v>
      </c>
      <c r="N512" s="106" t="n">
        <f aca="false">AVERAGE(N185,N189,N193)</f>
        <v>35.5876666666667</v>
      </c>
      <c r="O512" s="106" t="n">
        <f aca="false">AVERAGE(O185,O189,O193)</f>
        <v>42.8713666666667</v>
      </c>
      <c r="P512" s="106" t="n">
        <f aca="false">AVERAGE(P185,P189,P193)</f>
        <v>43.555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9.0688</v>
      </c>
      <c r="N513" s="108" t="n">
        <f aca="false">AVERAGE(N186,N190,N194)</f>
        <v>33.4627333333333</v>
      </c>
      <c r="O513" s="108" t="n">
        <f aca="false">AVERAGE(O186,O190,O194)</f>
        <v>41.5185666666667</v>
      </c>
      <c r="P513" s="108" t="n">
        <f aca="false">AVERAGE(P186,P190,P194)</f>
        <v>42.248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371.0376</v>
      </c>
      <c r="N514" s="105" t="n">
        <f aca="false">AVERAGE(N183,N187,N191,N195,N199,N203)</f>
        <v>40.0538666666667</v>
      </c>
      <c r="O514" s="105" t="n">
        <f aca="false">AVERAGE(O183,O187,O191,O195,O199,O203)</f>
        <v>46.569</v>
      </c>
      <c r="P514" s="105" t="n">
        <f aca="false">AVERAGE(P183,P187,P191,P195,P199,P203)</f>
        <v>47.0878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86.2032</v>
      </c>
      <c r="N515" s="106" t="n">
        <f aca="false">AVERAGE(N184,N188,N192,N196,N200,N204)</f>
        <v>37.71005</v>
      </c>
      <c r="O515" s="106" t="n">
        <f aca="false">AVERAGE(O184,O188,O192,O196,O200,O204)</f>
        <v>44.7943833333333</v>
      </c>
      <c r="P515" s="106" t="n">
        <f aca="false">AVERAGE(P184,P188,P192,P196,P200,P204)</f>
        <v>45.392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97.4648</v>
      </c>
      <c r="N516" s="106" t="n">
        <f aca="false">AVERAGE(N185,N189,N193,N197,N201,N205)</f>
        <v>35.57685</v>
      </c>
      <c r="O516" s="106" t="n">
        <f aca="false">AVERAGE(O185,O189,O193,O197,O201,O205)</f>
        <v>42.84865</v>
      </c>
      <c r="P516" s="106" t="n">
        <f aca="false">AVERAGE(P185,P189,P193,P197,P201,P205)</f>
        <v>43.5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82.3912</v>
      </c>
      <c r="N517" s="108" t="n">
        <f aca="false">AVERAGE(N186,N190,N194,N198,N202,N206)</f>
        <v>33.4513166666667</v>
      </c>
      <c r="O517" s="108" t="n">
        <f aca="false">AVERAGE(O186,O190,O194,O198,O202,O206)</f>
        <v>41.5020833333333</v>
      </c>
      <c r="P517" s="108" t="n">
        <f aca="false">AVERAGE(P186,P190,P194,P198,P202,P206)</f>
        <v>42.220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68.6728</v>
      </c>
      <c r="N518" s="105" t="n">
        <f aca="false">AVERAGE(N159,N163,N183,N187,N191)</f>
        <v>40.03476</v>
      </c>
      <c r="O518" s="105" t="n">
        <f aca="false">AVERAGE(O159,O163,O183,O187,O191)</f>
        <v>46.1194</v>
      </c>
      <c r="P518" s="105" t="n">
        <f aca="false">AVERAGE(P159,P163,P183,P187,P191)</f>
        <v>46.71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41.852</v>
      </c>
      <c r="N519" s="106" t="n">
        <f aca="false">AVERAGE(N160,N164,N184,N188,N192)</f>
        <v>37.69378</v>
      </c>
      <c r="O519" s="106" t="n">
        <f aca="false">AVERAGE(O160,O164,O184,O188,O192)</f>
        <v>44.33888</v>
      </c>
      <c r="P519" s="106" t="n">
        <f aca="false">AVERAGE(P160,P164,P184,P188,P192)</f>
        <v>44.9946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92.1072</v>
      </c>
      <c r="N520" s="106" t="n">
        <f aca="false">AVERAGE(N161,N165,N185,N189,N193)</f>
        <v>35.554</v>
      </c>
      <c r="O520" s="106" t="n">
        <f aca="false">AVERAGE(O161,O165,O185,O189,O193)</f>
        <v>42.44314</v>
      </c>
      <c r="P520" s="106" t="n">
        <f aca="false">AVERAGE(P161,P165,P185,P189,P193)</f>
        <v>43.1813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9.0688</v>
      </c>
      <c r="N521" s="108" t="n">
        <f aca="false">AVERAGE(N162,N166,N186,N190,N194)</f>
        <v>33.43062</v>
      </c>
      <c r="O521" s="108" t="n">
        <f aca="false">AVERAGE(O162,O166,O186,O190,O194)</f>
        <v>41.13716</v>
      </c>
      <c r="P521" s="108" t="n">
        <f aca="false">AVERAGE(P162,P166,P186,P190,P194)</f>
        <v>41.9116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371.0376</v>
      </c>
      <c r="N522" s="105" t="n">
        <f aca="false">AVERAGE(N159,N163,N167,N183,N187,N191,N195,N199,N203)</f>
        <v>40.0031222222222</v>
      </c>
      <c r="O522" s="105" t="n">
        <f aca="false">AVERAGE(O159,O163,O167,O183,O187,O191,O195,O199,O203)</f>
        <v>46.1662444444444</v>
      </c>
      <c r="P522" s="105" t="n">
        <f aca="false">AVERAGE(P159,P163,P167,P183,P187,P191,P195,P199,P203)</f>
        <v>46.7948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86.2032</v>
      </c>
      <c r="N523" s="106" t="n">
        <f aca="false">AVERAGE(N160,N164,N168,N184,N188,N192,N196,N200,N204)</f>
        <v>37.6643444444444</v>
      </c>
      <c r="O523" s="106" t="n">
        <f aca="false">AVERAGE(O160,O164,O168,O184,O188,O192,O196,O200,O204)</f>
        <v>44.3907555555556</v>
      </c>
      <c r="P523" s="106" t="n">
        <f aca="false">AVERAGE(P160,P164,P168,P184,P188,P192,P196,P200,P204)</f>
        <v>45.0687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97.4648</v>
      </c>
      <c r="N524" s="106" t="n">
        <f aca="false">AVERAGE(N161,N165,N169,N185,N189,N193,N197,N201,N205)</f>
        <v>35.5339222222222</v>
      </c>
      <c r="O524" s="106" t="n">
        <f aca="false">AVERAGE(O161,O165,O169,O185,O189,O193,O197,O201,O205)</f>
        <v>42.4950111111111</v>
      </c>
      <c r="P524" s="106" t="n">
        <f aca="false">AVERAGE(P161,P165,P169,P185,P189,P193,P197,P201,P205)</f>
        <v>43.2253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82.3912</v>
      </c>
      <c r="N525" s="108" t="n">
        <f aca="false">AVERAGE(N162,N166,N170,N186,N190,N194,N198,N202,N206)</f>
        <v>33.4137888888889</v>
      </c>
      <c r="O525" s="108" t="n">
        <f aca="false">AVERAGE(O162,O166,O170,O186,O190,O194,O198,O202,O206)</f>
        <v>41.1848555555556</v>
      </c>
      <c r="P525" s="108" t="n">
        <f aca="false">AVERAGE(P162,P166,P170,P186,P190,P194,P198,P202,P206)</f>
        <v>41.945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101</v>
      </c>
      <c r="N526" s="105" t="n">
        <f aca="false">AVERAGE(N211,N215)</f>
        <v>41.97565</v>
      </c>
      <c r="O526" s="105" t="n">
        <f aca="false">AVERAGE(O211,O215)</f>
        <v>48.3076</v>
      </c>
      <c r="P526" s="105" t="n">
        <f aca="false">AVERAGE(P211,P215)</f>
        <v>47.81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79</v>
      </c>
      <c r="N527" s="106" t="n">
        <f aca="false">AVERAGE(N212,N216)</f>
        <v>40.99015</v>
      </c>
      <c r="O527" s="106" t="n">
        <f aca="false">AVERAGE(O212,O216)</f>
        <v>47.27905</v>
      </c>
      <c r="P527" s="106" t="n">
        <f aca="false">AVERAGE(P212,P216)</f>
        <v>46.934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807</v>
      </c>
      <c r="N528" s="106" t="n">
        <f aca="false">AVERAGE(N213,N217)</f>
        <v>39.58385</v>
      </c>
      <c r="O528" s="106" t="n">
        <f aca="false">AVERAGE(O213,O217)</f>
        <v>45.9693</v>
      </c>
      <c r="P528" s="106" t="n">
        <f aca="false">AVERAGE(P213,P217)</f>
        <v>45.733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65</v>
      </c>
      <c r="N529" s="108" t="n">
        <f aca="false">AVERAGE(N214,N218)</f>
        <v>37.824</v>
      </c>
      <c r="O529" s="108" t="n">
        <f aca="false">AVERAGE(O214,O218)</f>
        <v>44.8388</v>
      </c>
      <c r="P529" s="108" t="n">
        <f aca="false">AVERAGE(P214,P218)</f>
        <v>44.640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18</v>
      </c>
      <c r="N530" s="105" t="n">
        <f aca="false">AVERAGE(N211,N215,N219)</f>
        <v>41.8791666666667</v>
      </c>
      <c r="O530" s="105" t="n">
        <f aca="false">AVERAGE(O211,O215,O219)</f>
        <v>47.9547666666667</v>
      </c>
      <c r="P530" s="105" t="n">
        <f aca="false">AVERAGE(P211,P215,P219)</f>
        <v>47.435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086</v>
      </c>
      <c r="N531" s="106" t="n">
        <f aca="false">AVERAGE(N212,N216,N220)</f>
        <v>40.9093</v>
      </c>
      <c r="O531" s="106" t="n">
        <f aca="false">AVERAGE(O212,O216,O220)</f>
        <v>46.9547333333333</v>
      </c>
      <c r="P531" s="106" t="n">
        <f aca="false">AVERAGE(P212,P216,P220)</f>
        <v>46.467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04</v>
      </c>
      <c r="N532" s="106" t="n">
        <f aca="false">AVERAGE(N213,N217,N221)</f>
        <v>39.5191333333333</v>
      </c>
      <c r="O532" s="106" t="n">
        <f aca="false">AVERAGE(O213,O217,O221)</f>
        <v>45.7690666666667</v>
      </c>
      <c r="P532" s="106" t="n">
        <f aca="false">AVERAGE(P213,P217,P221)</f>
        <v>45.3535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295</v>
      </c>
      <c r="N533" s="108" t="n">
        <f aca="false">AVERAGE(N214,N218,N222)</f>
        <v>37.7747</v>
      </c>
      <c r="O533" s="108" t="n">
        <f aca="false">AVERAGE(O214,O218,O222)</f>
        <v>44.6977666666667</v>
      </c>
      <c r="P533" s="108" t="n">
        <f aca="false">AVERAGE(P214,P218,P222)</f>
        <v>44.25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213.594</v>
      </c>
      <c r="N534" s="105" t="n">
        <f aca="false">AVERAGE(N235,N239,N243)</f>
        <v>43.2895333333333</v>
      </c>
      <c r="O534" s="105" t="n">
        <f aca="false">AVERAGE(O235,O239,O243)</f>
        <v>48.8359666666667</v>
      </c>
      <c r="P534" s="105" t="n">
        <f aca="false">AVERAGE(P235,P239,P243)</f>
        <v>48.166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9.63</v>
      </c>
      <c r="N535" s="106" t="n">
        <f aca="false">AVERAGE(N236,N240,N244)</f>
        <v>42.0333</v>
      </c>
      <c r="O535" s="106" t="n">
        <f aca="false">AVERAGE(O236,O240,O244)</f>
        <v>47.7039</v>
      </c>
      <c r="P535" s="106" t="n">
        <f aca="false">AVERAGE(P236,P240,P244)</f>
        <v>47.3236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53.528</v>
      </c>
      <c r="N536" s="106" t="n">
        <f aca="false">AVERAGE(N237,N241,N245)</f>
        <v>40.3813</v>
      </c>
      <c r="O536" s="106" t="n">
        <f aca="false">AVERAGE(O237,O241,O245)</f>
        <v>46.3587333333333</v>
      </c>
      <c r="P536" s="106" t="n">
        <f aca="false">AVERAGE(P237,P241,P245)</f>
        <v>46.1233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9.757</v>
      </c>
      <c r="N537" s="108" t="n">
        <f aca="false">AVERAGE(N238,N242,N246)</f>
        <v>38.4180666666667</v>
      </c>
      <c r="O537" s="108" t="n">
        <f aca="false">AVERAGE(O238,O242,O246)</f>
        <v>45.2407</v>
      </c>
      <c r="P537" s="108" t="n">
        <f aca="false">AVERAGE(P238,P242,P246)</f>
        <v>44.966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558.698</v>
      </c>
      <c r="N538" s="105" t="n">
        <f aca="false">AVERAGE(N235,N239,N243,N247,N251,N255)</f>
        <v>43.3336</v>
      </c>
      <c r="O538" s="105" t="n">
        <f aca="false">AVERAGE(O235,O239,O243,O247,O251,O255)</f>
        <v>48.68245</v>
      </c>
      <c r="P538" s="105" t="n">
        <f aca="false">AVERAGE(P235,P239,P243,P247,P251,P255)</f>
        <v>48.487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28.395</v>
      </c>
      <c r="N539" s="106" t="n">
        <f aca="false">AVERAGE(N236,N240,N244,N248,N252,N256)</f>
        <v>42.09745</v>
      </c>
      <c r="O539" s="106" t="n">
        <f aca="false">AVERAGE(O236,O240,O244,O248,O252,O256)</f>
        <v>47.58035</v>
      </c>
      <c r="P539" s="106" t="n">
        <f aca="false">AVERAGE(P236,P240,P244,P248,P252,P256)</f>
        <v>47.530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9.312</v>
      </c>
      <c r="N540" s="106" t="n">
        <f aca="false">AVERAGE(N237,N241,N245,N249,N253,N257)</f>
        <v>40.4644666666667</v>
      </c>
      <c r="O540" s="106" t="n">
        <f aca="false">AVERAGE(O237,O241,O245,O249,O253,O257)</f>
        <v>46.29365</v>
      </c>
      <c r="P540" s="106" t="n">
        <f aca="false">AVERAGE(P237,P241,P245,P249,P253,P257)</f>
        <v>46.308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7.289</v>
      </c>
      <c r="N541" s="108" t="n">
        <f aca="false">AVERAGE(N238,N242,N246,N250,N254,N258)</f>
        <v>38.5096333333333</v>
      </c>
      <c r="O541" s="108" t="n">
        <f aca="false">AVERAGE(O238,O242,O246,O250,O254,O258)</f>
        <v>45.1868666666667</v>
      </c>
      <c r="P541" s="108" t="n">
        <f aca="false">AVERAGE(P238,P242,P246,P250,P254,P258)</f>
        <v>45.126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213.594</v>
      </c>
      <c r="N542" s="105" t="n">
        <f aca="false">AVERAGE(N211,N215,N235,N239,N243)</f>
        <v>42.76398</v>
      </c>
      <c r="O542" s="105" t="n">
        <f aca="false">AVERAGE(O211,O215,O235,O239,O243)</f>
        <v>48.62462</v>
      </c>
      <c r="P542" s="105" t="n">
        <f aca="false">AVERAGE(P211,P215,P235,P239,P243)</f>
        <v>48.027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9.63</v>
      </c>
      <c r="N543" s="106" t="n">
        <f aca="false">AVERAGE(N212,N216,N236,N240,N244)</f>
        <v>41.61604</v>
      </c>
      <c r="O543" s="106" t="n">
        <f aca="false">AVERAGE(O212,O216,O236,O240,O244)</f>
        <v>47.53396</v>
      </c>
      <c r="P543" s="106" t="n">
        <f aca="false">AVERAGE(P212,P216,P236,P240,P244)</f>
        <v>47.1680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53.528</v>
      </c>
      <c r="N544" s="106" t="n">
        <f aca="false">AVERAGE(N213,N217,N237,N241,N245)</f>
        <v>40.06232</v>
      </c>
      <c r="O544" s="106" t="n">
        <f aca="false">AVERAGE(O213,O217,O237,O241,O245)</f>
        <v>46.20296</v>
      </c>
      <c r="P544" s="106" t="n">
        <f aca="false">AVERAGE(P213,P217,P237,P241,P245)</f>
        <v>45.9674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9.757</v>
      </c>
      <c r="N545" s="108" t="n">
        <f aca="false">AVERAGE(N214,N218,N238,N242,N246)</f>
        <v>38.18044</v>
      </c>
      <c r="O545" s="108" t="n">
        <f aca="false">AVERAGE(O214,O218,O238,O242,O246)</f>
        <v>45.07994</v>
      </c>
      <c r="P545" s="108" t="n">
        <f aca="false">AVERAGE(P214,P218,P238,P242,P246)</f>
        <v>44.836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558.698</v>
      </c>
      <c r="N546" s="105" t="n">
        <f aca="false">AVERAGE(N211,N215,N219,N235,N239,N243,N247,N251,N255)</f>
        <v>42.8487888888889</v>
      </c>
      <c r="O546" s="105" t="n">
        <f aca="false">AVERAGE(O211,O215,O219,O235,O239,O243,O247,O251,O255)</f>
        <v>48.4398888888889</v>
      </c>
      <c r="P546" s="105" t="n">
        <f aca="false">AVERAGE(P211,P215,P219,P235,P239,P243,P247,P251,P255)</f>
        <v>48.1366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28.395</v>
      </c>
      <c r="N547" s="106" t="n">
        <f aca="false">AVERAGE(N212,N216,N220,N236,N240,N244,N248,N252,N256)</f>
        <v>41.7014</v>
      </c>
      <c r="O547" s="106" t="n">
        <f aca="false">AVERAGE(O212,O216,O220,O236,O240,O244,O248,O252,O256)</f>
        <v>47.3718111111111</v>
      </c>
      <c r="P547" s="106" t="n">
        <f aca="false">AVERAGE(P212,P216,P220,P236,P240,P244,P248,P252,P256)</f>
        <v>47.1759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9.312</v>
      </c>
      <c r="N548" s="106" t="n">
        <f aca="false">AVERAGE(N213,N217,N221,N237,N241,N245,N249,N253,N257)</f>
        <v>40.1493555555556</v>
      </c>
      <c r="O548" s="106" t="n">
        <f aca="false">AVERAGE(O213,O217,O221,O237,O241,O245,O249,O253,O257)</f>
        <v>46.1187888888889</v>
      </c>
      <c r="P548" s="106" t="n">
        <f aca="false">AVERAGE(P213,P217,P221,P237,P241,P245,P249,P253,P257)</f>
        <v>45.9899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7.289</v>
      </c>
      <c r="N549" s="108" t="n">
        <f aca="false">AVERAGE(N214,N218,N222,N238,N242,N246,N250,N254,N258)</f>
        <v>38.2646555555556</v>
      </c>
      <c r="O549" s="108" t="n">
        <f aca="false">AVERAGE(O214,O218,O222,O238,O242,O246,O250,O254,O258)</f>
        <v>45.0238333333333</v>
      </c>
      <c r="P549" s="108" t="n">
        <f aca="false">AVERAGE(P214,P218,P222,P238,P242,P246,P250,P254,P258)</f>
        <v>44.8363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3.2336</v>
      </c>
      <c r="N550" s="105" t="n">
        <f aca="false">AVERAGE(N263,N267)</f>
        <v>39.4226</v>
      </c>
      <c r="O550" s="105" t="n">
        <f aca="false">AVERAGE(O263,O267)</f>
        <v>46.6702</v>
      </c>
      <c r="P550" s="105" t="n">
        <f aca="false">AVERAGE(P263,P267)</f>
        <v>45.380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968</v>
      </c>
      <c r="N551" s="106" t="n">
        <f aca="false">AVERAGE(N264,N268)</f>
        <v>37.51915</v>
      </c>
      <c r="O551" s="106" t="n">
        <f aca="false">AVERAGE(O264,O268)</f>
        <v>45.2402</v>
      </c>
      <c r="P551" s="106" t="n">
        <f aca="false">AVERAGE(P264,P268)</f>
        <v>43.829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48</v>
      </c>
      <c r="N552" s="106" t="n">
        <f aca="false">AVERAGE(N265,N269)</f>
        <v>35.5621</v>
      </c>
      <c r="O552" s="106" t="n">
        <f aca="false">AVERAGE(O265,O269)</f>
        <v>43.6139</v>
      </c>
      <c r="P552" s="106" t="n">
        <f aca="false">AVERAGE(P265,P269)</f>
        <v>42.320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424</v>
      </c>
      <c r="N553" s="108" t="n">
        <f aca="false">AVERAGE(N266,N270)</f>
        <v>33.5126</v>
      </c>
      <c r="O553" s="108" t="n">
        <f aca="false">AVERAGE(O266,O270)</f>
        <v>42.40535</v>
      </c>
      <c r="P553" s="108" t="n">
        <f aca="false">AVERAGE(P266,P270)</f>
        <v>41.243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984</v>
      </c>
      <c r="N554" s="105" t="n">
        <f aca="false">AVERAGE(N263,N267,N271)</f>
        <v>39.2541333333333</v>
      </c>
      <c r="O554" s="105" t="n">
        <f aca="false">AVERAGE(O263,O267,O271)</f>
        <v>46.5872333333333</v>
      </c>
      <c r="P554" s="105" t="n">
        <f aca="false">AVERAGE(P263,P267,P271)</f>
        <v>45.630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4312</v>
      </c>
      <c r="N555" s="106" t="n">
        <f aca="false">AVERAGE(N264,N268,N272)</f>
        <v>37.3296333333333</v>
      </c>
      <c r="O555" s="106" t="n">
        <f aca="false">AVERAGE(O264,O268,O272)</f>
        <v>45.1578333333333</v>
      </c>
      <c r="P555" s="106" t="n">
        <f aca="false">AVERAGE(P264,P268,P272)</f>
        <v>44.126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0.5984</v>
      </c>
      <c r="N556" s="106" t="n">
        <f aca="false">AVERAGE(N265,N269,N273)</f>
        <v>35.3665</v>
      </c>
      <c r="O556" s="106" t="n">
        <f aca="false">AVERAGE(O265,O269,O273)</f>
        <v>43.5705</v>
      </c>
      <c r="P556" s="106" t="n">
        <f aca="false">AVERAGE(P265,P269,P273)</f>
        <v>42.589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7464</v>
      </c>
      <c r="N557" s="108" t="n">
        <f aca="false">AVERAGE(N266,N270,N274)</f>
        <v>33.3261</v>
      </c>
      <c r="O557" s="108" t="n">
        <f aca="false">AVERAGE(O266,O270,O274)</f>
        <v>42.3754666666667</v>
      </c>
      <c r="P557" s="108" t="n">
        <f aca="false">AVERAGE(P266,P270,P274)</f>
        <v>41.4713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37.3064</v>
      </c>
      <c r="N558" s="105" t="n">
        <f aca="false">AVERAGE(N287,N291,N295)</f>
        <v>40.4558666666667</v>
      </c>
      <c r="O558" s="105" t="n">
        <f aca="false">AVERAGE(O287,O291,O295)</f>
        <v>47.1791666666667</v>
      </c>
      <c r="P558" s="105" t="n">
        <f aca="false">AVERAGE(P287,P291,P295)</f>
        <v>46.679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35.6064</v>
      </c>
      <c r="N559" s="106" t="n">
        <f aca="false">AVERAGE(N288,N292,N296)</f>
        <v>38.2540666666667</v>
      </c>
      <c r="O559" s="106" t="n">
        <f aca="false">AVERAGE(O288,O292,O296)</f>
        <v>45.6164333333333</v>
      </c>
      <c r="P559" s="106" t="n">
        <f aca="false">AVERAGE(P288,P292,P296)</f>
        <v>45.016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72.664</v>
      </c>
      <c r="N560" s="106" t="n">
        <f aca="false">AVERAGE(N289,N293,N297)</f>
        <v>36.1223666666667</v>
      </c>
      <c r="O560" s="106" t="n">
        <f aca="false">AVERAGE(O289,O293,O297)</f>
        <v>43.9398333333333</v>
      </c>
      <c r="P560" s="106" t="n">
        <f aca="false">AVERAGE(P289,P293,P297)</f>
        <v>43.4264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3.5904</v>
      </c>
      <c r="N561" s="108" t="n">
        <f aca="false">AVERAGE(N290,N294,N298)</f>
        <v>33.9469333333333</v>
      </c>
      <c r="O561" s="108" t="n">
        <f aca="false">AVERAGE(O290,O294,O298)</f>
        <v>42.698</v>
      </c>
      <c r="P561" s="108" t="n">
        <f aca="false">AVERAGE(P290,P294,P298)</f>
        <v>42.311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88.7832</v>
      </c>
      <c r="N562" s="105" t="n">
        <f aca="false">AVERAGE(N287,N291,N295,N299,N303,N307)</f>
        <v>40.4191333333333</v>
      </c>
      <c r="O562" s="105" t="n">
        <f aca="false">AVERAGE(O287,O291,O295,O299,O303,O307)</f>
        <v>47.0460166666667</v>
      </c>
      <c r="P562" s="105" t="n">
        <f aca="false">AVERAGE(P287,P291,P295,P299,P303,P307)</f>
        <v>46.7110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73.1232</v>
      </c>
      <c r="N563" s="106" t="n">
        <f aca="false">AVERAGE(N288,N292,N296,N300,N304,N308)</f>
        <v>38.1887666666667</v>
      </c>
      <c r="O563" s="106" t="n">
        <f aca="false">AVERAGE(O288,O292,O296,O300,O304,O308)</f>
        <v>45.5331</v>
      </c>
      <c r="P563" s="106" t="n">
        <f aca="false">AVERAGE(P288,P292,P296,P300,P304,P308)</f>
        <v>45.0855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67.4904</v>
      </c>
      <c r="N564" s="106" t="n">
        <f aca="false">AVERAGE(N289,N293,N297,N301,N305,N309)</f>
        <v>36.0473</v>
      </c>
      <c r="O564" s="106" t="n">
        <f aca="false">AVERAGE(O289,O293,O297,O301,O305,O309)</f>
        <v>43.8374666666667</v>
      </c>
      <c r="P564" s="106" t="n">
        <f aca="false">AVERAGE(P289,P293,P297,P301,P305,P309)</f>
        <v>43.4104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7.8288</v>
      </c>
      <c r="N565" s="108" t="n">
        <f aca="false">AVERAGE(N290,N294,N298,N302,N306,N310)</f>
        <v>33.8704833333333</v>
      </c>
      <c r="O565" s="108" t="n">
        <f aca="false">AVERAGE(O290,O294,O298,O302,O306,O310)</f>
        <v>42.5802333333333</v>
      </c>
      <c r="P565" s="108" t="n">
        <f aca="false">AVERAGE(P290,P294,P298,P302,P306,P310)</f>
        <v>42.2025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37.3064</v>
      </c>
      <c r="N566" s="105" t="n">
        <f aca="false">AVERAGE(N263,N267,N287,N291,N295)</f>
        <v>40.04256</v>
      </c>
      <c r="O566" s="105" t="n">
        <f aca="false">AVERAGE(O263,O267,O287,O291,O295)</f>
        <v>46.97558</v>
      </c>
      <c r="P566" s="105" t="n">
        <f aca="false">AVERAGE(P263,P267,P287,P291,P295)</f>
        <v>46.1599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35.6064</v>
      </c>
      <c r="N567" s="106" t="n">
        <f aca="false">AVERAGE(N264,N268,N288,N292,N296)</f>
        <v>37.9601</v>
      </c>
      <c r="O567" s="106" t="n">
        <f aca="false">AVERAGE(O264,O268,O288,O292,O296)</f>
        <v>45.46594</v>
      </c>
      <c r="P567" s="106" t="n">
        <f aca="false">AVERAGE(P264,P268,P288,P292,P296)</f>
        <v>44.541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72.664</v>
      </c>
      <c r="N568" s="106" t="n">
        <f aca="false">AVERAGE(N265,N269,N289,N293,N297)</f>
        <v>35.89826</v>
      </c>
      <c r="O568" s="106" t="n">
        <f aca="false">AVERAGE(O265,O269,O289,O293,O297)</f>
        <v>43.80946</v>
      </c>
      <c r="P568" s="106" t="n">
        <f aca="false">AVERAGE(P265,P269,P289,P293,P297)</f>
        <v>42.984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3.5904</v>
      </c>
      <c r="N569" s="108" t="n">
        <f aca="false">AVERAGE(N266,N270,N290,N294,N298)</f>
        <v>33.7732</v>
      </c>
      <c r="O569" s="108" t="n">
        <f aca="false">AVERAGE(O266,O270,O290,O294,O298)</f>
        <v>42.58094</v>
      </c>
      <c r="P569" s="108" t="n">
        <f aca="false">AVERAGE(P266,P270,P290,P294,P298)</f>
        <v>41.884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88.7832</v>
      </c>
      <c r="N570" s="105" t="n">
        <f aca="false">AVERAGE(N263,N267,N271,N287,N291,N295,N299,N303,N307)</f>
        <v>40.0308</v>
      </c>
      <c r="O570" s="105" t="n">
        <f aca="false">AVERAGE(O263,O267,O271,O287,O291,O295,O299,O303,O307)</f>
        <v>46.8930888888889</v>
      </c>
      <c r="P570" s="105" t="n">
        <f aca="false">AVERAGE(P263,P267,P271,P287,P291,P295,P299,P303,P307)</f>
        <v>46.3508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73.1232</v>
      </c>
      <c r="N571" s="106" t="n">
        <f aca="false">AVERAGE(N264,N268,N272,N288,N292,N296,N300,N304,N308)</f>
        <v>37.9023888888889</v>
      </c>
      <c r="O571" s="106" t="n">
        <f aca="false">AVERAGE(O264,O268,O272,O288,O292,O296,O300,O304,O308)</f>
        <v>45.4080111111111</v>
      </c>
      <c r="P571" s="106" t="n">
        <f aca="false">AVERAGE(P264,P268,P272,P288,P292,P296,P300,P304,P308)</f>
        <v>44.7659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67.4904</v>
      </c>
      <c r="N572" s="106" t="n">
        <f aca="false">AVERAGE(N265,N269,N273,N289,N293,N297,N301,N305,N309)</f>
        <v>35.8203666666667</v>
      </c>
      <c r="O572" s="106" t="n">
        <f aca="false">AVERAGE(O265,O269,O273,O289,O293,O297,O301,O305,O309)</f>
        <v>43.7484777777778</v>
      </c>
      <c r="P572" s="106" t="n">
        <f aca="false">AVERAGE(P265,P269,P273,P289,P293,P297,P301,P305,P309)</f>
        <v>43.1367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7.8288</v>
      </c>
      <c r="N573" s="108" t="n">
        <f aca="false">AVERAGE(N266,N270,N274,N290,N294,N298,N302,N306,N310)</f>
        <v>33.6890222222222</v>
      </c>
      <c r="O573" s="108" t="n">
        <f aca="false">AVERAGE(O266,O270,O274,O290,O294,O298,O302,O306,O310)</f>
        <v>42.5119777777778</v>
      </c>
      <c r="P573" s="108" t="n">
        <f aca="false">AVERAGE(P266,P270,P274,P290,P294,P298,P302,P306,P310)</f>
        <v>41.9588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3.8912</v>
      </c>
      <c r="N574" s="105" t="n">
        <f aca="false">AVERAGE(N315,N319)</f>
        <v>38.3897</v>
      </c>
      <c r="O574" s="105" t="n">
        <f aca="false">AVERAGE(O315,O319)</f>
        <v>46.6135</v>
      </c>
      <c r="P574" s="105" t="n">
        <f aca="false">AVERAGE(P315,P319)</f>
        <v>45.965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4.8232</v>
      </c>
      <c r="N575" s="106" t="n">
        <f aca="false">AVERAGE(N316,N320)</f>
        <v>35.6318</v>
      </c>
      <c r="O575" s="106" t="n">
        <f aca="false">AVERAGE(O316,O320)</f>
        <v>45.1394</v>
      </c>
      <c r="P575" s="106" t="n">
        <f aca="false">AVERAGE(P316,P320)</f>
        <v>44.582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1.4688</v>
      </c>
      <c r="N576" s="106" t="n">
        <f aca="false">AVERAGE(N317,N321)</f>
        <v>33.16625</v>
      </c>
      <c r="O576" s="106" t="n">
        <f aca="false">AVERAGE(O317,O321)</f>
        <v>43.8142</v>
      </c>
      <c r="P576" s="106" t="n">
        <f aca="false">AVERAGE(P317,P321)</f>
        <v>43.376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6.6792</v>
      </c>
      <c r="N577" s="108" t="n">
        <f aca="false">AVERAGE(N318,N322)</f>
        <v>30.91145</v>
      </c>
      <c r="O577" s="108" t="n">
        <f aca="false">AVERAGE(O318,O322)</f>
        <v>43.0186</v>
      </c>
      <c r="P577" s="108" t="n">
        <f aca="false">AVERAGE(P318,P322)</f>
        <v>42.625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3.224</v>
      </c>
      <c r="N578" s="105" t="n">
        <f aca="false">AVERAGE(N315,N319,N323)</f>
        <v>38.3079</v>
      </c>
      <c r="O578" s="105" t="n">
        <f aca="false">AVERAGE(O315,O319,O323)</f>
        <v>46.5822333333333</v>
      </c>
      <c r="P578" s="105" t="n">
        <f aca="false">AVERAGE(P315,P319,P323)</f>
        <v>45.904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5.5064</v>
      </c>
      <c r="N579" s="106" t="n">
        <f aca="false">AVERAGE(N316,N320,N324)</f>
        <v>35.5998</v>
      </c>
      <c r="O579" s="106" t="n">
        <f aca="false">AVERAGE(O316,O320,O324)</f>
        <v>45.1108333333333</v>
      </c>
      <c r="P579" s="106" t="n">
        <f aca="false">AVERAGE(P316,P320,P324)</f>
        <v>44.531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79.2936</v>
      </c>
      <c r="N580" s="106" t="n">
        <f aca="false">AVERAGE(N317,N321,N325)</f>
        <v>33.1593666666667</v>
      </c>
      <c r="O580" s="106" t="n">
        <f aca="false">AVERAGE(O317,O321,O325)</f>
        <v>43.7942666666667</v>
      </c>
      <c r="P580" s="106" t="n">
        <f aca="false">AVERAGE(P317,P321,P325)</f>
        <v>43.339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5.2256</v>
      </c>
      <c r="N581" s="108" t="n">
        <f aca="false">AVERAGE(N318,N322,N326)</f>
        <v>30.9130333333333</v>
      </c>
      <c r="O581" s="108" t="n">
        <f aca="false">AVERAGE(O318,O322,O326)</f>
        <v>42.9981666666667</v>
      </c>
      <c r="P581" s="108" t="n">
        <f aca="false">AVERAGE(P318,P322,P326)</f>
        <v>42.586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67.408</v>
      </c>
      <c r="N582" s="105" t="n">
        <f aca="false">AVERAGE(N339,N343,N347)</f>
        <v>38.8339333333333</v>
      </c>
      <c r="O582" s="105" t="n">
        <f aca="false">AVERAGE(O339,O343,O347)</f>
        <v>46.9831666666667</v>
      </c>
      <c r="P582" s="105" t="n">
        <f aca="false">AVERAGE(P339,P343,P347)</f>
        <v>46.1730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74.9232</v>
      </c>
      <c r="N583" s="106" t="n">
        <f aca="false">AVERAGE(N340,N344,N348)</f>
        <v>35.9172</v>
      </c>
      <c r="O583" s="106" t="n">
        <f aca="false">AVERAGE(O340,O344,O348)</f>
        <v>45.5368</v>
      </c>
      <c r="P583" s="106" t="n">
        <f aca="false">AVERAGE(P340,P344,P348)</f>
        <v>44.8486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28.9648</v>
      </c>
      <c r="N584" s="106" t="n">
        <f aca="false">AVERAGE(N341,N345,N349)</f>
        <v>33.3315666666667</v>
      </c>
      <c r="O584" s="106" t="n">
        <f aca="false">AVERAGE(O341,O345,O349)</f>
        <v>44.1813666666667</v>
      </c>
      <c r="P584" s="106" t="n">
        <f aca="false">AVERAGE(P341,P345,P349)</f>
        <v>43.697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28.224</v>
      </c>
      <c r="N585" s="108" t="n">
        <f aca="false">AVERAGE(N342,N346,N350)</f>
        <v>30.9798666666667</v>
      </c>
      <c r="O585" s="108" t="n">
        <f aca="false">AVERAGE(O342,O346,O350)</f>
        <v>43.4138</v>
      </c>
      <c r="P585" s="108" t="n">
        <f aca="false">AVERAGE(P342,P346,P350)</f>
        <v>42.969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56.012</v>
      </c>
      <c r="N586" s="105" t="n">
        <f aca="false">AVERAGE(N339,N343,N347,N351,N355,N359)</f>
        <v>38.85775</v>
      </c>
      <c r="O586" s="105" t="n">
        <f aca="false">AVERAGE(O339,O343,O347,O351,O355,O359)</f>
        <v>46.7937333333333</v>
      </c>
      <c r="P586" s="105" t="n">
        <f aca="false">AVERAGE(P339,P343,P347,P351,P355,P359)</f>
        <v>46.348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39.02</v>
      </c>
      <c r="N587" s="106" t="n">
        <f aca="false">AVERAGE(N340,N344,N348,N352,N356,N360)</f>
        <v>35.9475666666667</v>
      </c>
      <c r="O587" s="106" t="n">
        <f aca="false">AVERAGE(O340,O344,O348,O352,O356,O360)</f>
        <v>45.3452</v>
      </c>
      <c r="P587" s="106" t="n">
        <f aca="false">AVERAGE(P340,P344,P348,P352,P356,P360)</f>
        <v>44.9466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94.7424</v>
      </c>
      <c r="N588" s="106" t="n">
        <f aca="false">AVERAGE(N341,N345,N349,N353,N357,N361)</f>
        <v>33.3656833333333</v>
      </c>
      <c r="O588" s="106" t="n">
        <f aca="false">AVERAGE(O341,O345,O349,O353,O357,O361)</f>
        <v>44.0293</v>
      </c>
      <c r="P588" s="106" t="n">
        <f aca="false">AVERAGE(P341,P345,P349,P353,P357,P361)</f>
        <v>43.6528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611.884</v>
      </c>
      <c r="N589" s="108" t="n">
        <f aca="false">AVERAGE(N342,N346,N350,N354,N358,N362)</f>
        <v>31.0120166666667</v>
      </c>
      <c r="O589" s="108" t="n">
        <f aca="false">AVERAGE(O342,O346,O350,O354,O358,O362)</f>
        <v>43.2546666666667</v>
      </c>
      <c r="P589" s="108" t="n">
        <f aca="false">AVERAGE(P342,P346,P350,P354,P358,P362)</f>
        <v>42.835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67.408</v>
      </c>
      <c r="N590" s="105" t="n">
        <f aca="false">AVERAGE(N315,N319,N339,N343,N347)</f>
        <v>38.65624</v>
      </c>
      <c r="O590" s="105" t="n">
        <f aca="false">AVERAGE(O315,O319,O339,O343,O347)</f>
        <v>46.8353</v>
      </c>
      <c r="P590" s="105" t="n">
        <f aca="false">AVERAGE(P315,P319,P339,P343,P347)</f>
        <v>46.090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74.9232</v>
      </c>
      <c r="N591" s="106" t="n">
        <f aca="false">AVERAGE(N316,N320,N340,N344,N348)</f>
        <v>35.80304</v>
      </c>
      <c r="O591" s="106" t="n">
        <f aca="false">AVERAGE(O316,O320,O340,O344,O348)</f>
        <v>45.37784</v>
      </c>
      <c r="P591" s="106" t="n">
        <f aca="false">AVERAGE(P316,P320,P340,P344,P348)</f>
        <v>44.742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28.9648</v>
      </c>
      <c r="N592" s="106" t="n">
        <f aca="false">AVERAGE(N317,N321,N341,N345,N349)</f>
        <v>33.26544</v>
      </c>
      <c r="O592" s="106" t="n">
        <f aca="false">AVERAGE(O317,O321,O341,O345,O349)</f>
        <v>44.0345</v>
      </c>
      <c r="P592" s="106" t="n">
        <f aca="false">AVERAGE(P317,P321,P341,P345,P349)</f>
        <v>43.5691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28.224</v>
      </c>
      <c r="N593" s="108" t="n">
        <f aca="false">AVERAGE(N318,N322,N342,N346,N350)</f>
        <v>30.9525</v>
      </c>
      <c r="O593" s="108" t="n">
        <f aca="false">AVERAGE(O318,O322,O342,O346,O350)</f>
        <v>43.25572</v>
      </c>
      <c r="P593" s="108" t="n">
        <f aca="false">AVERAGE(P318,P322,P342,P346,P350)</f>
        <v>42.8318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56.012</v>
      </c>
      <c r="N594" s="105" t="n">
        <f aca="false">AVERAGE(N315,N319,N323,N339,N343,N347,N351,N355,N359)</f>
        <v>38.6744666666667</v>
      </c>
      <c r="O594" s="105" t="n">
        <f aca="false">AVERAGE(O315,O319,O323,O339,O343,O347,O351,O355,O359)</f>
        <v>46.7232333333333</v>
      </c>
      <c r="P594" s="105" t="n">
        <f aca="false">AVERAGE(P315,P319,P323,P339,P343,P347,P351,P355,P359)</f>
        <v>46.2005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39.02</v>
      </c>
      <c r="N595" s="106" t="n">
        <f aca="false">AVERAGE(N316,N320,N324,N340,N344,N348,N352,N356,N360)</f>
        <v>35.8316444444444</v>
      </c>
      <c r="O595" s="106" t="n">
        <f aca="false">AVERAGE(O316,O320,O324,O340,O344,O348,O352,O356,O360)</f>
        <v>45.2670777777778</v>
      </c>
      <c r="P595" s="106" t="n">
        <f aca="false">AVERAGE(P316,P320,P324,P340,P344,P348,P352,P356,P360)</f>
        <v>44.8084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94.7424</v>
      </c>
      <c r="N596" s="106" t="n">
        <f aca="false">AVERAGE(N317,N321,N325,N341,N345,N349,N353,N357,N361)</f>
        <v>33.2969111111111</v>
      </c>
      <c r="O596" s="106" t="n">
        <f aca="false">AVERAGE(O317,O321,O325,O341,O345,O349,O353,O357,O361)</f>
        <v>43.9509555555556</v>
      </c>
      <c r="P596" s="106" t="n">
        <f aca="false">AVERAGE(P317,P321,P325,P341,P345,P349,P353,P357,P361)</f>
        <v>43.5482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611.884</v>
      </c>
      <c r="N597" s="108" t="n">
        <f aca="false">AVERAGE(N318,N322,N326,N342,N346,N350,N354,N358,N362)</f>
        <v>30.9790222222222</v>
      </c>
      <c r="O597" s="108" t="n">
        <f aca="false">AVERAGE(O318,O322,O326,O342,O346,O350,O354,O358,O362)</f>
        <v>43.1691666666667</v>
      </c>
      <c r="P597" s="108" t="n">
        <f aca="false">AVERAGE(P318,P322,P326,P342,P346,P350,P354,P358,P362)</f>
        <v>42.752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0.8576</v>
      </c>
      <c r="N598" s="105" t="n">
        <f aca="false">AVERAGE(N367,N371)</f>
        <v>41.20305</v>
      </c>
      <c r="O598" s="105" t="n">
        <f aca="false">AVERAGE(O367,O371)</f>
        <v>46.55875</v>
      </c>
      <c r="P598" s="105" t="n">
        <f aca="false">AVERAGE(P367,P371)</f>
        <v>45.928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6.2528</v>
      </c>
      <c r="N599" s="106" t="n">
        <f aca="false">AVERAGE(N368,N372)</f>
        <v>38.2853</v>
      </c>
      <c r="O599" s="106" t="n">
        <f aca="false">AVERAGE(O368,O372)</f>
        <v>44.87725</v>
      </c>
      <c r="P599" s="106" t="n">
        <f aca="false">AVERAGE(P368,P372)</f>
        <v>44.026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4.3912</v>
      </c>
      <c r="N600" s="106" t="n">
        <f aca="false">AVERAGE(N369,N373)</f>
        <v>35.53035</v>
      </c>
      <c r="O600" s="106" t="n">
        <f aca="false">AVERAGE(O369,O373)</f>
        <v>43.25815</v>
      </c>
      <c r="P600" s="106" t="n">
        <f aca="false">AVERAGE(P369,P373)</f>
        <v>42.203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4.1624</v>
      </c>
      <c r="N601" s="108" t="n">
        <f aca="false">AVERAGE(N370,N374)</f>
        <v>33.0918</v>
      </c>
      <c r="O601" s="108" t="n">
        <f aca="false">AVERAGE(O370,O374)</f>
        <v>42.2664</v>
      </c>
      <c r="P601" s="108" t="n">
        <f aca="false">AVERAGE(P370,P374)</f>
        <v>40.925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199.0456</v>
      </c>
      <c r="N602" s="105" t="n">
        <f aca="false">AVERAGE(N367,N371,N375)</f>
        <v>41.1114</v>
      </c>
      <c r="O602" s="105" t="n">
        <f aca="false">AVERAGE(O367,O371,O375)</f>
        <v>46.5432333333333</v>
      </c>
      <c r="P602" s="105" t="n">
        <f aca="false">AVERAGE(P367,P371,P375)</f>
        <v>45.892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25.4264</v>
      </c>
      <c r="N603" s="106" t="n">
        <f aca="false">AVERAGE(N368,N372,N376)</f>
        <v>38.2207666666667</v>
      </c>
      <c r="O603" s="106" t="n">
        <f aca="false">AVERAGE(O368,O372,O376)</f>
        <v>44.8672333333333</v>
      </c>
      <c r="P603" s="106" t="n">
        <f aca="false">AVERAGE(P368,P372,P376)</f>
        <v>44.0064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31.7504</v>
      </c>
      <c r="N604" s="106" t="n">
        <f aca="false">AVERAGE(N369,N373,N377)</f>
        <v>35.4880333333333</v>
      </c>
      <c r="O604" s="106" t="n">
        <f aca="false">AVERAGE(O369,O373,O377)</f>
        <v>43.2559333333333</v>
      </c>
      <c r="P604" s="106" t="n">
        <f aca="false">AVERAGE(P369,P373,P377)</f>
        <v>42.197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0.5872</v>
      </c>
      <c r="N605" s="108" t="n">
        <f aca="false">AVERAGE(N370,N374,N378)</f>
        <v>33.0575333333333</v>
      </c>
      <c r="O605" s="108" t="n">
        <f aca="false">AVERAGE(O370,O374,O378)</f>
        <v>42.2585</v>
      </c>
      <c r="P605" s="108" t="n">
        <f aca="false">AVERAGE(P370,P374,P378)</f>
        <v>40.912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444.7016</v>
      </c>
      <c r="N606" s="105" t="n">
        <f aca="false">AVERAGE(N391,N395,N399)</f>
        <v>40.9171666666667</v>
      </c>
      <c r="O606" s="105" t="n">
        <f aca="false">AVERAGE(O391,O395,O399)</f>
        <v>47.1711</v>
      </c>
      <c r="P606" s="105" t="n">
        <f aca="false">AVERAGE(P391,P395,P399)</f>
        <v>46.741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55.62</v>
      </c>
      <c r="N607" s="106" t="n">
        <f aca="false">AVERAGE(N392,N396,N400)</f>
        <v>38.0572</v>
      </c>
      <c r="O607" s="106" t="n">
        <f aca="false">AVERAGE(O392,O396,O400)</f>
        <v>45.451</v>
      </c>
      <c r="P607" s="106" t="n">
        <f aca="false">AVERAGE(P392,P396,P400)</f>
        <v>44.768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32.9208</v>
      </c>
      <c r="N608" s="106" t="n">
        <f aca="false">AVERAGE(N393,N397,N401)</f>
        <v>35.3588</v>
      </c>
      <c r="O608" s="106" t="n">
        <f aca="false">AVERAGE(O393,O397,O401)</f>
        <v>43.7079666666667</v>
      </c>
      <c r="P608" s="106" t="n">
        <f aca="false">AVERAGE(P393,P397,P401)</f>
        <v>42.7908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9.9864</v>
      </c>
      <c r="N609" s="108" t="n">
        <f aca="false">AVERAGE(N394,N398,N402)</f>
        <v>32.9398333333333</v>
      </c>
      <c r="O609" s="108" t="n">
        <f aca="false">AVERAGE(O394,O398,O402)</f>
        <v>42.5655</v>
      </c>
      <c r="P609" s="108" t="n">
        <f aca="false">AVERAGE(P394,P398,P402)</f>
        <v>41.397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265.6608</v>
      </c>
      <c r="N610" s="105" t="n">
        <f aca="false">AVERAGE(N391,N395,N399,N403,N407,N411)</f>
        <v>40.9287</v>
      </c>
      <c r="O610" s="105" t="n">
        <f aca="false">AVERAGE(O391,O395,O399,O403,O407,O411)</f>
        <v>47.1225666666667</v>
      </c>
      <c r="P610" s="105" t="n">
        <f aca="false">AVERAGE(P391,P395,P399,P403,P407,P411)</f>
        <v>46.8070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64.032</v>
      </c>
      <c r="N611" s="106" t="n">
        <f aca="false">AVERAGE(N392,N396,N400,N404,N408,N412)</f>
        <v>38.0660833333333</v>
      </c>
      <c r="O611" s="106" t="n">
        <f aca="false">AVERAGE(O392,O396,O400,O404,O408,O412)</f>
        <v>45.4414833333333</v>
      </c>
      <c r="P611" s="106" t="n">
        <f aca="false">AVERAGE(P392,P396,P400,P404,P408,P412)</f>
        <v>44.8197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79.3304</v>
      </c>
      <c r="N612" s="106" t="n">
        <f aca="false">AVERAGE(N393,N397,N401,N405,N409,N413)</f>
        <v>35.3654166666667</v>
      </c>
      <c r="O612" s="106" t="n">
        <f aca="false">AVERAGE(O393,O397,O401,O405,O409,O413)</f>
        <v>43.7266</v>
      </c>
      <c r="P612" s="106" t="n">
        <f aca="false">AVERAGE(P393,P397,P401,P405,P409,P413)</f>
        <v>42.8306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65.9792</v>
      </c>
      <c r="N613" s="108" t="n">
        <f aca="false">AVERAGE(N394,N398,N402,N406,N410,N414)</f>
        <v>32.9406333333333</v>
      </c>
      <c r="O613" s="108" t="n">
        <f aca="false">AVERAGE(O394,O398,O402,O406,O410,O414)</f>
        <v>42.6013833333333</v>
      </c>
      <c r="P613" s="108" t="n">
        <f aca="false">AVERAGE(P394,P398,P402,P406,P410,P414)</f>
        <v>41.4159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444.7016</v>
      </c>
      <c r="N614" s="105" t="n">
        <f aca="false">AVERAGE(N367,N371,N391,N395,N399)</f>
        <v>41.03152</v>
      </c>
      <c r="O614" s="105" t="n">
        <f aca="false">AVERAGE(O367,O371,O391,O395,O399)</f>
        <v>46.92616</v>
      </c>
      <c r="P614" s="105" t="n">
        <f aca="false">AVERAGE(P367,P371,P391,P395,P399)</f>
        <v>46.416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55.62</v>
      </c>
      <c r="N615" s="106" t="n">
        <f aca="false">AVERAGE(N368,N372,N392,N396,N400)</f>
        <v>38.14844</v>
      </c>
      <c r="O615" s="106" t="n">
        <f aca="false">AVERAGE(O368,O372,O392,O396,O400)</f>
        <v>45.2215</v>
      </c>
      <c r="P615" s="106" t="n">
        <f aca="false">AVERAGE(P368,P372,P392,P396,P400)</f>
        <v>44.471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32.9208</v>
      </c>
      <c r="N616" s="106" t="n">
        <f aca="false">AVERAGE(N369,N373,N393,N397,N401)</f>
        <v>35.42742</v>
      </c>
      <c r="O616" s="106" t="n">
        <f aca="false">AVERAGE(O369,O373,O393,O397,O401)</f>
        <v>43.52804</v>
      </c>
      <c r="P616" s="106" t="n">
        <f aca="false">AVERAGE(P369,P373,P393,P397,P401)</f>
        <v>42.556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9.9864</v>
      </c>
      <c r="N617" s="108" t="n">
        <f aca="false">AVERAGE(N370,N374,N394,N398,N402)</f>
        <v>33.00062</v>
      </c>
      <c r="O617" s="108" t="n">
        <f aca="false">AVERAGE(O370,O374,O394,O398,O402)</f>
        <v>42.44586</v>
      </c>
      <c r="P617" s="108" t="n">
        <f aca="false">AVERAGE(P370,P374,P394,P398,P402)</f>
        <v>41.2085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265.6608</v>
      </c>
      <c r="N618" s="105" t="n">
        <f aca="false">AVERAGE(N367,N371,N375,N391,N395,N399,N403,N407,N411)</f>
        <v>40.9896</v>
      </c>
      <c r="O618" s="105" t="n">
        <f aca="false">AVERAGE(O367,O371,O375,O391,O395,O399,O403,O407,O411)</f>
        <v>46.9294555555556</v>
      </c>
      <c r="P618" s="105" t="n">
        <f aca="false">AVERAGE(P367,P371,P375,P391,P395,P399,P403,P407,P411)</f>
        <v>46.5022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64.032</v>
      </c>
      <c r="N619" s="106" t="n">
        <f aca="false">AVERAGE(N368,N372,N376,N392,N396,N400,N404,N408,N412)</f>
        <v>38.1176444444444</v>
      </c>
      <c r="O619" s="106" t="n">
        <f aca="false">AVERAGE(O368,O372,O376,O392,O396,O400,O404,O408,O412)</f>
        <v>45.2500666666667</v>
      </c>
      <c r="P619" s="106" t="n">
        <f aca="false">AVERAGE(P368,P372,P376,P392,P396,P400,P404,P408,P412)</f>
        <v>44.5486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79.3304</v>
      </c>
      <c r="N620" s="106" t="n">
        <f aca="false">AVERAGE(N369,N373,N377,N393,N397,N401,N405,N409,N413)</f>
        <v>35.4062888888889</v>
      </c>
      <c r="O620" s="106" t="n">
        <f aca="false">AVERAGE(O369,O373,O377,O393,O397,O401,O405,O409,O413)</f>
        <v>43.5697111111111</v>
      </c>
      <c r="P620" s="106" t="n">
        <f aca="false">AVERAGE(P369,P373,P377,P393,P397,P401,P405,P409,P413)</f>
        <v>42.6195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65.9792</v>
      </c>
      <c r="N621" s="108" t="n">
        <f aca="false">AVERAGE(N370,N374,N378,N394,N398,N402,N406,N410,N414)</f>
        <v>32.9796</v>
      </c>
      <c r="O621" s="108" t="n">
        <f aca="false">AVERAGE(O370,O374,O378,O394,O398,O402,O406,O410,O414)</f>
        <v>42.4870888888889</v>
      </c>
      <c r="P621" s="108" t="n">
        <f aca="false">AVERAGE(P370,P374,P378,P394,P398,P402,P406,P410,P414)</f>
        <v>41.2482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남정학/선임연구원/Convergence(연)ATS팀(junghak.nam@lge.com)</cp:lastModifiedBy>
  <dcterms:modified xsi:type="dcterms:W3CDTF">2014-06-30T10:57:10Z</dcterms:modified>
  <cp:revision>0</cp:revision>
  <dc:subject/>
  <dc:title/>
</cp:coreProperties>
</file>