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4963727584728</v>
      </c>
      <c r="J5" s="18" t="n">
        <f aca="false">'experimental data'!Z51</f>
        <v>0.908259762201224</v>
      </c>
      <c r="K5" s="19" t="n">
        <f aca="false">'experimental data'!AA51</f>
        <v>1.020396865343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6168722442828</v>
      </c>
      <c r="J6" s="25" t="n">
        <f aca="false">'experimental data'!Z103</f>
        <v>0.969050084547991</v>
      </c>
      <c r="K6" s="26" t="n">
        <f aca="false">'experimental data'!AA103</f>
        <v>1.00501215375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8659658360725</v>
      </c>
      <c r="J7" s="25" t="n">
        <f aca="false">'experimental data'!Z155</f>
        <v>0.915916558632928</v>
      </c>
      <c r="K7" s="26" t="n">
        <f aca="false">'experimental data'!AA155</f>
        <v>0.9894277729522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186960455688</v>
      </c>
      <c r="J8" s="25" t="n">
        <f aca="false">'experimental data'!Z207</f>
        <v>0.941493400815809</v>
      </c>
      <c r="K8" s="26" t="n">
        <f aca="false">'experimental data'!AA207</f>
        <v>0.9721506836808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4203299623498</v>
      </c>
      <c r="J9" s="25" t="n">
        <f aca="false">'experimental data'!Z259</f>
        <v>0.976157211535593</v>
      </c>
      <c r="K9" s="26" t="n">
        <f aca="false">'experimental data'!AA259</f>
        <v>0.9843252722752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6871738837571</v>
      </c>
      <c r="J10" s="25" t="n">
        <f aca="false">'experimental data'!Z311</f>
        <v>0.946767931671882</v>
      </c>
      <c r="K10" s="26" t="n">
        <f aca="false">'experimental data'!AA311</f>
        <v>0.9690122197752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40609318708543</v>
      </c>
      <c r="J11" s="25" t="n">
        <f aca="false">'experimental data'!Z363</f>
        <v>0.95107416365273</v>
      </c>
      <c r="K11" s="26" t="n">
        <f aca="false">'experimental data'!AA363</f>
        <v>0.963415191720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670418697598</v>
      </c>
      <c r="J12" s="32" t="n">
        <f aca="false">'experimental data'!Z415</f>
        <v>0.931295909544819</v>
      </c>
      <c r="K12" s="33" t="n">
        <f aca="false">'experimental data'!AA415</f>
        <v>0.96003306047688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659736946276</v>
      </c>
      <c r="J13" s="18" t="n">
        <f aca="false">AVERAGE(J5:J7)</f>
        <v>0.931075468460714</v>
      </c>
      <c r="K13" s="19" t="n">
        <f aca="false">AVERAGE(K5:K7)</f>
        <v>1.004945597349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450834726458</v>
      </c>
      <c r="J14" s="32" t="n">
        <f aca="false">AVERAGE(J8:J12)</f>
        <v>0.949357723444167</v>
      </c>
      <c r="K14" s="33" t="n">
        <f aca="false">AVERAGE(K8:K12)</f>
        <v>0.9697872855856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1541730588897</v>
      </c>
      <c r="J15" s="44" t="n">
        <f aca="false">AVERAGE(J5:J12)</f>
        <v>0.942501877825372</v>
      </c>
      <c r="K15" s="45" t="n">
        <f aca="false">AVERAGE(K5:K12)</f>
        <v>0.98297165249697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344</v>
      </c>
      <c r="N7" s="87" t="n">
        <v>42.226</v>
      </c>
      <c r="O7" s="87" t="n">
        <v>43.1099</v>
      </c>
      <c r="P7" s="87" t="n">
        <v>43.131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7624</v>
      </c>
      <c r="N8" s="93" t="n">
        <v>39.9107</v>
      </c>
      <c r="O8" s="93" t="n">
        <v>41.8306</v>
      </c>
      <c r="P8" s="93" t="n">
        <v>41.54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264</v>
      </c>
      <c r="N9" s="93" t="n">
        <v>37.3111</v>
      </c>
      <c r="O9" s="93" t="n">
        <v>40.5635</v>
      </c>
      <c r="P9" s="93" t="n">
        <v>40.047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456</v>
      </c>
      <c r="N10" s="93" t="n">
        <v>34.5969</v>
      </c>
      <c r="O10" s="93" t="n">
        <v>39.4858</v>
      </c>
      <c r="P10" s="93" t="n">
        <v>38.824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6.736</v>
      </c>
      <c r="N11" s="87" t="n">
        <v>41.9042</v>
      </c>
      <c r="O11" s="87" t="n">
        <v>42.5493</v>
      </c>
      <c r="P11" s="87" t="n">
        <v>42.870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612</v>
      </c>
      <c r="N12" s="93" t="n">
        <v>39.669</v>
      </c>
      <c r="O12" s="93" t="n">
        <v>41.215</v>
      </c>
      <c r="P12" s="93" t="n">
        <v>41.318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69.9856</v>
      </c>
      <c r="N13" s="93" t="n">
        <v>37.1167</v>
      </c>
      <c r="O13" s="93" t="n">
        <v>40.0637</v>
      </c>
      <c r="P13" s="93" t="n">
        <v>39.87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0792</v>
      </c>
      <c r="N14" s="102" t="n">
        <v>34.4138</v>
      </c>
      <c r="O14" s="102" t="n">
        <v>39.0056</v>
      </c>
      <c r="P14" s="102" t="n">
        <v>38.619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111.2288</v>
      </c>
      <c r="N19" s="87" t="n">
        <v>38.35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34.7496</v>
      </c>
      <c r="N20" s="93" t="n">
        <v>34.90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5.0144</v>
      </c>
      <c r="N21" s="93" t="n">
        <v>32.34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7.5504</v>
      </c>
      <c r="N22" s="93" t="n">
        <v>29.67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122.2552</v>
      </c>
      <c r="N23" s="87" t="n">
        <v>37.68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8.2864</v>
      </c>
      <c r="N24" s="93" t="n">
        <v>34.13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6.62</v>
      </c>
      <c r="N25" s="93" t="n">
        <v>31.49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8.1264</v>
      </c>
      <c r="N26" s="93" t="n">
        <v>28.5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4648</v>
      </c>
      <c r="O27" s="87" t="n">
        <v>45.3495</v>
      </c>
      <c r="P27" s="87" t="n">
        <v>45.05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76</v>
      </c>
      <c r="O28" s="93" t="n">
        <v>43.7139</v>
      </c>
      <c r="P28" s="93" t="n">
        <v>43.12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69</v>
      </c>
      <c r="O29" s="93" t="n">
        <v>42.0492</v>
      </c>
      <c r="P29" s="93" t="n">
        <v>41.28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482</v>
      </c>
      <c r="O30" s="102" t="n">
        <v>40.723</v>
      </c>
      <c r="P30" s="102" t="n">
        <v>39.858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3.0873</v>
      </c>
      <c r="O31" s="87" t="n">
        <v>45.9461</v>
      </c>
      <c r="P31" s="87" t="n">
        <v>45.750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904</v>
      </c>
      <c r="O32" s="93" t="n">
        <v>44.1969</v>
      </c>
      <c r="P32" s="93" t="n">
        <v>43.681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553</v>
      </c>
      <c r="O33" s="93" t="n">
        <v>42.3507</v>
      </c>
      <c r="P33" s="93" t="n">
        <v>41.637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45</v>
      </c>
      <c r="O34" s="102" t="n">
        <v>40.945</v>
      </c>
      <c r="P34" s="102" t="n">
        <v>40.124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1816</v>
      </c>
      <c r="O35" s="87" t="n">
        <v>45.5705</v>
      </c>
      <c r="P35" s="87" t="n">
        <v>45.68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535</v>
      </c>
      <c r="O36" s="93" t="n">
        <v>43.949</v>
      </c>
      <c r="P36" s="93" t="n">
        <v>43.707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557</v>
      </c>
      <c r="O37" s="93" t="n">
        <v>42.1205</v>
      </c>
      <c r="P37" s="93" t="n">
        <v>41.626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03</v>
      </c>
      <c r="O38" s="102" t="n">
        <v>40.8029</v>
      </c>
      <c r="P38" s="102" t="n">
        <v>40.123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3.0949</v>
      </c>
      <c r="O39" s="87" t="n">
        <v>45.5865</v>
      </c>
      <c r="P39" s="87" t="n">
        <v>45.667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619</v>
      </c>
      <c r="O40" s="93" t="n">
        <v>43.9535</v>
      </c>
      <c r="P40" s="93" t="n">
        <v>43.692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784</v>
      </c>
      <c r="O41" s="93" t="n">
        <v>42.1363</v>
      </c>
      <c r="P41" s="93" t="n">
        <v>41.618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734</v>
      </c>
      <c r="O42" s="102" t="n">
        <v>40.8087</v>
      </c>
      <c r="P42" s="102" t="n">
        <v>40.093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9453</v>
      </c>
      <c r="O43" s="87" t="n">
        <v>45.8861</v>
      </c>
      <c r="P43" s="87" t="n">
        <v>45.647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868</v>
      </c>
      <c r="O44" s="93" t="n">
        <v>44.14</v>
      </c>
      <c r="P44" s="93" t="n">
        <v>43.59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876</v>
      </c>
      <c r="O45" s="93" t="n">
        <v>42.3019</v>
      </c>
      <c r="P45" s="93" t="n">
        <v>41.550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2022</v>
      </c>
      <c r="O46" s="102" t="n">
        <v>40.9329</v>
      </c>
      <c r="P46" s="102" t="n">
        <v>39.991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2656</v>
      </c>
      <c r="O47" s="87" t="n">
        <v>45.1542</v>
      </c>
      <c r="P47" s="87" t="n">
        <v>44.890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40.0278</v>
      </c>
      <c r="O48" s="93" t="n">
        <v>43.4741</v>
      </c>
      <c r="P48" s="93" t="n">
        <v>42.971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5188</v>
      </c>
      <c r="O49" s="93" t="n">
        <v>41.8595</v>
      </c>
      <c r="P49" s="93" t="n">
        <v>41.140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25</v>
      </c>
      <c r="O50" s="102" t="n">
        <v>40.5907</v>
      </c>
      <c r="P50" s="102" t="n">
        <v>39.668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1691.59</v>
      </c>
      <c r="J51" s="87" t="n">
        <v>62.51</v>
      </c>
      <c r="K51" s="87" t="n">
        <v>373.86</v>
      </c>
      <c r="L51" s="67"/>
      <c r="M51" s="87" t="n">
        <v>1800.7856</v>
      </c>
      <c r="N51" s="106"/>
      <c r="O51" s="106"/>
      <c r="P51" s="106"/>
      <c r="Q51" s="87" t="n">
        <v>39480.78</v>
      </c>
      <c r="R51" s="87" t="n">
        <v>61.18</v>
      </c>
      <c r="S51" s="87" t="n">
        <v>379.9</v>
      </c>
      <c r="U51" s="47"/>
      <c r="V51" s="48"/>
      <c r="W51" s="49"/>
      <c r="X51" s="67"/>
      <c r="Y51" s="20" t="n">
        <f aca="false">GEOMEAN(Q51:Q54)/GEOMEAN(I51:I54)</f>
        <v>1.34963727584728</v>
      </c>
      <c r="Z51" s="20" t="n">
        <f aca="false">GEOMEAN(R51:R54)/GEOMEAN(J51:J54)</f>
        <v>0.908259762201224</v>
      </c>
      <c r="AA51" s="26" t="n">
        <f aca="false">GEOMEAN(S51:S54)/GEOMEAN(K51:K54)</f>
        <v>1.0203968653435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863.8</v>
      </c>
      <c r="J52" s="93" t="n">
        <v>62.32</v>
      </c>
      <c r="K52" s="93" t="n">
        <v>379.71</v>
      </c>
      <c r="L52" s="67"/>
      <c r="M52" s="93" t="n">
        <v>857.0592</v>
      </c>
      <c r="N52" s="106"/>
      <c r="O52" s="106"/>
      <c r="P52" s="106"/>
      <c r="Q52" s="93" t="n">
        <v>32810.78</v>
      </c>
      <c r="R52" s="93" t="n">
        <v>55.72</v>
      </c>
      <c r="S52" s="93" t="n">
        <v>384.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1317.34</v>
      </c>
      <c r="J53" s="93" t="n">
        <v>59.27</v>
      </c>
      <c r="K53" s="93" t="n">
        <v>369.39</v>
      </c>
      <c r="L53" s="67"/>
      <c r="M53" s="93" t="n">
        <v>465.6536</v>
      </c>
      <c r="N53" s="106"/>
      <c r="O53" s="106"/>
      <c r="P53" s="106"/>
      <c r="Q53" s="93" t="n">
        <v>29565.61</v>
      </c>
      <c r="R53" s="93" t="n">
        <v>52.41</v>
      </c>
      <c r="S53" s="93" t="n">
        <v>385.4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760.1</v>
      </c>
      <c r="J54" s="102" t="n">
        <v>56.58</v>
      </c>
      <c r="K54" s="102" t="n">
        <v>381.82</v>
      </c>
      <c r="L54" s="67"/>
      <c r="M54" s="102" t="n">
        <v>268.7944</v>
      </c>
      <c r="N54" s="108"/>
      <c r="O54" s="108"/>
      <c r="P54" s="108"/>
      <c r="Q54" s="102" t="n">
        <v>27299.76</v>
      </c>
      <c r="R54" s="102" t="n">
        <v>49.76</v>
      </c>
      <c r="S54" s="102" t="n">
        <v>385.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7496</v>
      </c>
      <c r="N59" s="87" t="n">
        <v>42.6937</v>
      </c>
      <c r="O59" s="87" t="n">
        <v>44.7434</v>
      </c>
      <c r="P59" s="87" t="n">
        <v>44.152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8008</v>
      </c>
      <c r="N60" s="93" t="n">
        <v>40.3611</v>
      </c>
      <c r="O60" s="93" t="n">
        <v>43.8097</v>
      </c>
      <c r="P60" s="93" t="n">
        <v>42.675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336</v>
      </c>
      <c r="N61" s="93" t="n">
        <v>37.9266</v>
      </c>
      <c r="O61" s="93" t="n">
        <v>42.8943</v>
      </c>
      <c r="P61" s="93" t="n">
        <v>41.311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424</v>
      </c>
      <c r="N62" s="93" t="n">
        <v>35.3859</v>
      </c>
      <c r="O62" s="93" t="n">
        <v>42.0041</v>
      </c>
      <c r="P62" s="93" t="n">
        <v>40.02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8.4872</v>
      </c>
      <c r="N63" s="87" t="n">
        <v>42.3301</v>
      </c>
      <c r="O63" s="87" t="n">
        <v>43.9412</v>
      </c>
      <c r="P63" s="87" t="n">
        <v>43.89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7.6808</v>
      </c>
      <c r="N64" s="93" t="n">
        <v>40.1172</v>
      </c>
      <c r="O64" s="93" t="n">
        <v>42.9625</v>
      </c>
      <c r="P64" s="93" t="n">
        <v>42.458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032</v>
      </c>
      <c r="N65" s="93" t="n">
        <v>37.7392</v>
      </c>
      <c r="O65" s="93" t="n">
        <v>42.1992</v>
      </c>
      <c r="P65" s="93" t="n">
        <v>41.221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0512</v>
      </c>
      <c r="N66" s="102" t="n">
        <v>35.2296</v>
      </c>
      <c r="O66" s="102" t="n">
        <v>41.404</v>
      </c>
      <c r="P66" s="102" t="n">
        <v>39.9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31.1</v>
      </c>
      <c r="N71" s="87" t="n">
        <v>36.99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43.664</v>
      </c>
      <c r="N72" s="93" t="n">
        <v>32.6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9.512</v>
      </c>
      <c r="N73" s="93" t="n">
        <v>29.82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9.716</v>
      </c>
      <c r="N74" s="93" t="n">
        <v>27.16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54.8264</v>
      </c>
      <c r="N75" s="87" t="n">
        <v>36.33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50.9976</v>
      </c>
      <c r="N76" s="93" t="n">
        <v>32.00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22.1744</v>
      </c>
      <c r="N77" s="93" t="n">
        <v>29.08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10.6912</v>
      </c>
      <c r="N78" s="93" t="n">
        <v>26.4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8554</v>
      </c>
      <c r="O79" s="87" t="n">
        <v>46.995</v>
      </c>
      <c r="P79" s="87" t="n">
        <v>45.780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51</v>
      </c>
      <c r="O80" s="93" t="n">
        <v>45.8045</v>
      </c>
      <c r="P80" s="93" t="n">
        <v>44.068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777</v>
      </c>
      <c r="O81" s="93" t="n">
        <v>44.6466</v>
      </c>
      <c r="P81" s="93" t="n">
        <v>42.487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918</v>
      </c>
      <c r="O82" s="102" t="n">
        <v>43.6605</v>
      </c>
      <c r="P82" s="102" t="n">
        <v>41.073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5983</v>
      </c>
      <c r="O83" s="87" t="n">
        <v>47.5939</v>
      </c>
      <c r="P83" s="87" t="n">
        <v>46.61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1168</v>
      </c>
      <c r="O84" s="93" t="n">
        <v>46.3249</v>
      </c>
      <c r="P84" s="93" t="n">
        <v>44.784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994</v>
      </c>
      <c r="O85" s="93" t="n">
        <v>44.9701</v>
      </c>
      <c r="P85" s="93" t="n">
        <v>42.976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49</v>
      </c>
      <c r="O86" s="102" t="n">
        <v>43.9066</v>
      </c>
      <c r="P86" s="102" t="n">
        <v>41.462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7364</v>
      </c>
      <c r="O87" s="87" t="n">
        <v>47.0436</v>
      </c>
      <c r="P87" s="87" t="n">
        <v>46.532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778</v>
      </c>
      <c r="O88" s="93" t="n">
        <v>45.9927</v>
      </c>
      <c r="P88" s="93" t="n">
        <v>44.80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39</v>
      </c>
      <c r="O89" s="93" t="n">
        <v>44.7045</v>
      </c>
      <c r="P89" s="93" t="n">
        <v>42.956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11</v>
      </c>
      <c r="O90" s="102" t="n">
        <v>43.7667</v>
      </c>
      <c r="P90" s="102" t="n">
        <v>41.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6014</v>
      </c>
      <c r="O91" s="87" t="n">
        <v>47.0306</v>
      </c>
      <c r="P91" s="87" t="n">
        <v>46.59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343</v>
      </c>
      <c r="O92" s="93" t="n">
        <v>46.0145</v>
      </c>
      <c r="P92" s="93" t="n">
        <v>44.857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143</v>
      </c>
      <c r="O93" s="93" t="n">
        <v>44.7557</v>
      </c>
      <c r="P93" s="93" t="n">
        <v>42.975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95</v>
      </c>
      <c r="O94" s="102" t="n">
        <v>43.7853</v>
      </c>
      <c r="P94" s="102" t="n">
        <v>41.43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3959</v>
      </c>
      <c r="O95" s="87" t="n">
        <v>47.2771</v>
      </c>
      <c r="P95" s="87" t="n">
        <v>46.59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9082</v>
      </c>
      <c r="O96" s="93" t="n">
        <v>46.1298</v>
      </c>
      <c r="P96" s="93" t="n">
        <v>44.77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873</v>
      </c>
      <c r="O97" s="93" t="n">
        <v>44.9205</v>
      </c>
      <c r="P97" s="93" t="n">
        <v>42.975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14</v>
      </c>
      <c r="O98" s="102" t="n">
        <v>43.9131</v>
      </c>
      <c r="P98" s="102" t="n">
        <v>41.424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6337</v>
      </c>
      <c r="O99" s="87" t="n">
        <v>46.3212</v>
      </c>
      <c r="P99" s="87" t="n">
        <v>45.76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3355</v>
      </c>
      <c r="O100" s="93" t="n">
        <v>45.2027</v>
      </c>
      <c r="P100" s="93" t="n">
        <v>44.0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96</v>
      </c>
      <c r="O101" s="93" t="n">
        <v>44.2167</v>
      </c>
      <c r="P101" s="93" t="n">
        <v>42.47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52</v>
      </c>
      <c r="O102" s="102" t="n">
        <v>43.3343</v>
      </c>
      <c r="P102" s="102" t="n">
        <v>41.045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5622.65</v>
      </c>
      <c r="J103" s="87" t="n">
        <v>59.34</v>
      </c>
      <c r="K103" s="87" t="n">
        <v>364.83</v>
      </c>
      <c r="L103" s="67"/>
      <c r="M103" s="87" t="n">
        <v>1838.3352</v>
      </c>
      <c r="N103" s="106"/>
      <c r="O103" s="106"/>
      <c r="P103" s="106"/>
      <c r="Q103" s="87" t="n">
        <v>46082.85</v>
      </c>
      <c r="R103" s="87" t="n">
        <v>59.96</v>
      </c>
      <c r="S103" s="87" t="n">
        <v>362.44</v>
      </c>
      <c r="U103" s="47"/>
      <c r="V103" s="48"/>
      <c r="W103" s="49"/>
      <c r="X103" s="67"/>
      <c r="Y103" s="20" t="n">
        <f aca="false">GEOMEAN(Q103:Q106)/GEOMEAN(I103:I106)</f>
        <v>1.36168722442828</v>
      </c>
      <c r="Z103" s="20" t="n">
        <f aca="false">GEOMEAN(R103:R106)/GEOMEAN(J103:J106)</f>
        <v>0.969050084547991</v>
      </c>
      <c r="AA103" s="26" t="n">
        <f aca="false">GEOMEAN(S103:S106)/GEOMEAN(K103:K106)</f>
        <v>1.005012153751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918.08</v>
      </c>
      <c r="J104" s="93" t="n">
        <v>56.99</v>
      </c>
      <c r="K104" s="93" t="n">
        <v>372.72</v>
      </c>
      <c r="L104" s="67"/>
      <c r="M104" s="93" t="n">
        <v>849.3904</v>
      </c>
      <c r="N104" s="106"/>
      <c r="O104" s="106"/>
      <c r="P104" s="106"/>
      <c r="Q104" s="93" t="n">
        <v>37416.24</v>
      </c>
      <c r="R104" s="93" t="n">
        <v>53.97</v>
      </c>
      <c r="S104" s="93" t="n">
        <v>379.5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014.06</v>
      </c>
      <c r="J105" s="93" t="n">
        <v>53.64</v>
      </c>
      <c r="K105" s="93" t="n">
        <v>379.15</v>
      </c>
      <c r="L105" s="67"/>
      <c r="M105" s="93" t="n">
        <v>453.912</v>
      </c>
      <c r="N105" s="106"/>
      <c r="O105" s="106"/>
      <c r="P105" s="106"/>
      <c r="Q105" s="93" t="n">
        <v>33180.38</v>
      </c>
      <c r="R105" s="93" t="n">
        <v>51.94</v>
      </c>
      <c r="S105" s="93" t="n">
        <v>381.0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990.02</v>
      </c>
      <c r="J106" s="102" t="n">
        <v>52.39</v>
      </c>
      <c r="K106" s="102" t="n">
        <v>380.12</v>
      </c>
      <c r="L106" s="67"/>
      <c r="M106" s="102" t="n">
        <v>259.1872</v>
      </c>
      <c r="N106" s="108"/>
      <c r="O106" s="108"/>
      <c r="P106" s="108"/>
      <c r="Q106" s="102" t="n">
        <v>30124.43</v>
      </c>
      <c r="R106" s="102" t="n">
        <v>49.86</v>
      </c>
      <c r="S106" s="102" t="n">
        <v>381.4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4248</v>
      </c>
      <c r="N111" s="87" t="n">
        <v>40.3057</v>
      </c>
      <c r="O111" s="87" t="n">
        <v>42.9452</v>
      </c>
      <c r="P111" s="87" t="n">
        <v>43.065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6152</v>
      </c>
      <c r="N112" s="93" t="n">
        <v>37.9625</v>
      </c>
      <c r="O112" s="93" t="n">
        <v>41.3005</v>
      </c>
      <c r="P112" s="93" t="n">
        <v>41.436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328</v>
      </c>
      <c r="N113" s="93" t="n">
        <v>35.5287</v>
      </c>
      <c r="O113" s="93" t="n">
        <v>40.0316</v>
      </c>
      <c r="P113" s="93" t="n">
        <v>40.05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1632</v>
      </c>
      <c r="N114" s="93" t="n">
        <v>33.1072</v>
      </c>
      <c r="O114" s="93" t="n">
        <v>38.9714</v>
      </c>
      <c r="P114" s="93" t="n">
        <v>38.943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5.2664</v>
      </c>
      <c r="N115" s="87" t="n">
        <v>39.9045</v>
      </c>
      <c r="O115" s="87" t="n">
        <v>42.8497</v>
      </c>
      <c r="P115" s="87" t="n">
        <v>42.74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8.58</v>
      </c>
      <c r="N116" s="93" t="n">
        <v>37.522</v>
      </c>
      <c r="O116" s="93" t="n">
        <v>41.3634</v>
      </c>
      <c r="P116" s="93" t="n">
        <v>41.098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4568</v>
      </c>
      <c r="N117" s="93" t="n">
        <v>35.0722</v>
      </c>
      <c r="O117" s="93" t="n">
        <v>40.0848</v>
      </c>
      <c r="P117" s="93" t="n">
        <v>39.67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712</v>
      </c>
      <c r="N118" s="102" t="n">
        <v>32.5575</v>
      </c>
      <c r="O118" s="102" t="n">
        <v>39.0886</v>
      </c>
      <c r="P118" s="102" t="n">
        <v>38.594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70.2104</v>
      </c>
      <c r="N123" s="87" t="n">
        <v>38.4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54.608</v>
      </c>
      <c r="N124" s="93" t="n">
        <v>34.88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23.0704</v>
      </c>
      <c r="N125" s="93" t="n">
        <v>32.25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11.1776</v>
      </c>
      <c r="N126" s="93" t="n">
        <v>29.19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51.4544</v>
      </c>
      <c r="N127" s="87" t="n">
        <v>38.57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45.9448</v>
      </c>
      <c r="N128" s="93" t="n">
        <v>34.94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9.4176</v>
      </c>
      <c r="N129" s="93" t="n">
        <v>32.1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9.932</v>
      </c>
      <c r="N130" s="93" t="n">
        <v>29.48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40.0862</v>
      </c>
      <c r="O131" s="87" t="n">
        <v>45.2661</v>
      </c>
      <c r="P131" s="87" t="n">
        <v>45.448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8292</v>
      </c>
      <c r="O132" s="93" t="n">
        <v>43.4656</v>
      </c>
      <c r="P132" s="93" t="n">
        <v>43.61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56</v>
      </c>
      <c r="O133" s="93" t="n">
        <v>41.8866</v>
      </c>
      <c r="P133" s="93" t="n">
        <v>41.899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01</v>
      </c>
      <c r="O134" s="102" t="n">
        <v>40.5347</v>
      </c>
      <c r="P134" s="102" t="n">
        <v>40.53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6691</v>
      </c>
      <c r="O135" s="87" t="n">
        <v>46.1368</v>
      </c>
      <c r="P135" s="87" t="n">
        <v>46.183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2507</v>
      </c>
      <c r="O136" s="93" t="n">
        <v>44.238</v>
      </c>
      <c r="P136" s="93" t="n">
        <v>44.236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128</v>
      </c>
      <c r="O137" s="93" t="n">
        <v>42.3925</v>
      </c>
      <c r="P137" s="93" t="n">
        <v>42.267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85</v>
      </c>
      <c r="O138" s="102" t="n">
        <v>40.8972</v>
      </c>
      <c r="P138" s="102" t="n">
        <v>40.7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1.1254</v>
      </c>
      <c r="O139" s="87" t="n">
        <v>46.0484</v>
      </c>
      <c r="P139" s="87" t="n">
        <v>46.110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916</v>
      </c>
      <c r="O140" s="93" t="n">
        <v>44.2616</v>
      </c>
      <c r="P140" s="93" t="n">
        <v>44.232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2204</v>
      </c>
      <c r="O141" s="93" t="n">
        <v>42.325</v>
      </c>
      <c r="P141" s="93" t="n">
        <v>42.19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23</v>
      </c>
      <c r="O142" s="102" t="n">
        <v>40.8498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1.0866</v>
      </c>
      <c r="O143" s="87" t="n">
        <v>45.8759</v>
      </c>
      <c r="P143" s="87" t="n">
        <v>45.94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6395</v>
      </c>
      <c r="O144" s="93" t="n">
        <v>44.0723</v>
      </c>
      <c r="P144" s="93" t="n">
        <v>44.044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72</v>
      </c>
      <c r="O145" s="93" t="n">
        <v>42.1427</v>
      </c>
      <c r="P145" s="93" t="n">
        <v>41.976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6</v>
      </c>
      <c r="O146" s="102" t="n">
        <v>40.7171</v>
      </c>
      <c r="P146" s="102" t="n">
        <v>40.49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5546</v>
      </c>
      <c r="O147" s="87" t="n">
        <v>45.9119</v>
      </c>
      <c r="P147" s="87" t="n">
        <v>45.869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8.0686</v>
      </c>
      <c r="O148" s="93" t="n">
        <v>44.0562</v>
      </c>
      <c r="P148" s="93" t="n">
        <v>43.86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913</v>
      </c>
      <c r="O149" s="93" t="n">
        <v>42.2151</v>
      </c>
      <c r="P149" s="93" t="n">
        <v>41.862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89</v>
      </c>
      <c r="O150" s="102" t="n">
        <v>40.795</v>
      </c>
      <c r="P150" s="102" t="n">
        <v>40.383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40.0999</v>
      </c>
      <c r="O151" s="87" t="n">
        <v>45.0891</v>
      </c>
      <c r="P151" s="87" t="n">
        <v>45.033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596</v>
      </c>
      <c r="O152" s="93" t="n">
        <v>43.3718</v>
      </c>
      <c r="P152" s="93" t="n">
        <v>43.119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2015</v>
      </c>
      <c r="O153" s="93" t="n">
        <v>41.7748</v>
      </c>
      <c r="P153" s="93" t="n">
        <v>41.3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5</v>
      </c>
      <c r="O154" s="102" t="n">
        <v>40.4992</v>
      </c>
      <c r="P154" s="102" t="n">
        <v>39.97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9227.25</v>
      </c>
      <c r="J155" s="87" t="n">
        <v>57.01</v>
      </c>
      <c r="K155" s="87" t="n">
        <v>384.08</v>
      </c>
      <c r="L155" s="67"/>
      <c r="M155" s="87" t="n">
        <v>2116.8632</v>
      </c>
      <c r="N155" s="106"/>
      <c r="O155" s="106"/>
      <c r="P155" s="106"/>
      <c r="Q155" s="87" t="n">
        <v>37629.92</v>
      </c>
      <c r="R155" s="87" t="n">
        <v>52.46</v>
      </c>
      <c r="S155" s="87" t="n">
        <v>386.65</v>
      </c>
      <c r="T155" s="63"/>
      <c r="U155" s="47"/>
      <c r="V155" s="48"/>
      <c r="W155" s="49"/>
      <c r="X155" s="67"/>
      <c r="Y155" s="20" t="n">
        <f aca="false">GEOMEAN(Q155:Q158)/GEOMEAN(I155:I158)</f>
        <v>1.38659658360725</v>
      </c>
      <c r="Z155" s="20" t="n">
        <f aca="false">GEOMEAN(R155:R158)/GEOMEAN(J155:J158)</f>
        <v>0.915916558632928</v>
      </c>
      <c r="AA155" s="26" t="n">
        <f aca="false">GEOMEAN(S155:S158)/GEOMEAN(K155:K158)</f>
        <v>0.98942777295229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511.6</v>
      </c>
      <c r="J156" s="93" t="n">
        <v>53.71</v>
      </c>
      <c r="K156" s="93" t="n">
        <v>376.35</v>
      </c>
      <c r="L156" s="67"/>
      <c r="M156" s="93" t="n">
        <v>947.6512</v>
      </c>
      <c r="N156" s="106"/>
      <c r="O156" s="106"/>
      <c r="P156" s="106"/>
      <c r="Q156" s="93" t="n">
        <v>32014.6</v>
      </c>
      <c r="R156" s="93" t="n">
        <v>50.5</v>
      </c>
      <c r="S156" s="93" t="n">
        <v>367.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589.17</v>
      </c>
      <c r="J157" s="93" t="n">
        <v>51.41</v>
      </c>
      <c r="K157" s="93" t="n">
        <v>371.48</v>
      </c>
      <c r="L157" s="67"/>
      <c r="M157" s="93" t="n">
        <v>488.3328</v>
      </c>
      <c r="N157" s="106"/>
      <c r="O157" s="106"/>
      <c r="P157" s="106"/>
      <c r="Q157" s="93" t="n">
        <v>29313.53</v>
      </c>
      <c r="R157" s="93" t="n">
        <v>46.23</v>
      </c>
      <c r="S157" s="93" t="n">
        <v>369.0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499.52</v>
      </c>
      <c r="J158" s="102" t="n">
        <v>50.08</v>
      </c>
      <c r="K158" s="102" t="n">
        <v>375.38</v>
      </c>
      <c r="L158" s="67"/>
      <c r="M158" s="102" t="n">
        <v>271.8296</v>
      </c>
      <c r="N158" s="108"/>
      <c r="O158" s="108"/>
      <c r="P158" s="108"/>
      <c r="Q158" s="102" t="n">
        <v>27398.1</v>
      </c>
      <c r="R158" s="102" t="n">
        <v>45.3</v>
      </c>
      <c r="S158" s="102" t="n">
        <v>368.3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3.4928</v>
      </c>
      <c r="N163" s="87" t="n">
        <v>39.7454</v>
      </c>
      <c r="O163" s="87" t="n">
        <v>45.3323</v>
      </c>
      <c r="P163" s="87" t="n">
        <v>46.181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1.884</v>
      </c>
      <c r="N164" s="93" t="n">
        <v>37.4693</v>
      </c>
      <c r="O164" s="93" t="n">
        <v>43.5788</v>
      </c>
      <c r="P164" s="93" t="n">
        <v>44.41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3.648</v>
      </c>
      <c r="N165" s="93" t="n">
        <v>35.3834</v>
      </c>
      <c r="O165" s="93" t="n">
        <v>41.8017</v>
      </c>
      <c r="P165" s="93" t="n">
        <v>42.628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3.3616</v>
      </c>
      <c r="N166" s="93" t="n">
        <v>33.2986</v>
      </c>
      <c r="O166" s="93" t="n">
        <v>40.565</v>
      </c>
      <c r="P166" s="93" t="n">
        <v>41.408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3.1512</v>
      </c>
      <c r="N167" s="87" t="n">
        <v>39.7087</v>
      </c>
      <c r="O167" s="87" t="n">
        <v>45.2893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89.9752</v>
      </c>
      <c r="N168" s="93" t="n">
        <v>37.4287</v>
      </c>
      <c r="O168" s="93" t="n">
        <v>43.5371</v>
      </c>
      <c r="P168" s="93" t="n">
        <v>44.380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6.6672</v>
      </c>
      <c r="N169" s="93" t="n">
        <v>35.3387</v>
      </c>
      <c r="O169" s="93" t="n">
        <v>41.761</v>
      </c>
      <c r="P169" s="93" t="n">
        <v>42.586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4.6184</v>
      </c>
      <c r="N170" s="102" t="n">
        <v>33.2511</v>
      </c>
      <c r="O170" s="102" t="n">
        <v>40.5225</v>
      </c>
      <c r="P170" s="102" t="n">
        <v>41.371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147.2584</v>
      </c>
      <c r="N175" s="87" t="n">
        <v>43.11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47.916</v>
      </c>
      <c r="N176" s="93" t="n">
        <v>38.88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23.304</v>
      </c>
      <c r="N177" s="93" t="n">
        <v>35.21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12.9712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53.6608</v>
      </c>
      <c r="N179" s="87" t="n">
        <v>43.0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50.0816</v>
      </c>
      <c r="N180" s="93" t="n">
        <v>38.88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24.556</v>
      </c>
      <c r="N181" s="93" t="n">
        <v>35.2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14.1144</v>
      </c>
      <c r="N182" s="93" t="n">
        <v>31.87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484</v>
      </c>
      <c r="O183" s="87" t="n">
        <v>46.5351</v>
      </c>
      <c r="P183" s="87" t="n">
        <v>46.5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765</v>
      </c>
      <c r="O184" s="93" t="n">
        <v>44.753</v>
      </c>
      <c r="P184" s="93" t="n">
        <v>45.064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4963</v>
      </c>
      <c r="O185" s="93" t="n">
        <v>42.7884</v>
      </c>
      <c r="P185" s="93" t="n">
        <v>43.408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86</v>
      </c>
      <c r="O186" s="102" t="n">
        <v>41.408</v>
      </c>
      <c r="P186" s="102" t="n">
        <v>42.14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355</v>
      </c>
      <c r="O187" s="87" t="n">
        <v>46.3235</v>
      </c>
      <c r="P187" s="87" t="n">
        <v>46.79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54</v>
      </c>
      <c r="O188" s="93" t="n">
        <v>44.6717</v>
      </c>
      <c r="P188" s="93" t="n">
        <v>45.209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54</v>
      </c>
      <c r="O189" s="93" t="n">
        <v>42.811</v>
      </c>
      <c r="P189" s="93" t="n">
        <v>43.45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</v>
      </c>
      <c r="O190" s="102" t="n">
        <v>41.4957</v>
      </c>
      <c r="P190" s="102" t="n">
        <v>42.166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864</v>
      </c>
      <c r="O191" s="87" t="n">
        <v>46.9668</v>
      </c>
      <c r="P191" s="87" t="n">
        <v>47.799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64</v>
      </c>
      <c r="P192" s="93" t="n">
        <v>45.8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2</v>
      </c>
      <c r="O193" s="93" t="n">
        <v>43.0398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3</v>
      </c>
      <c r="O194" s="102" t="n">
        <v>41.6589</v>
      </c>
      <c r="P194" s="102" t="n">
        <v>42.449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679</v>
      </c>
      <c r="O195" s="87" t="n">
        <v>46.9661</v>
      </c>
      <c r="P195" s="87" t="n">
        <v>47.788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86</v>
      </c>
      <c r="O196" s="93" t="n">
        <v>45.0539</v>
      </c>
      <c r="P196" s="93" t="n">
        <v>45.8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1</v>
      </c>
      <c r="O197" s="93" t="n">
        <v>43.0296</v>
      </c>
      <c r="P197" s="93" t="n">
        <v>43.797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479</v>
      </c>
      <c r="P198" s="102" t="n">
        <v>42.427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394</v>
      </c>
      <c r="O199" s="87" t="n">
        <v>46.2959</v>
      </c>
      <c r="P199" s="87" t="n">
        <v>47.01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6</v>
      </c>
      <c r="O200" s="93" t="n">
        <v>44.6396</v>
      </c>
      <c r="P200" s="93" t="n">
        <v>45.34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78</v>
      </c>
      <c r="O201" s="93" t="n">
        <v>42.7499</v>
      </c>
      <c r="P201" s="93" t="n">
        <v>43.434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3</v>
      </c>
      <c r="O202" s="102" t="n">
        <v>41.4532</v>
      </c>
      <c r="P202" s="102" t="n">
        <v>42.159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327</v>
      </c>
      <c r="O203" s="87" t="n">
        <v>46.3472</v>
      </c>
      <c r="P203" s="87" t="n">
        <v>46.612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04</v>
      </c>
      <c r="O204" s="93" t="n">
        <v>44.6031</v>
      </c>
      <c r="P204" s="93" t="n">
        <v>45.095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11</v>
      </c>
      <c r="O205" s="93" t="n">
        <v>42.6653</v>
      </c>
      <c r="P205" s="93" t="n">
        <v>43.2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4</v>
      </c>
      <c r="O206" s="102" t="n">
        <v>41.3506</v>
      </c>
      <c r="P206" s="102" t="n">
        <v>42.012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0715.72</v>
      </c>
      <c r="J207" s="87" t="n">
        <v>126.49</v>
      </c>
      <c r="K207" s="87" t="n">
        <v>844.95</v>
      </c>
      <c r="L207" s="67"/>
      <c r="M207" s="87" t="n">
        <v>5368.592</v>
      </c>
      <c r="N207" s="106"/>
      <c r="O207" s="106"/>
      <c r="P207" s="106"/>
      <c r="Q207" s="87" t="n">
        <v>88392.75</v>
      </c>
      <c r="R207" s="87" t="n">
        <v>120.8</v>
      </c>
      <c r="S207" s="87" t="n">
        <v>826.3</v>
      </c>
      <c r="U207" s="47"/>
      <c r="V207" s="48"/>
      <c r="W207" s="49"/>
      <c r="X207" s="67"/>
      <c r="Y207" s="20" t="n">
        <f aca="false">GEOMEAN(Q207:Q210)/GEOMEAN(I207:I210)</f>
        <v>1.38186960455688</v>
      </c>
      <c r="Z207" s="20" t="n">
        <f aca="false">GEOMEAN(R207:R210)/GEOMEAN(J207:J210)</f>
        <v>0.941493400815809</v>
      </c>
      <c r="AA207" s="26" t="n">
        <f aca="false">GEOMEAN(S207:S210)/GEOMEAN(K207:K210)</f>
        <v>0.97215068368089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1707.75</v>
      </c>
      <c r="J208" s="93" t="n">
        <v>117.17</v>
      </c>
      <c r="K208" s="93" t="n">
        <v>846.42</v>
      </c>
      <c r="L208" s="67"/>
      <c r="M208" s="93" t="n">
        <v>2186.9072</v>
      </c>
      <c r="N208" s="106"/>
      <c r="O208" s="106"/>
      <c r="P208" s="106"/>
      <c r="Q208" s="93" t="n">
        <v>69467.04</v>
      </c>
      <c r="R208" s="93" t="n">
        <v>111.6</v>
      </c>
      <c r="S208" s="93" t="n">
        <v>819.8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2974.2</v>
      </c>
      <c r="J209" s="93" t="n">
        <v>118.29</v>
      </c>
      <c r="K209" s="93" t="n">
        <v>843.89</v>
      </c>
      <c r="L209" s="67"/>
      <c r="M209" s="93" t="n">
        <v>998.42</v>
      </c>
      <c r="N209" s="106"/>
      <c r="O209" s="106"/>
      <c r="P209" s="106"/>
      <c r="Q209" s="93" t="n">
        <v>61542.99</v>
      </c>
      <c r="R209" s="93" t="n">
        <v>108.36</v>
      </c>
      <c r="S209" s="93" t="n">
        <v>822.3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7102.75</v>
      </c>
      <c r="J210" s="102" t="n">
        <v>114.29</v>
      </c>
      <c r="K210" s="102" t="n">
        <v>849.18</v>
      </c>
      <c r="L210" s="67"/>
      <c r="M210" s="102" t="n">
        <v>482.9528</v>
      </c>
      <c r="N210" s="108"/>
      <c r="O210" s="108"/>
      <c r="P210" s="108"/>
      <c r="Q210" s="102" t="n">
        <v>56257.41</v>
      </c>
      <c r="R210" s="102" t="n">
        <v>107.77</v>
      </c>
      <c r="S210" s="102" t="n">
        <v>821.6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579</v>
      </c>
      <c r="N215" s="87" t="n">
        <v>41.8363</v>
      </c>
      <c r="O215" s="87" t="n">
        <v>48.1743</v>
      </c>
      <c r="P215" s="87" t="n">
        <v>47.502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86</v>
      </c>
      <c r="N216" s="93" t="n">
        <v>40.837</v>
      </c>
      <c r="O216" s="93" t="n">
        <v>47.1071</v>
      </c>
      <c r="P216" s="93" t="n">
        <v>46.597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42</v>
      </c>
      <c r="N217" s="93" t="n">
        <v>39.4147</v>
      </c>
      <c r="O217" s="93" t="n">
        <v>45.9104</v>
      </c>
      <c r="P217" s="93" t="n">
        <v>45.53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67</v>
      </c>
      <c r="N218" s="93" t="n">
        <v>37.6344</v>
      </c>
      <c r="O218" s="93" t="n">
        <v>44.8365</v>
      </c>
      <c r="P218" s="93" t="n">
        <v>44.50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06</v>
      </c>
      <c r="N219" s="87" t="n">
        <v>41.6867</v>
      </c>
      <c r="O219" s="87" t="n">
        <v>47.2553</v>
      </c>
      <c r="P219" s="87" t="n">
        <v>46.668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72</v>
      </c>
      <c r="N220" s="93" t="n">
        <v>40.7483</v>
      </c>
      <c r="O220" s="93" t="n">
        <v>46.3157</v>
      </c>
      <c r="P220" s="93" t="n">
        <v>45.542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7.649</v>
      </c>
      <c r="N221" s="93" t="n">
        <v>39.3879</v>
      </c>
      <c r="O221" s="93" t="n">
        <v>45.3646</v>
      </c>
      <c r="P221" s="93" t="n">
        <v>44.59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69</v>
      </c>
      <c r="N222" s="102" t="n">
        <v>37.6747</v>
      </c>
      <c r="O222" s="102" t="n">
        <v>44.4328</v>
      </c>
      <c r="P222" s="102" t="n">
        <v>43.487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81.863</v>
      </c>
      <c r="N227" s="87" t="n">
        <v>46.82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28.299</v>
      </c>
      <c r="N228" s="93" t="n">
        <v>42.92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13.298</v>
      </c>
      <c r="N229" s="93" t="n">
        <v>39.88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7.369</v>
      </c>
      <c r="N230" s="93" t="n">
        <v>35.74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81.849</v>
      </c>
      <c r="N231" s="87" t="n">
        <v>46.8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26.82</v>
      </c>
      <c r="N232" s="93" t="n">
        <v>42.76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13.049</v>
      </c>
      <c r="N233" s="93" t="n">
        <v>40.08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7.264</v>
      </c>
      <c r="N234" s="93" t="n">
        <v>36.64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9335</v>
      </c>
      <c r="O235" s="87" t="n">
        <v>48.1333</v>
      </c>
      <c r="P235" s="87" t="n">
        <v>47.276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35</v>
      </c>
      <c r="O236" s="93" t="n">
        <v>47.0296</v>
      </c>
      <c r="P236" s="93" t="n">
        <v>46.605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26</v>
      </c>
      <c r="O237" s="93" t="n">
        <v>45.8393</v>
      </c>
      <c r="P237" s="93" t="n">
        <v>45.532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31</v>
      </c>
      <c r="O238" s="102" t="n">
        <v>44.8777</v>
      </c>
      <c r="P238" s="102" t="n">
        <v>44.470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7168</v>
      </c>
      <c r="O239" s="87" t="n">
        <v>49.0498</v>
      </c>
      <c r="P239" s="87" t="n">
        <v>48.453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376</v>
      </c>
      <c r="O240" s="93" t="n">
        <v>47.8711</v>
      </c>
      <c r="P240" s="93" t="n">
        <v>47.53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31</v>
      </c>
      <c r="O241" s="93" t="n">
        <v>46.4963</v>
      </c>
      <c r="P241" s="93" t="n">
        <v>46.220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14</v>
      </c>
      <c r="O242" s="102" t="n">
        <v>45.3102</v>
      </c>
      <c r="P242" s="102" t="n">
        <v>45.018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2155</v>
      </c>
      <c r="O243" s="87" t="n">
        <v>49.2502</v>
      </c>
      <c r="P243" s="87" t="n">
        <v>48.793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292</v>
      </c>
      <c r="O244" s="93" t="n">
        <v>48.2281</v>
      </c>
      <c r="P244" s="93" t="n">
        <v>47.906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95</v>
      </c>
      <c r="O245" s="93" t="n">
        <v>46.7534</v>
      </c>
      <c r="P245" s="93" t="n">
        <v>46.5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36</v>
      </c>
      <c r="O246" s="102" t="n">
        <v>45.5859</v>
      </c>
      <c r="P246" s="102" t="n">
        <v>45.436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3081</v>
      </c>
      <c r="O247" s="87" t="n">
        <v>49.1114</v>
      </c>
      <c r="P247" s="87" t="n">
        <v>49.017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331</v>
      </c>
      <c r="O248" s="93" t="n">
        <v>48.139</v>
      </c>
      <c r="P248" s="93" t="n">
        <v>48.103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1</v>
      </c>
      <c r="O249" s="93" t="n">
        <v>46.7348</v>
      </c>
      <c r="P249" s="93" t="n">
        <v>46.74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2</v>
      </c>
      <c r="O250" s="102" t="n">
        <v>45.616</v>
      </c>
      <c r="P250" s="102" t="n">
        <v>45.545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8296</v>
      </c>
      <c r="O251" s="87" t="n">
        <v>48.8464</v>
      </c>
      <c r="P251" s="87" t="n">
        <v>49.200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5054</v>
      </c>
      <c r="O252" s="93" t="n">
        <v>47.6604</v>
      </c>
      <c r="P252" s="93" t="n">
        <v>48.05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</v>
      </c>
      <c r="O253" s="93" t="n">
        <v>46.3525</v>
      </c>
      <c r="P253" s="93" t="n">
        <v>46.719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15</v>
      </c>
      <c r="O254" s="102" t="n">
        <v>45.1729</v>
      </c>
      <c r="P254" s="102" t="n">
        <v>45.45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942</v>
      </c>
      <c r="O255" s="87" t="n">
        <v>47.6259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472</v>
      </c>
      <c r="O256" s="93" t="n">
        <v>46.6365</v>
      </c>
      <c r="P256" s="93" t="n">
        <v>47.072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98</v>
      </c>
      <c r="O257" s="93" t="n">
        <v>45.6033</v>
      </c>
      <c r="P257" s="93" t="n">
        <v>45.994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235</v>
      </c>
      <c r="O258" s="102" t="n">
        <v>44.6739</v>
      </c>
      <c r="P258" s="102" t="n">
        <v>44.84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4191.55</v>
      </c>
      <c r="J259" s="87" t="n">
        <v>99.77</v>
      </c>
      <c r="K259" s="87" t="n">
        <v>677.32</v>
      </c>
      <c r="L259" s="67"/>
      <c r="M259" s="87" t="n">
        <v>1557.733</v>
      </c>
      <c r="N259" s="106"/>
      <c r="O259" s="106"/>
      <c r="P259" s="106"/>
      <c r="Q259" s="87" t="n">
        <v>49817.28</v>
      </c>
      <c r="R259" s="87" t="n">
        <v>93.16</v>
      </c>
      <c r="S259" s="87" t="n">
        <v>655.37</v>
      </c>
      <c r="U259" s="47"/>
      <c r="V259" s="48"/>
      <c r="W259" s="49"/>
      <c r="X259" s="67"/>
      <c r="Y259" s="20" t="n">
        <f aca="false">GEOMEAN(Q259:Q262)/GEOMEAN(I259:I262)</f>
        <v>1.54203299623498</v>
      </c>
      <c r="Z259" s="20" t="n">
        <f aca="false">GEOMEAN(R259:R262)/GEOMEAN(J259:J262)</f>
        <v>0.976157211535593</v>
      </c>
      <c r="AA259" s="26" t="n">
        <f aca="false">GEOMEAN(S259:S262)/GEOMEAN(K259:K262)</f>
        <v>0.98432527227520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515.77</v>
      </c>
      <c r="J260" s="93" t="n">
        <v>89.06</v>
      </c>
      <c r="K260" s="93" t="n">
        <v>664.32</v>
      </c>
      <c r="L260" s="67"/>
      <c r="M260" s="93" t="n">
        <v>628.473</v>
      </c>
      <c r="N260" s="106"/>
      <c r="O260" s="106"/>
      <c r="P260" s="106"/>
      <c r="Q260" s="93" t="n">
        <v>41661.52</v>
      </c>
      <c r="R260" s="93" t="n">
        <v>88.15</v>
      </c>
      <c r="S260" s="93" t="n">
        <v>662.0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4806.44</v>
      </c>
      <c r="J261" s="93" t="n">
        <v>86.11</v>
      </c>
      <c r="K261" s="93" t="n">
        <v>666.18</v>
      </c>
      <c r="L261" s="67"/>
      <c r="M261" s="93" t="n">
        <v>318.984</v>
      </c>
      <c r="N261" s="106"/>
      <c r="O261" s="106"/>
      <c r="P261" s="106"/>
      <c r="Q261" s="93" t="n">
        <v>39059.21</v>
      </c>
      <c r="R261" s="93" t="n">
        <v>85.62</v>
      </c>
      <c r="S261" s="93" t="n">
        <v>657.5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131.53</v>
      </c>
      <c r="J262" s="102" t="n">
        <v>84.67</v>
      </c>
      <c r="K262" s="102" t="n">
        <v>660.81</v>
      </c>
      <c r="L262" s="67"/>
      <c r="M262" s="102" t="n">
        <v>177.366</v>
      </c>
      <c r="N262" s="108"/>
      <c r="O262" s="108"/>
      <c r="P262" s="108"/>
      <c r="Q262" s="102" t="n">
        <v>37653.5</v>
      </c>
      <c r="R262" s="102" t="n">
        <v>83.66</v>
      </c>
      <c r="S262" s="102" t="n">
        <v>651.7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4472</v>
      </c>
      <c r="N267" s="87" t="n">
        <v>38.9829</v>
      </c>
      <c r="O267" s="87" t="n">
        <v>46.6029</v>
      </c>
      <c r="P267" s="87" t="n">
        <v>44.72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032</v>
      </c>
      <c r="N268" s="93" t="n">
        <v>37.1352</v>
      </c>
      <c r="O268" s="93" t="n">
        <v>45.1612</v>
      </c>
      <c r="P268" s="93" t="n">
        <v>43.099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1648</v>
      </c>
      <c r="N269" s="93" t="n">
        <v>35.2412</v>
      </c>
      <c r="O269" s="93" t="n">
        <v>43.6747</v>
      </c>
      <c r="P269" s="93" t="n">
        <v>41.813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464</v>
      </c>
      <c r="N270" s="93" t="n">
        <v>33.2631</v>
      </c>
      <c r="O270" s="93" t="n">
        <v>42.4945</v>
      </c>
      <c r="P270" s="93" t="n">
        <v>40.870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048</v>
      </c>
      <c r="N271" s="87" t="n">
        <v>38.9157</v>
      </c>
      <c r="O271" s="87" t="n">
        <v>46.4229</v>
      </c>
      <c r="P271" s="87" t="n">
        <v>46.138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7616</v>
      </c>
      <c r="N272" s="93" t="n">
        <v>36.9503</v>
      </c>
      <c r="O272" s="93" t="n">
        <v>44.9902</v>
      </c>
      <c r="P272" s="93" t="n">
        <v>44.720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064</v>
      </c>
      <c r="N273" s="93" t="n">
        <v>34.9771</v>
      </c>
      <c r="O273" s="93" t="n">
        <v>43.4801</v>
      </c>
      <c r="P273" s="93" t="n">
        <v>43.130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664</v>
      </c>
      <c r="N274" s="102" t="n">
        <v>32.9543</v>
      </c>
      <c r="O274" s="102" t="n">
        <v>42.3098</v>
      </c>
      <c r="P274" s="102" t="n">
        <v>41.924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30.7512</v>
      </c>
      <c r="N279" s="87" t="n">
        <v>43.40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34.1496</v>
      </c>
      <c r="N280" s="93" t="n">
        <v>40.54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14.9272</v>
      </c>
      <c r="N281" s="93" t="n">
        <v>37.809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8.1744</v>
      </c>
      <c r="N282" s="93" t="n">
        <v>34.99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55.896</v>
      </c>
      <c r="N283" s="87" t="n">
        <v>42.96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40.052</v>
      </c>
      <c r="N284" s="93" t="n">
        <v>39.9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6.3456</v>
      </c>
      <c r="N285" s="93" t="n">
        <v>37.44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8.004</v>
      </c>
      <c r="N286" s="93" t="n">
        <v>34.849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117</v>
      </c>
      <c r="O287" s="87" t="n">
        <v>46.6044</v>
      </c>
      <c r="P287" s="87" t="n">
        <v>45.987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5</v>
      </c>
      <c r="O288" s="93" t="n">
        <v>45.1401</v>
      </c>
      <c r="P288" s="93" t="n">
        <v>44.342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71</v>
      </c>
      <c r="O289" s="93" t="n">
        <v>43.688</v>
      </c>
      <c r="P289" s="93" t="n">
        <v>42.98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85</v>
      </c>
      <c r="O290" s="102" t="n">
        <v>42.5081</v>
      </c>
      <c r="P290" s="102" t="n">
        <v>42.012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256</v>
      </c>
      <c r="O291" s="87" t="n">
        <v>47.3257</v>
      </c>
      <c r="P291" s="87" t="n">
        <v>46.86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99</v>
      </c>
      <c r="O292" s="93" t="n">
        <v>45.6808</v>
      </c>
      <c r="P292" s="93" t="n">
        <v>45.138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66</v>
      </c>
      <c r="O293" s="93" t="n">
        <v>44.018</v>
      </c>
      <c r="P293" s="93" t="n">
        <v>43.53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38</v>
      </c>
      <c r="O294" s="102" t="n">
        <v>42.7255</v>
      </c>
      <c r="P294" s="102" t="n">
        <v>42.389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292</v>
      </c>
      <c r="O295" s="87" t="n">
        <v>47.5631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94</v>
      </c>
      <c r="O296" s="93" t="n">
        <v>46.0136</v>
      </c>
      <c r="P296" s="93" t="n">
        <v>45.582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6</v>
      </c>
      <c r="O297" s="93" t="n">
        <v>44.1871</v>
      </c>
      <c r="P297" s="93" t="n">
        <v>43.785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408</v>
      </c>
      <c r="O298" s="102" t="n">
        <v>42.8793</v>
      </c>
      <c r="P298" s="102" t="n">
        <v>42.535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874</v>
      </c>
      <c r="O299" s="87" t="n">
        <v>47.48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16</v>
      </c>
      <c r="O300" s="93" t="n">
        <v>45.9212</v>
      </c>
      <c r="P300" s="93" t="n">
        <v>45.3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26</v>
      </c>
      <c r="P301" s="93" t="n">
        <v>43.554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71</v>
      </c>
      <c r="O302" s="102" t="n">
        <v>42.7506</v>
      </c>
      <c r="P302" s="102" t="n">
        <v>42.279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309</v>
      </c>
      <c r="O303" s="87" t="n">
        <v>47.0486</v>
      </c>
      <c r="P303" s="87" t="n">
        <v>46.82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28</v>
      </c>
      <c r="O304" s="93" t="n">
        <v>45.5204</v>
      </c>
      <c r="P304" s="93" t="n">
        <v>45.191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43</v>
      </c>
      <c r="O305" s="93" t="n">
        <v>43.7623</v>
      </c>
      <c r="P305" s="93" t="n">
        <v>43.396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8</v>
      </c>
      <c r="O306" s="102" t="n">
        <v>42.4758</v>
      </c>
      <c r="P306" s="102" t="n">
        <v>42.04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187</v>
      </c>
      <c r="O307" s="87" t="n">
        <v>46.2193</v>
      </c>
      <c r="P307" s="87" t="n">
        <v>46.40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6</v>
      </c>
      <c r="O308" s="93" t="n">
        <v>44.8888</v>
      </c>
      <c r="P308" s="93" t="n">
        <v>44.881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42</v>
      </c>
      <c r="O309" s="93" t="n">
        <v>43.3455</v>
      </c>
      <c r="P309" s="93" t="n">
        <v>43.218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52</v>
      </c>
      <c r="O310" s="102" t="n">
        <v>42.1517</v>
      </c>
      <c r="P310" s="102" t="n">
        <v>41.929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9885.22</v>
      </c>
      <c r="J311" s="87" t="n">
        <v>111.09</v>
      </c>
      <c r="K311" s="87" t="n">
        <v>847.76</v>
      </c>
      <c r="L311" s="67"/>
      <c r="M311" s="87" t="n">
        <v>4287.3128</v>
      </c>
      <c r="N311" s="106"/>
      <c r="O311" s="106"/>
      <c r="P311" s="106"/>
      <c r="Q311" s="87" t="n">
        <v>66466.56</v>
      </c>
      <c r="R311" s="87" t="n">
        <v>105.31</v>
      </c>
      <c r="S311" s="87" t="n">
        <v>821.44</v>
      </c>
      <c r="U311" s="47"/>
      <c r="V311" s="48"/>
      <c r="W311" s="49"/>
      <c r="X311" s="67"/>
      <c r="Y311" s="20" t="n">
        <f aca="false">GEOMEAN(Q311:Q314)/GEOMEAN(I311:I314)</f>
        <v>1.46871738837571</v>
      </c>
      <c r="Z311" s="20" t="n">
        <f aca="false">GEOMEAN(R311:R314)/GEOMEAN(J311:J314)</f>
        <v>0.946767931671882</v>
      </c>
      <c r="AA311" s="26" t="n">
        <f aca="false">GEOMEAN(S311:S314)/GEOMEAN(K311:K314)</f>
        <v>0.96901221977521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8718.25</v>
      </c>
      <c r="J312" s="93" t="n">
        <v>104.2</v>
      </c>
      <c r="K312" s="93" t="n">
        <v>846.5</v>
      </c>
      <c r="L312" s="67"/>
      <c r="M312" s="93" t="n">
        <v>1472.4552</v>
      </c>
      <c r="N312" s="106"/>
      <c r="O312" s="106"/>
      <c r="P312" s="106"/>
      <c r="Q312" s="93" t="n">
        <v>56241.52</v>
      </c>
      <c r="R312" s="93" t="n">
        <v>99.07</v>
      </c>
      <c r="S312" s="93" t="n">
        <v>819.7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4660.71</v>
      </c>
      <c r="J313" s="93" t="n">
        <v>101.39</v>
      </c>
      <c r="K313" s="93" t="n">
        <v>851.21</v>
      </c>
      <c r="L313" s="67"/>
      <c r="M313" s="93" t="n">
        <v>667.904</v>
      </c>
      <c r="N313" s="106"/>
      <c r="O313" s="106"/>
      <c r="P313" s="106"/>
      <c r="Q313" s="93" t="n">
        <v>52522.41</v>
      </c>
      <c r="R313" s="93" t="n">
        <v>96.18</v>
      </c>
      <c r="S313" s="93" t="n">
        <v>827.4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1545.29</v>
      </c>
      <c r="J314" s="102" t="n">
        <v>101.92</v>
      </c>
      <c r="K314" s="102" t="n">
        <v>850.14</v>
      </c>
      <c r="L314" s="67"/>
      <c r="M314" s="102" t="n">
        <v>338.1408</v>
      </c>
      <c r="N314" s="108"/>
      <c r="O314" s="108"/>
      <c r="P314" s="108"/>
      <c r="Q314" s="102" t="n">
        <v>50050.41</v>
      </c>
      <c r="R314" s="102" t="n">
        <v>95.78</v>
      </c>
      <c r="S314" s="102" t="n">
        <v>821.7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9344</v>
      </c>
      <c r="N319" s="87" t="n">
        <v>37.9776</v>
      </c>
      <c r="O319" s="87" t="n">
        <v>46.5754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6464</v>
      </c>
      <c r="N320" s="93" t="n">
        <v>35.3537</v>
      </c>
      <c r="O320" s="93" t="n">
        <v>45.1214</v>
      </c>
      <c r="P320" s="93" t="n">
        <v>44.59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192</v>
      </c>
      <c r="N321" s="93" t="n">
        <v>32.9561</v>
      </c>
      <c r="O321" s="93" t="n">
        <v>43.8475</v>
      </c>
      <c r="P321" s="93" t="n">
        <v>43.41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984</v>
      </c>
      <c r="N322" s="93" t="n">
        <v>30.7407</v>
      </c>
      <c r="O322" s="93" t="n">
        <v>43.0475</v>
      </c>
      <c r="P322" s="93" t="n">
        <v>42.670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1.1984</v>
      </c>
      <c r="N323" s="87" t="n">
        <v>38.1455</v>
      </c>
      <c r="O323" s="87" t="n">
        <v>46.5183</v>
      </c>
      <c r="P323" s="87" t="n">
        <v>45.781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2.584</v>
      </c>
      <c r="N324" s="93" t="n">
        <v>35.5391</v>
      </c>
      <c r="O324" s="93" t="n">
        <v>45.0517</v>
      </c>
      <c r="P324" s="93" t="n">
        <v>44.427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896</v>
      </c>
      <c r="N325" s="93" t="n">
        <v>33.1499</v>
      </c>
      <c r="O325" s="93" t="n">
        <v>43.7573</v>
      </c>
      <c r="P325" s="93" t="n">
        <v>43.261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0536</v>
      </c>
      <c r="N326" s="102" t="n">
        <v>30.9133</v>
      </c>
      <c r="O326" s="102" t="n">
        <v>42.9569</v>
      </c>
      <c r="P326" s="102" t="n">
        <v>42.51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126.3416</v>
      </c>
      <c r="N331" s="87" t="n">
        <v>47.20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57.5232</v>
      </c>
      <c r="N332" s="93" t="n">
        <v>42.655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32.1304</v>
      </c>
      <c r="N333" s="93" t="n">
        <v>39.2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19.84</v>
      </c>
      <c r="N334" s="93" t="n">
        <v>35.83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124.4408</v>
      </c>
      <c r="N335" s="87" t="n">
        <v>47.22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58.5832</v>
      </c>
      <c r="N336" s="93" t="n">
        <v>42.74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33.1224</v>
      </c>
      <c r="N337" s="93" t="n">
        <v>39.3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20.2832</v>
      </c>
      <c r="N338" s="93" t="n">
        <v>35.81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36</v>
      </c>
      <c r="O339" s="87" t="n">
        <v>46.5734</v>
      </c>
      <c r="P339" s="87" t="n">
        <v>45.689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153</v>
      </c>
      <c r="O340" s="93" t="n">
        <v>45.2388</v>
      </c>
      <c r="P340" s="93" t="n">
        <v>44.500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836</v>
      </c>
      <c r="O341" s="93" t="n">
        <v>43.9803</v>
      </c>
      <c r="P341" s="93" t="n">
        <v>43.482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714</v>
      </c>
      <c r="O342" s="102" t="n">
        <v>43.2812</v>
      </c>
      <c r="P342" s="102" t="n">
        <v>42.779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343</v>
      </c>
      <c r="O343" s="87" t="n">
        <v>46.9439</v>
      </c>
      <c r="P343" s="87" t="n">
        <v>46.05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855</v>
      </c>
      <c r="O344" s="93" t="n">
        <v>45.5083</v>
      </c>
      <c r="P344" s="93" t="n">
        <v>44.82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7</v>
      </c>
      <c r="O345" s="93" t="n">
        <v>44.196</v>
      </c>
      <c r="P345" s="93" t="n">
        <v>43.71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8</v>
      </c>
      <c r="O346" s="102" t="n">
        <v>43.4395</v>
      </c>
      <c r="P346" s="102" t="n">
        <v>42.982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318</v>
      </c>
      <c r="O347" s="87" t="n">
        <v>47.396</v>
      </c>
      <c r="P347" s="87" t="n">
        <v>46.810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86</v>
      </c>
      <c r="O348" s="93" t="n">
        <v>45.827</v>
      </c>
      <c r="P348" s="93" t="n">
        <v>45.29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99</v>
      </c>
      <c r="O349" s="93" t="n">
        <v>44.3831</v>
      </c>
      <c r="P349" s="93" t="n">
        <v>43.96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603</v>
      </c>
      <c r="O350" s="102" t="n">
        <v>43.5394</v>
      </c>
      <c r="P350" s="102" t="n">
        <v>43.15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49</v>
      </c>
      <c r="O351" s="87" t="n">
        <v>47.3214</v>
      </c>
      <c r="P351" s="87" t="n">
        <v>46.803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641</v>
      </c>
      <c r="O352" s="93" t="n">
        <v>45.7459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474</v>
      </c>
      <c r="O353" s="93" t="n">
        <v>44.3108</v>
      </c>
      <c r="P353" s="93" t="n">
        <v>43.914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759</v>
      </c>
      <c r="O354" s="102" t="n">
        <v>43.4688</v>
      </c>
      <c r="P354" s="102" t="n">
        <v>43.086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789</v>
      </c>
      <c r="O355" s="87" t="n">
        <v>46.4086</v>
      </c>
      <c r="P355" s="87" t="n">
        <v>46.53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417</v>
      </c>
      <c r="O356" s="93" t="n">
        <v>45.0201</v>
      </c>
      <c r="P356" s="93" t="n">
        <v>45.049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397</v>
      </c>
      <c r="O357" s="93" t="n">
        <v>43.7788</v>
      </c>
      <c r="P357" s="93" t="n">
        <v>43.563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621</v>
      </c>
      <c r="O358" s="102" t="n">
        <v>42.9594</v>
      </c>
      <c r="P358" s="102" t="n">
        <v>42.60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6135</v>
      </c>
      <c r="O359" s="87" t="n">
        <v>46.0235</v>
      </c>
      <c r="P359" s="87" t="n">
        <v>46.22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251</v>
      </c>
      <c r="O360" s="93" t="n">
        <v>44.7091</v>
      </c>
      <c r="P360" s="93" t="n">
        <v>44.820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123</v>
      </c>
      <c r="O361" s="93" t="n">
        <v>43.6314</v>
      </c>
      <c r="P361" s="93" t="n">
        <v>43.374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849</v>
      </c>
      <c r="O362" s="102" t="n">
        <v>42.7903</v>
      </c>
      <c r="P362" s="102" t="n">
        <v>42.403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58375.9</v>
      </c>
      <c r="J363" s="87" t="n">
        <v>131.52</v>
      </c>
      <c r="K363" s="87" t="n">
        <v>846.9</v>
      </c>
      <c r="L363" s="67"/>
      <c r="M363" s="87" t="n">
        <v>6861.064</v>
      </c>
      <c r="N363" s="106"/>
      <c r="O363" s="106"/>
      <c r="P363" s="106"/>
      <c r="Q363" s="87" t="n">
        <v>74495.76</v>
      </c>
      <c r="R363" s="87" t="n">
        <v>127.51</v>
      </c>
      <c r="S363" s="87" t="n">
        <v>819.3</v>
      </c>
      <c r="U363" s="47"/>
      <c r="V363" s="48"/>
      <c r="W363" s="49"/>
      <c r="X363" s="67"/>
      <c r="Y363" s="20" t="n">
        <f aca="false">GEOMEAN(Q363:Q366)/GEOMEAN(I363:I366)</f>
        <v>1.40609318708543</v>
      </c>
      <c r="Z363" s="20" t="n">
        <f aca="false">GEOMEAN(R363:R366)/GEOMEAN(J363:J366)</f>
        <v>0.95107416365273</v>
      </c>
      <c r="AA363" s="26" t="n">
        <f aca="false">GEOMEAN(S363:S366)/GEOMEAN(K363:K366)</f>
        <v>0.9634151917201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6425.06</v>
      </c>
      <c r="J364" s="93" t="n">
        <v>124.86</v>
      </c>
      <c r="K364" s="93" t="n">
        <v>856.17</v>
      </c>
      <c r="L364" s="67"/>
      <c r="M364" s="93" t="n">
        <v>2843.0512</v>
      </c>
      <c r="N364" s="106"/>
      <c r="O364" s="106"/>
      <c r="P364" s="106"/>
      <c r="Q364" s="93" t="n">
        <v>63714.92</v>
      </c>
      <c r="R364" s="93" t="n">
        <v>117.88</v>
      </c>
      <c r="S364" s="93" t="n">
        <v>820.0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9523.99</v>
      </c>
      <c r="J365" s="93" t="n">
        <v>119.95</v>
      </c>
      <c r="K365" s="93" t="n">
        <v>849.28</v>
      </c>
      <c r="L365" s="67"/>
      <c r="M365" s="93" t="n">
        <v>1298.4192</v>
      </c>
      <c r="N365" s="106"/>
      <c r="O365" s="106"/>
      <c r="P365" s="106"/>
      <c r="Q365" s="93" t="n">
        <v>57565.46</v>
      </c>
      <c r="R365" s="93" t="n">
        <v>113.95</v>
      </c>
      <c r="S365" s="93" t="n">
        <v>819.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5425.31</v>
      </c>
      <c r="J366" s="102" t="n">
        <v>117.73</v>
      </c>
      <c r="K366" s="102" t="n">
        <v>850.81</v>
      </c>
      <c r="L366" s="67"/>
      <c r="M366" s="102" t="n">
        <v>614.9568</v>
      </c>
      <c r="N366" s="108"/>
      <c r="O366" s="108"/>
      <c r="P366" s="108"/>
      <c r="Q366" s="102" t="n">
        <v>54285.3</v>
      </c>
      <c r="R366" s="102" t="n">
        <v>110.78</v>
      </c>
      <c r="S366" s="102" t="n">
        <v>819.7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3.696</v>
      </c>
      <c r="N371" s="87" t="n">
        <v>40.9215</v>
      </c>
      <c r="O371" s="87" t="n">
        <v>46.5158</v>
      </c>
      <c r="P371" s="87" t="n">
        <v>45.81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3.608</v>
      </c>
      <c r="N372" s="93" t="n">
        <v>38.0815</v>
      </c>
      <c r="O372" s="93" t="n">
        <v>44.8552</v>
      </c>
      <c r="P372" s="93" t="n">
        <v>43.952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99.8504</v>
      </c>
      <c r="N373" s="93" t="n">
        <v>35.3919</v>
      </c>
      <c r="O373" s="93" t="n">
        <v>43.259</v>
      </c>
      <c r="P373" s="93" t="n">
        <v>42.175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7.5688</v>
      </c>
      <c r="N374" s="93" t="n">
        <v>32.986</v>
      </c>
      <c r="O374" s="93" t="n">
        <v>42.2689</v>
      </c>
      <c r="P374" s="93" t="n">
        <v>40.879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12.3968</v>
      </c>
      <c r="N375" s="87" t="n">
        <v>40.9315</v>
      </c>
      <c r="O375" s="87" t="n">
        <v>46.5123</v>
      </c>
      <c r="P375" s="87" t="n">
        <v>45.820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1.0224</v>
      </c>
      <c r="N376" s="93" t="n">
        <v>38.0928</v>
      </c>
      <c r="O376" s="93" t="n">
        <v>44.8482</v>
      </c>
      <c r="P376" s="93" t="n">
        <v>43.96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98.1608</v>
      </c>
      <c r="N377" s="93" t="n">
        <v>35.4036</v>
      </c>
      <c r="O377" s="93" t="n">
        <v>43.253</v>
      </c>
      <c r="P377" s="93" t="n">
        <v>42.184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46.7896</v>
      </c>
      <c r="N378" s="102" t="n">
        <v>32.9915</v>
      </c>
      <c r="O378" s="102" t="n">
        <v>42.2475</v>
      </c>
      <c r="P378" s="102" t="n">
        <v>40.885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305.3744</v>
      </c>
      <c r="N383" s="87" t="n">
        <v>38.70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92.1072</v>
      </c>
      <c r="N384" s="93" t="n">
        <v>35.15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42.952</v>
      </c>
      <c r="N385" s="93" t="n">
        <v>32.46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22.7392</v>
      </c>
      <c r="N386" s="93" t="n">
        <v>29.84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306.9808</v>
      </c>
      <c r="N387" s="87" t="n">
        <v>38.5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93.448</v>
      </c>
      <c r="N388" s="93" t="n">
        <v>34.94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43.26</v>
      </c>
      <c r="N389" s="93" t="n">
        <v>32.24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23.7776</v>
      </c>
      <c r="N390" s="93" t="n">
        <v>29.62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7169</v>
      </c>
      <c r="O391" s="87" t="n">
        <v>46.6659</v>
      </c>
      <c r="P391" s="87" t="n">
        <v>46.41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918</v>
      </c>
      <c r="O392" s="93" t="n">
        <v>45.0981</v>
      </c>
      <c r="P392" s="93" t="n">
        <v>44.539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655</v>
      </c>
      <c r="O393" s="93" t="n">
        <v>43.443</v>
      </c>
      <c r="P393" s="93" t="n">
        <v>42.62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802</v>
      </c>
      <c r="O394" s="102" t="n">
        <v>42.395</v>
      </c>
      <c r="P394" s="102" t="n">
        <v>41.224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9117</v>
      </c>
      <c r="O395" s="87" t="n">
        <v>47.1802</v>
      </c>
      <c r="P395" s="87" t="n">
        <v>46.55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589</v>
      </c>
      <c r="O396" s="93" t="n">
        <v>45.4587</v>
      </c>
      <c r="P396" s="93" t="n">
        <v>44.64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568</v>
      </c>
      <c r="O397" s="93" t="n">
        <v>43.6866</v>
      </c>
      <c r="P397" s="93" t="n">
        <v>42.704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301</v>
      </c>
      <c r="O398" s="102" t="n">
        <v>42.5121</v>
      </c>
      <c r="P398" s="102" t="n">
        <v>41.32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1191</v>
      </c>
      <c r="O399" s="87" t="n">
        <v>47.6494</v>
      </c>
      <c r="P399" s="87" t="n">
        <v>47.248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886</v>
      </c>
      <c r="O400" s="93" t="n">
        <v>45.8166</v>
      </c>
      <c r="P400" s="93" t="n">
        <v>45.149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458</v>
      </c>
      <c r="O401" s="93" t="n">
        <v>43.9954</v>
      </c>
      <c r="P401" s="93" t="n">
        <v>43.081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974</v>
      </c>
      <c r="O402" s="102" t="n">
        <v>42.7684</v>
      </c>
      <c r="P402" s="102" t="n">
        <v>41.61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1186</v>
      </c>
      <c r="O403" s="87" t="n">
        <v>47.7005</v>
      </c>
      <c r="P403" s="87" t="n">
        <v>47.268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928</v>
      </c>
      <c r="O404" s="93" t="n">
        <v>45.8837</v>
      </c>
      <c r="P404" s="93" t="n">
        <v>45.176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504</v>
      </c>
      <c r="O405" s="93" t="n">
        <v>44.0639</v>
      </c>
      <c r="P405" s="93" t="n">
        <v>43.107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3.0001</v>
      </c>
      <c r="O406" s="102" t="n">
        <v>42.8863</v>
      </c>
      <c r="P406" s="102" t="n">
        <v>41.646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94</v>
      </c>
      <c r="O407" s="87" t="n">
        <v>46.8236</v>
      </c>
      <c r="P407" s="87" t="n">
        <v>46.697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796</v>
      </c>
      <c r="O408" s="93" t="n">
        <v>45.2565</v>
      </c>
      <c r="P408" s="93" t="n">
        <v>44.756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736</v>
      </c>
      <c r="O409" s="93" t="n">
        <v>43.6488</v>
      </c>
      <c r="P409" s="93" t="n">
        <v>42.784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35</v>
      </c>
      <c r="O410" s="102" t="n">
        <v>42.5184</v>
      </c>
      <c r="P410" s="102" t="n">
        <v>41.361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7489</v>
      </c>
      <c r="O411" s="87" t="n">
        <v>46.6522</v>
      </c>
      <c r="P411" s="87" t="n">
        <v>46.657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418</v>
      </c>
      <c r="O412" s="93" t="n">
        <v>45.1189</v>
      </c>
      <c r="P412" s="93" t="n">
        <v>44.675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848</v>
      </c>
      <c r="O413" s="93" t="n">
        <v>43.5537</v>
      </c>
      <c r="P413" s="93" t="n">
        <v>42.704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846</v>
      </c>
      <c r="O414" s="102" t="n">
        <v>42.4894</v>
      </c>
      <c r="P414" s="102" t="n">
        <v>41.29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6163.98</v>
      </c>
      <c r="J415" s="87" t="n">
        <v>158.11</v>
      </c>
      <c r="K415" s="87" t="n">
        <v>1042.71</v>
      </c>
      <c r="L415" s="67"/>
      <c r="M415" s="87" t="n">
        <v>6271.124</v>
      </c>
      <c r="N415" s="106"/>
      <c r="O415" s="106"/>
      <c r="P415" s="106"/>
      <c r="Q415" s="87" t="n">
        <v>98385.35</v>
      </c>
      <c r="R415" s="87" t="n">
        <v>141.27</v>
      </c>
      <c r="S415" s="87" t="n">
        <v>996.14</v>
      </c>
      <c r="U415" s="47"/>
      <c r="V415" s="48"/>
      <c r="W415" s="49"/>
      <c r="X415" s="67"/>
      <c r="Y415" s="20" t="n">
        <f aca="false">GEOMEAN(Q415:Q418)/GEOMEAN(I415:I418)</f>
        <v>1.42670418697598</v>
      </c>
      <c r="Z415" s="20" t="n">
        <f aca="false">GEOMEAN(R415:R418)/GEOMEAN(J415:J418)</f>
        <v>0.931295909544819</v>
      </c>
      <c r="AA415" s="26" t="n">
        <f aca="false">GEOMEAN(S415:S418)/GEOMEAN(K415:K418)</f>
        <v>0.96003306047688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7677.39</v>
      </c>
      <c r="J416" s="93" t="n">
        <v>145.61</v>
      </c>
      <c r="K416" s="93" t="n">
        <v>1038.94</v>
      </c>
      <c r="L416" s="67"/>
      <c r="M416" s="93" t="n">
        <v>2867.5808</v>
      </c>
      <c r="N416" s="106"/>
      <c r="O416" s="106"/>
      <c r="P416" s="106"/>
      <c r="Q416" s="93" t="n">
        <v>80046.61</v>
      </c>
      <c r="R416" s="93" t="n">
        <v>138.37</v>
      </c>
      <c r="S416" s="93" t="n">
        <v>1000.2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7806.74</v>
      </c>
      <c r="J417" s="93" t="n">
        <v>142.73</v>
      </c>
      <c r="K417" s="93" t="n">
        <v>1031.05</v>
      </c>
      <c r="L417" s="67"/>
      <c r="M417" s="93" t="n">
        <v>1381.2736</v>
      </c>
      <c r="N417" s="106"/>
      <c r="O417" s="106"/>
      <c r="P417" s="106"/>
      <c r="Q417" s="93" t="n">
        <v>70707.71</v>
      </c>
      <c r="R417" s="93" t="n">
        <v>134.99</v>
      </c>
      <c r="S417" s="93" t="n">
        <v>1002.6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1053.79</v>
      </c>
      <c r="J418" s="102" t="n">
        <v>139.76</v>
      </c>
      <c r="K418" s="102" t="n">
        <v>1050.73</v>
      </c>
      <c r="L418" s="67"/>
      <c r="M418" s="102" t="n">
        <v>666.896</v>
      </c>
      <c r="N418" s="108"/>
      <c r="O418" s="108"/>
      <c r="P418" s="108"/>
      <c r="Q418" s="102" t="n">
        <v>64149.49</v>
      </c>
      <c r="R418" s="102" t="n">
        <v>130.92</v>
      </c>
      <c r="S418" s="102" t="n">
        <v>997.8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249.5273936773</v>
      </c>
      <c r="J420" s="117" t="n">
        <f aca="false">GEOMEAN(J51:J54,J103:J106,J155:J158)</f>
        <v>56.133616703822</v>
      </c>
      <c r="K420" s="118" t="n">
        <f aca="false">GEOMEAN(K51:K54,K103:K106,K155:K158)</f>
        <v>375.702573980729</v>
      </c>
      <c r="M420" s="13"/>
      <c r="N420" s="90"/>
      <c r="O420" s="90"/>
      <c r="P420" s="90"/>
      <c r="Q420" s="117" t="n">
        <f aca="false">GEOMEAN(Q51:Q54,Q103:Q106,Q155:Q158)</f>
        <v>33122.1202860417</v>
      </c>
      <c r="R420" s="117" t="n">
        <f aca="false">GEOMEAN(R51:R54,R103:R106,R155:R158)</f>
        <v>52.2428780882558</v>
      </c>
      <c r="S420" s="118" t="n">
        <f aca="false">GEOMEAN(S51:S54,S103:S106,S155:S158)</f>
        <v>377.53076310106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691.0868129031</v>
      </c>
      <c r="J421" s="119" t="n">
        <f aca="false">GEOMEAN(J207:J210,J259:J262,J311:J314,J363:J366)</f>
        <v>108.336463151702</v>
      </c>
      <c r="K421" s="120" t="n">
        <f aca="false">GEOMEAN(K207:K210,K259:K262,K311:K314,K363:K366)</f>
        <v>799.057052325058</v>
      </c>
      <c r="M421" s="21"/>
      <c r="N421" s="63"/>
      <c r="O421" s="63"/>
      <c r="P421" s="63"/>
      <c r="Q421" s="119" t="n">
        <f aca="false">GEOMEAN(Q207:Q210,Q259:Q262,Q311:Q314,Q363:Q366)</f>
        <v>56038.847749576</v>
      </c>
      <c r="R421" s="119" t="n">
        <f aca="false">GEOMEAN(R207:R210,R259:R262,R311:R314,R363:R366)</f>
        <v>103.329278232443</v>
      </c>
      <c r="S421" s="120" t="n">
        <f aca="false">GEOMEAN(S207:S210,S259:S262,S311:S314,S363:S366)</f>
        <v>776.83991177092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1670.178236338</v>
      </c>
      <c r="J422" s="122" t="n">
        <f aca="false">GEOMEAN(J51:J54,J103:J106,J155:J158,J207:J210,J259:J262,J311:J314,J363:J366)</f>
        <v>81.7326130513448</v>
      </c>
      <c r="K422" s="123" t="n">
        <f aca="false">GEOMEAN(K51:K54,K103:K106,K155:K158,K207:K210,K259:K262,K311:K314,K363:K366)</f>
        <v>578.256500796132</v>
      </c>
      <c r="M422" s="27"/>
      <c r="N422" s="112"/>
      <c r="O422" s="112"/>
      <c r="P422" s="112"/>
      <c r="Q422" s="122" t="n">
        <f aca="false">GEOMEAN(Q51:Q54,Q103:Q106,Q155:Q158,Q207:Q210,Q259:Q262,Q311:Q314,Q363:Q366)</f>
        <v>44731.7493309566</v>
      </c>
      <c r="R422" s="122" t="n">
        <f aca="false">GEOMEAN(R51:R54,R103:R106,R155:R158,R207:R210,R259:R262,R311:R314,R363:R366)</f>
        <v>77.1404421471084</v>
      </c>
      <c r="S422" s="123" t="n">
        <f aca="false">GEOMEAN(S51:S54,S103:S106,S155:S158,S207:S210,S259:S262,S311:S314,S363:S366)</f>
        <v>570.19862478217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658872500203</v>
      </c>
      <c r="R423" s="124" t="n">
        <f aca="false">R420/J420</f>
        <v>0.930687904253616</v>
      </c>
      <c r="S423" s="125" t="n">
        <f aca="false">S420/K420</f>
        <v>1.0048660542858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4836582183801</v>
      </c>
      <c r="R424" s="124" t="n">
        <f aca="false">R421/J421</f>
        <v>0.953781166805787</v>
      </c>
      <c r="S424" s="125" t="n">
        <f aca="false">S421/K421</f>
        <v>0.9721958019274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41242493165485</v>
      </c>
      <c r="R425" s="126" t="n">
        <f aca="false">R422/J422</f>
        <v>0.943814705870819</v>
      </c>
      <c r="S425" s="127" t="n">
        <f aca="false">S422/K422</f>
        <v>0.98606522191646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744</v>
      </c>
      <c r="N430" s="105" t="n">
        <f aca="false">AVERAGE(N3,N7)</f>
        <v>42.66065</v>
      </c>
      <c r="O430" s="105" t="n">
        <f aca="false">AVERAGE(O3,O7)</f>
        <v>43.25795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2968</v>
      </c>
      <c r="N431" s="106" t="n">
        <f aca="false">AVERAGE(N4,N8)</f>
        <v>40.4784</v>
      </c>
      <c r="O431" s="106" t="n">
        <f aca="false">AVERAGE(O4,O8)</f>
        <v>41.98325</v>
      </c>
      <c r="P431" s="106" t="n">
        <f aca="false">AVERAGE(P4,P8)</f>
        <v>41.941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24</v>
      </c>
      <c r="N432" s="106" t="n">
        <f aca="false">AVERAGE(N5,N9)</f>
        <v>37.88525</v>
      </c>
      <c r="O432" s="106" t="n">
        <f aca="false">AVERAGE(O5,O9)</f>
        <v>40.60735</v>
      </c>
      <c r="P432" s="106" t="n">
        <f aca="false">AVERAGE(P5,P9)</f>
        <v>40.287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488</v>
      </c>
      <c r="N433" s="108" t="n">
        <f aca="false">AVERAGE(N6,N10)</f>
        <v>35.11845</v>
      </c>
      <c r="O433" s="108" t="n">
        <f aca="false">AVERAGE(O6,O10)</f>
        <v>39.5262</v>
      </c>
      <c r="P433" s="108" t="n">
        <f aca="false">AVERAGE(P6,P10)</f>
        <v>39.023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1104</v>
      </c>
      <c r="N434" s="105" t="n">
        <f aca="false">AVERAGE(N3,N7,N11)</f>
        <v>42.4085</v>
      </c>
      <c r="O434" s="105" t="n">
        <f aca="false">AVERAGE(O3,O7,O11)</f>
        <v>43.0217333333333</v>
      </c>
      <c r="P434" s="105" t="n">
        <f aca="false">AVERAGE(P3,P7,P11)</f>
        <v>43.325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88</v>
      </c>
      <c r="N435" s="106" t="n">
        <f aca="false">AVERAGE(N4,N8,N12)</f>
        <v>40.2086</v>
      </c>
      <c r="O435" s="106" t="n">
        <f aca="false">AVERAGE(O4,O8,O12)</f>
        <v>41.7271666666667</v>
      </c>
      <c r="P435" s="106" t="n">
        <f aca="false">AVERAGE(P4,P8,P12)</f>
        <v>41.7336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096</v>
      </c>
      <c r="N436" s="106" t="n">
        <f aca="false">AVERAGE(N5,N9,N13)</f>
        <v>37.6290666666667</v>
      </c>
      <c r="O436" s="106" t="n">
        <f aca="false">AVERAGE(O5,O9,O13)</f>
        <v>40.4261333333333</v>
      </c>
      <c r="P436" s="106" t="n">
        <f aca="false">AVERAGE(P5,P9,P13)</f>
        <v>40.150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28</v>
      </c>
      <c r="N437" s="108" t="n">
        <f aca="false">AVERAGE(N6,N10,N14)</f>
        <v>34.8835666666667</v>
      </c>
      <c r="O437" s="108" t="n">
        <f aca="false">AVERAGE(O6,O10,O14)</f>
        <v>39.3526666666667</v>
      </c>
      <c r="P437" s="108" t="n">
        <f aca="false">AVERAGE(P6,P10,P14)</f>
        <v>38.889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76.004</v>
      </c>
      <c r="N438" s="105" t="n">
        <f aca="false">AVERAGE(N27,N31,N35)</f>
        <v>42.9112333333333</v>
      </c>
      <c r="O438" s="105" t="n">
        <f aca="false">AVERAGE(O27,O31,O35)</f>
        <v>45.6220333333333</v>
      </c>
      <c r="P438" s="105" t="n">
        <f aca="false">AVERAGE(P27,P31,P35)</f>
        <v>45.499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8.3704</v>
      </c>
      <c r="N439" s="106" t="n">
        <f aca="false">AVERAGE(N28,N32,N36)</f>
        <v>40.6066333333333</v>
      </c>
      <c r="O439" s="106" t="n">
        <f aca="false">AVERAGE(O28,O32,O36)</f>
        <v>43.9532666666667</v>
      </c>
      <c r="P439" s="106" t="n">
        <f aca="false">AVERAGE(P28,P32,P36)</f>
        <v>43.504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3.2576</v>
      </c>
      <c r="N440" s="106" t="n">
        <f aca="false">AVERAGE(N29,N33,N37)</f>
        <v>38.0126333333333</v>
      </c>
      <c r="O440" s="106" t="n">
        <f aca="false">AVERAGE(O29,O33,O37)</f>
        <v>42.1734666666667</v>
      </c>
      <c r="P440" s="106" t="n">
        <f aca="false">AVERAGE(P29,P33,P37)</f>
        <v>41.516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7.7984</v>
      </c>
      <c r="N441" s="108" t="n">
        <f aca="false">AVERAGE(N30,N34,N38)</f>
        <v>35.261</v>
      </c>
      <c r="O441" s="108" t="n">
        <f aca="false">AVERAGE(O30,O34,O38)</f>
        <v>40.8236333333333</v>
      </c>
      <c r="P441" s="108" t="n">
        <f aca="false">AVERAGE(P30,P34,P38)</f>
        <v>40.035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800.7856</v>
      </c>
      <c r="N442" s="105" t="n">
        <f aca="false">AVERAGE(N27,N31,N35,N39,N43,N47)</f>
        <v>42.8399166666667</v>
      </c>
      <c r="O442" s="105" t="n">
        <f aca="false">AVERAGE(O27,O31,O35,O39,O43,O47)</f>
        <v>45.58215</v>
      </c>
      <c r="P442" s="105" t="n">
        <f aca="false">AVERAGE(P27,P31,P35,P39,P43,P47)</f>
        <v>45.450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57.0592</v>
      </c>
      <c r="N443" s="106" t="n">
        <f aca="false">AVERAGE(N28,N32,N36,N40,N44,N48)</f>
        <v>40.5494</v>
      </c>
      <c r="O443" s="106" t="n">
        <f aca="false">AVERAGE(O28,O32,O36,O40,O44,O48)</f>
        <v>43.9045666666667</v>
      </c>
      <c r="P443" s="106" t="n">
        <f aca="false">AVERAGE(P28,P32,P36,P40,P44,P48)</f>
        <v>43.4618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5.6536</v>
      </c>
      <c r="N444" s="106" t="n">
        <f aca="false">AVERAGE(N29,N33,N37,N41,N45,N49)</f>
        <v>37.97045</v>
      </c>
      <c r="O444" s="106" t="n">
        <f aca="false">AVERAGE(O29,O33,O37,O41,O45,O49)</f>
        <v>42.13635</v>
      </c>
      <c r="P444" s="106" t="n">
        <f aca="false">AVERAGE(P29,P33,P37,P41,P45,P49)</f>
        <v>41.4765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8.7944</v>
      </c>
      <c r="N445" s="108" t="n">
        <f aca="false">AVERAGE(N30,N34,N38,N42,N46,N50)</f>
        <v>35.2139333333333</v>
      </c>
      <c r="O445" s="108" t="n">
        <f aca="false">AVERAGE(O30,O34,O38,O42,O46,O50)</f>
        <v>40.8005333333333</v>
      </c>
      <c r="P445" s="108" t="n">
        <f aca="false">AVERAGE(P30,P34,P38,P42,P46,P50)</f>
        <v>39.9766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76.004</v>
      </c>
      <c r="N446" s="105" t="n">
        <f aca="false">AVERAGE(N3,N7,N27,N31,N35)</f>
        <v>42.811</v>
      </c>
      <c r="O446" s="105" t="n">
        <f aca="false">AVERAGE(O3,O7,O27,O31,O35)</f>
        <v>44.6764</v>
      </c>
      <c r="P446" s="105" t="n">
        <f aca="false">AVERAGE(P3,P7,P27,P31,P35)</f>
        <v>44.721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8.3704</v>
      </c>
      <c r="N447" s="106" t="n">
        <f aca="false">AVERAGE(N4,N8,N28,N32,N36)</f>
        <v>40.55534</v>
      </c>
      <c r="O447" s="106" t="n">
        <f aca="false">AVERAGE(O4,O8,O28,O32,O36)</f>
        <v>43.16526</v>
      </c>
      <c r="P447" s="106" t="n">
        <f aca="false">AVERAGE(P4,P8,P28,P32,P36)</f>
        <v>42.879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3.2576</v>
      </c>
      <c r="N448" s="106" t="n">
        <f aca="false">AVERAGE(N5,N9,N29,N33,N37)</f>
        <v>37.96168</v>
      </c>
      <c r="O448" s="106" t="n">
        <f aca="false">AVERAGE(O5,O9,O29,O33,O37)</f>
        <v>41.54702</v>
      </c>
      <c r="P448" s="106" t="n">
        <f aca="false">AVERAGE(P5,P9,P29,P33,P37)</f>
        <v>41.024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7.7984</v>
      </c>
      <c r="N449" s="108" t="n">
        <f aca="false">AVERAGE(N6,N10,N30,N34,N38)</f>
        <v>35.20398</v>
      </c>
      <c r="O449" s="108" t="n">
        <f aca="false">AVERAGE(O6,O10,O30,O34,O38)</f>
        <v>40.30466</v>
      </c>
      <c r="P449" s="108" t="n">
        <f aca="false">AVERAGE(P6,P10,P30,P34,P38)</f>
        <v>39.630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800.7856</v>
      </c>
      <c r="N450" s="105" t="n">
        <f aca="false">AVERAGE(N3,N7,N11,N27,N31,N35,N39,N43,N47)</f>
        <v>42.6961111111111</v>
      </c>
      <c r="O450" s="105" t="n">
        <f aca="false">AVERAGE(O3,O7,O11,O27,O31,O35,O39,O43,O47)</f>
        <v>44.7286777777778</v>
      </c>
      <c r="P450" s="105" t="n">
        <f aca="false">AVERAGE(P3,P7,P11,P27,P31,P35,P39,P43,P47)</f>
        <v>44.7424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57.0592</v>
      </c>
      <c r="N451" s="106" t="n">
        <f aca="false">AVERAGE(N4,N8,N12,N28,N32,N36,N40,N44,N48)</f>
        <v>40.4358</v>
      </c>
      <c r="O451" s="106" t="n">
        <f aca="false">AVERAGE(O4,O8,O12,O28,O32,O36,O40,O44,O48)</f>
        <v>43.1787666666667</v>
      </c>
      <c r="P451" s="106" t="n">
        <f aca="false">AVERAGE(P4,P8,P12,P28,P32,P36,P40,P44,P48)</f>
        <v>42.885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5.6536</v>
      </c>
      <c r="N452" s="106" t="n">
        <f aca="false">AVERAGE(N5,N9,N13,N29,N33,N37,N41,N45,N49)</f>
        <v>37.8566555555556</v>
      </c>
      <c r="O452" s="106" t="n">
        <f aca="false">AVERAGE(O5,O9,O13,O29,O33,O37,O41,O45,O49)</f>
        <v>41.5662777777778</v>
      </c>
      <c r="P452" s="106" t="n">
        <f aca="false">AVERAGE(P5,P9,P13,P29,P33,P37,P41,P45,P49)</f>
        <v>41.034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8.7944</v>
      </c>
      <c r="N453" s="108" t="n">
        <f aca="false">AVERAGE(N6,N10,N14,N30,N34,N38,N42,N46,N50)</f>
        <v>35.1038111111111</v>
      </c>
      <c r="O453" s="108" t="n">
        <f aca="false">AVERAGE(O6,O10,O14,O30,O34,O38,O42,O46,O50)</f>
        <v>40.3179111111111</v>
      </c>
      <c r="P453" s="108" t="n">
        <f aca="false">AVERAGE(P6,P10,P14,P30,P34,P38,P42,P46,P50)</f>
        <v>39.614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012</v>
      </c>
      <c r="N454" s="105" t="n">
        <f aca="false">AVERAGE(N55,N59)</f>
        <v>43.14855</v>
      </c>
      <c r="O454" s="105" t="n">
        <f aca="false">AVERAGE(O55,O59)</f>
        <v>44.85115</v>
      </c>
      <c r="P454" s="105" t="n">
        <f aca="false">AVERAGE(P55,P59)</f>
        <v>44.541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5192</v>
      </c>
      <c r="N455" s="106" t="n">
        <f aca="false">AVERAGE(N56,N60)</f>
        <v>40.89735</v>
      </c>
      <c r="O455" s="106" t="n">
        <f aca="false">AVERAGE(O56,O60)</f>
        <v>43.96185</v>
      </c>
      <c r="P455" s="106" t="n">
        <f aca="false">AVERAGE(P56,P60)</f>
        <v>43.063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288</v>
      </c>
      <c r="N456" s="106" t="n">
        <f aca="false">AVERAGE(N57,N61)</f>
        <v>38.43375</v>
      </c>
      <c r="O456" s="106" t="n">
        <f aca="false">AVERAGE(O57,O61)</f>
        <v>42.9778</v>
      </c>
      <c r="P456" s="106" t="n">
        <f aca="false">AVERAGE(P57,P61)</f>
        <v>41.54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656</v>
      </c>
      <c r="N457" s="108" t="n">
        <f aca="false">AVERAGE(N58,N62)</f>
        <v>35.85555</v>
      </c>
      <c r="O457" s="108" t="n">
        <f aca="false">AVERAGE(O58,O62)</f>
        <v>42.13375</v>
      </c>
      <c r="P457" s="108" t="n">
        <f aca="false">AVERAGE(P58,P62)</f>
        <v>40.234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7.4992</v>
      </c>
      <c r="N458" s="105" t="n">
        <f aca="false">AVERAGE(N55,N59,N63)</f>
        <v>42.8757333333333</v>
      </c>
      <c r="O458" s="105" t="n">
        <f aca="false">AVERAGE(O55,O59,O63)</f>
        <v>44.5478333333333</v>
      </c>
      <c r="P458" s="105" t="n">
        <f aca="false">AVERAGE(P55,P59,P63)</f>
        <v>44.3256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0.2</v>
      </c>
      <c r="N459" s="106" t="n">
        <f aca="false">AVERAGE(N56,N60,N64)</f>
        <v>40.6373</v>
      </c>
      <c r="O459" s="106" t="n">
        <f aca="false">AVERAGE(O56,O60,O64)</f>
        <v>43.6287333333333</v>
      </c>
      <c r="P459" s="106" t="n">
        <f aca="false">AVERAGE(P56,P60,P64)</f>
        <v>42.861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6608</v>
      </c>
      <c r="N460" s="106" t="n">
        <f aca="false">AVERAGE(N57,N61,N65)</f>
        <v>38.2022333333333</v>
      </c>
      <c r="O460" s="106" t="n">
        <f aca="false">AVERAGE(O57,O61,O65)</f>
        <v>42.7182666666667</v>
      </c>
      <c r="P460" s="106" t="n">
        <f aca="false">AVERAGE(P57,P61,P65)</f>
        <v>41.436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0168</v>
      </c>
      <c r="N461" s="108" t="n">
        <f aca="false">AVERAGE(N58,N62,N66)</f>
        <v>35.6469</v>
      </c>
      <c r="O461" s="108" t="n">
        <f aca="false">AVERAGE(O58,O62,O66)</f>
        <v>41.8905</v>
      </c>
      <c r="P461" s="108" t="n">
        <f aca="false">AVERAGE(P58,P62,P66)</f>
        <v>40.148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89.2312</v>
      </c>
      <c r="N462" s="105" t="n">
        <f aca="false">AVERAGE(N79,N83,N87)</f>
        <v>43.3967</v>
      </c>
      <c r="O462" s="105" t="n">
        <f aca="false">AVERAGE(O79,O83,O87)</f>
        <v>47.2108333333333</v>
      </c>
      <c r="P462" s="105" t="n">
        <f aca="false">AVERAGE(P79,P83,P87)</f>
        <v>46.307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64.9216</v>
      </c>
      <c r="N463" s="106" t="n">
        <f aca="false">AVERAGE(N80,N84,N88)</f>
        <v>41.0152</v>
      </c>
      <c r="O463" s="106" t="n">
        <f aca="false">AVERAGE(O80,O84,O88)</f>
        <v>46.0407</v>
      </c>
      <c r="P463" s="106" t="n">
        <f aca="false">AVERAGE(P80,P84,P88)</f>
        <v>44.55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9.9152</v>
      </c>
      <c r="N464" s="106" t="n">
        <f aca="false">AVERAGE(N81,N85,N89)</f>
        <v>38.5436666666667</v>
      </c>
      <c r="O464" s="106" t="n">
        <f aca="false">AVERAGE(O81,O85,O89)</f>
        <v>44.7737333333333</v>
      </c>
      <c r="P464" s="106" t="n">
        <f aca="false">AVERAGE(P81,P85,P89)</f>
        <v>42.80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7.6544</v>
      </c>
      <c r="N465" s="108" t="n">
        <f aca="false">AVERAGE(N82,N86,N90)</f>
        <v>35.9726</v>
      </c>
      <c r="O465" s="108" t="n">
        <f aca="false">AVERAGE(O82,O86,O90)</f>
        <v>43.7779333333333</v>
      </c>
      <c r="P465" s="108" t="n">
        <f aca="false">AVERAGE(P82,P86,P90)</f>
        <v>41.332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838.3352</v>
      </c>
      <c r="N466" s="105" t="n">
        <f aca="false">AVERAGE(N79,N83,N87,N91,N95,N99)</f>
        <v>43.3035166666667</v>
      </c>
      <c r="O466" s="105" t="n">
        <f aca="false">AVERAGE(O79,O83,O87,O91,O95,O99)</f>
        <v>47.0435666666667</v>
      </c>
      <c r="P466" s="105" t="n">
        <f aca="false">AVERAGE(P79,P83,P87,P91,P95,P99)</f>
        <v>46.3119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49.3904</v>
      </c>
      <c r="N467" s="106" t="n">
        <f aca="false">AVERAGE(N80,N84,N88,N92,N96,N100)</f>
        <v>40.9206</v>
      </c>
      <c r="O467" s="106" t="n">
        <f aca="false">AVERAGE(O80,O84,O88,O92,O96,O100)</f>
        <v>45.9115166666667</v>
      </c>
      <c r="P467" s="106" t="n">
        <f aca="false">AVERAGE(P80,P84,P88,P92,P96,P100)</f>
        <v>44.5558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53.912</v>
      </c>
      <c r="N468" s="106" t="n">
        <f aca="false">AVERAGE(N81,N85,N89,N93,N97,N101)</f>
        <v>38.4453666666667</v>
      </c>
      <c r="O468" s="106" t="n">
        <f aca="false">AVERAGE(O81,O85,O89,O93,O97,O101)</f>
        <v>44.70235</v>
      </c>
      <c r="P468" s="106" t="n">
        <f aca="false">AVERAGE(P81,P85,P89,P93,P97,P101)</f>
        <v>42.808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9.1872</v>
      </c>
      <c r="N469" s="108" t="n">
        <f aca="false">AVERAGE(N82,N86,N90,N94,N98,N102)</f>
        <v>35.8739833333333</v>
      </c>
      <c r="O469" s="108" t="n">
        <f aca="false">AVERAGE(O82,O86,O90,O94,O98,O102)</f>
        <v>43.72775</v>
      </c>
      <c r="P469" s="108" t="n">
        <f aca="false">AVERAGE(P82,P86,P90,P94,P98,P102)</f>
        <v>41.3176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89.2312</v>
      </c>
      <c r="N470" s="105" t="n">
        <f aca="false">AVERAGE(N55,N59,N79,N83,N87)</f>
        <v>43.29744</v>
      </c>
      <c r="O470" s="105" t="n">
        <f aca="false">AVERAGE(O55,O59,O79,O83,O87)</f>
        <v>46.26696</v>
      </c>
      <c r="P470" s="105" t="n">
        <f aca="false">AVERAGE(P55,P59,P79,P83,P87)</f>
        <v>45.601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64.9216</v>
      </c>
      <c r="N471" s="106" t="n">
        <f aca="false">AVERAGE(N56,N60,N80,N84,N88)</f>
        <v>40.96806</v>
      </c>
      <c r="O471" s="106" t="n">
        <f aca="false">AVERAGE(O56,O60,O80,O84,O88)</f>
        <v>45.20916</v>
      </c>
      <c r="P471" s="106" t="n">
        <f aca="false">AVERAGE(P56,P60,P80,P84,P88)</f>
        <v>43.9578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9.9152</v>
      </c>
      <c r="N472" s="106" t="n">
        <f aca="false">AVERAGE(N57,N61,N81,N85,N89)</f>
        <v>38.4997</v>
      </c>
      <c r="O472" s="106" t="n">
        <f aca="false">AVERAGE(O57,O61,O81,O85,O89)</f>
        <v>44.05536</v>
      </c>
      <c r="P472" s="106" t="n">
        <f aca="false">AVERAGE(P57,P61,P81,P85,P89)</f>
        <v>42.3016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7.6544</v>
      </c>
      <c r="N473" s="108" t="n">
        <f aca="false">AVERAGE(N58,N62,N82,N86,N90)</f>
        <v>35.92578</v>
      </c>
      <c r="O473" s="108" t="n">
        <f aca="false">AVERAGE(O58,O62,O82,O86,O90)</f>
        <v>43.12026</v>
      </c>
      <c r="P473" s="108" t="n">
        <f aca="false">AVERAGE(P58,P62,P82,P86,P90)</f>
        <v>40.8931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838.3352</v>
      </c>
      <c r="N474" s="105" t="n">
        <f aca="false">AVERAGE(N55,N59,N63,N79,N83,N87,N91,N95,N99)</f>
        <v>43.1609222222222</v>
      </c>
      <c r="O474" s="105" t="n">
        <f aca="false">AVERAGE(O55,O59,O63,O79,O83,O87,O91,O95,O99)</f>
        <v>46.2116555555556</v>
      </c>
      <c r="P474" s="105" t="n">
        <f aca="false">AVERAGE(P55,P59,P63,P79,P83,P87,P91,P95,P99)</f>
        <v>45.6498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49.3904</v>
      </c>
      <c r="N475" s="106" t="n">
        <f aca="false">AVERAGE(N56,N60,N64,N80,N84,N88,N92,N96,N100)</f>
        <v>40.8261666666667</v>
      </c>
      <c r="O475" s="106" t="n">
        <f aca="false">AVERAGE(O56,O60,O64,O80,O84,O88,O92,O96,O100)</f>
        <v>45.1505888888889</v>
      </c>
      <c r="P475" s="106" t="n">
        <f aca="false">AVERAGE(P56,P60,P64,P80,P84,P88,P92,P96,P100)</f>
        <v>43.9912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53.912</v>
      </c>
      <c r="N476" s="106" t="n">
        <f aca="false">AVERAGE(N57,N61,N65,N81,N85,N89,N93,N97,N101)</f>
        <v>38.3643222222222</v>
      </c>
      <c r="O476" s="106" t="n">
        <f aca="false">AVERAGE(O57,O61,O65,O81,O85,O89,O93,O97,O101)</f>
        <v>44.0409888888889</v>
      </c>
      <c r="P476" s="106" t="n">
        <f aca="false">AVERAGE(P57,P61,P65,P81,P85,P89,P93,P97,P101)</f>
        <v>42.350844444444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9.1872</v>
      </c>
      <c r="N477" s="108" t="n">
        <f aca="false">AVERAGE(N58,N62,N66,N82,N86,N90,N94,N98,N102)</f>
        <v>35.7982888888889</v>
      </c>
      <c r="O477" s="108" t="n">
        <f aca="false">AVERAGE(O58,O62,O66,O82,O86,O90,O94,O98,O102)</f>
        <v>43.1153333333333</v>
      </c>
      <c r="P477" s="108" t="n">
        <f aca="false">AVERAGE(P58,P62,P66,P82,P86,P90,P94,P98,P102)</f>
        <v>40.927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596</v>
      </c>
      <c r="N478" s="105" t="n">
        <f aca="false">AVERAGE(N107,N111)</f>
        <v>40.831</v>
      </c>
      <c r="O478" s="105" t="n">
        <f aca="false">AVERAGE(O107,O111)</f>
        <v>43.54825</v>
      </c>
      <c r="P478" s="105" t="n">
        <f aca="false">AVERAGE(P107,P111)</f>
        <v>43.639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5096</v>
      </c>
      <c r="N479" s="106" t="n">
        <f aca="false">AVERAGE(N108,N112)</f>
        <v>38.477</v>
      </c>
      <c r="O479" s="106" t="n">
        <f aca="false">AVERAGE(O108,O112)</f>
        <v>41.9112</v>
      </c>
      <c r="P479" s="106" t="n">
        <f aca="false">AVERAGE(P108,P112)</f>
        <v>41.985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264</v>
      </c>
      <c r="N480" s="106" t="n">
        <f aca="false">AVERAGE(N109,N113)</f>
        <v>35.99015</v>
      </c>
      <c r="O480" s="106" t="n">
        <f aca="false">AVERAGE(O109,O113)</f>
        <v>40.39255</v>
      </c>
      <c r="P480" s="106" t="n">
        <f aca="false">AVERAGE(P109,P113)</f>
        <v>40.381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44</v>
      </c>
      <c r="N481" s="108" t="n">
        <f aca="false">AVERAGE(N110,N114)</f>
        <v>33.48965</v>
      </c>
      <c r="O481" s="108" t="n">
        <f aca="false">AVERAGE(O110,O114)</f>
        <v>39.2427</v>
      </c>
      <c r="P481" s="108" t="n">
        <f aca="false">AVERAGE(P110,P114)</f>
        <v>39.17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7.8624</v>
      </c>
      <c r="N482" s="105" t="n">
        <f aca="false">AVERAGE(N107,N111,N115)</f>
        <v>40.5221666666667</v>
      </c>
      <c r="O482" s="105" t="n">
        <f aca="false">AVERAGE(O107,O111,O115)</f>
        <v>43.3154</v>
      </c>
      <c r="P482" s="105" t="n">
        <f aca="false">AVERAGE(P107,P111,P115)</f>
        <v>43.341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7.0896</v>
      </c>
      <c r="N483" s="106" t="n">
        <f aca="false">AVERAGE(N108,N112,N116)</f>
        <v>38.1586666666667</v>
      </c>
      <c r="O483" s="106" t="n">
        <f aca="false">AVERAGE(O108,O112,O116)</f>
        <v>41.7286</v>
      </c>
      <c r="P483" s="106" t="n">
        <f aca="false">AVERAGE(P108,P112,P116)</f>
        <v>41.689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3.7832</v>
      </c>
      <c r="N484" s="106" t="n">
        <f aca="false">AVERAGE(N109,N113,N117)</f>
        <v>35.6841666666667</v>
      </c>
      <c r="O484" s="106" t="n">
        <f aca="false">AVERAGE(O109,O113,O117)</f>
        <v>40.2899666666667</v>
      </c>
      <c r="P484" s="106" t="n">
        <f aca="false">AVERAGE(P109,P113,P117)</f>
        <v>40.146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152</v>
      </c>
      <c r="N485" s="108" t="n">
        <f aca="false">AVERAGE(N110,N114,N118)</f>
        <v>33.1789333333333</v>
      </c>
      <c r="O485" s="108" t="n">
        <f aca="false">AVERAGE(O110,O114,O118)</f>
        <v>39.1913333333333</v>
      </c>
      <c r="P485" s="108" t="n">
        <f aca="false">AVERAGE(P110,P114,P118)</f>
        <v>38.980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614.352</v>
      </c>
      <c r="N486" s="105" t="n">
        <f aca="false">AVERAGE(N131,N135,N139)</f>
        <v>40.6269</v>
      </c>
      <c r="O486" s="105" t="n">
        <f aca="false">AVERAGE(O131,O135,O139)</f>
        <v>45.8171</v>
      </c>
      <c r="P486" s="105" t="n">
        <f aca="false">AVERAGE(P131,P135,P139)</f>
        <v>45.913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47.336</v>
      </c>
      <c r="N487" s="106" t="n">
        <f aca="false">AVERAGE(N132,N136,N140)</f>
        <v>38.2571666666667</v>
      </c>
      <c r="O487" s="106" t="n">
        <f aca="false">AVERAGE(O132,O136,O140)</f>
        <v>43.9884</v>
      </c>
      <c r="P487" s="106" t="n">
        <f aca="false">AVERAGE(P132,P136,P140)</f>
        <v>44.029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8.668</v>
      </c>
      <c r="N488" s="106" t="n">
        <f aca="false">AVERAGE(N133,N137,N141)</f>
        <v>35.8462666666667</v>
      </c>
      <c r="O488" s="106" t="n">
        <f aca="false">AVERAGE(O133,O137,O141)</f>
        <v>42.2013666666667</v>
      </c>
      <c r="P488" s="106" t="n">
        <f aca="false">AVERAGE(P133,P137,P141)</f>
        <v>42.121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6.3952</v>
      </c>
      <c r="N489" s="108" t="n">
        <f aca="false">AVERAGE(N134,N138,N142)</f>
        <v>33.3836333333333</v>
      </c>
      <c r="O489" s="108" t="n">
        <f aca="false">AVERAGE(O134,O138,O142)</f>
        <v>40.7605666666667</v>
      </c>
      <c r="P489" s="108" t="n">
        <f aca="false">AVERAGE(P134,P138,P142)</f>
        <v>40.665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116.8632</v>
      </c>
      <c r="N490" s="105" t="n">
        <f aca="false">AVERAGE(N131,N135,N139,N143,N147,N151)</f>
        <v>40.6036333333333</v>
      </c>
      <c r="O490" s="105" t="n">
        <f aca="false">AVERAGE(O131,O135,O139,O143,O147,O151)</f>
        <v>45.7213666666667</v>
      </c>
      <c r="P490" s="105" t="n">
        <f aca="false">AVERAGE(P131,P135,P139,P143,P147,P151)</f>
        <v>45.7648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47.6512</v>
      </c>
      <c r="N491" s="106" t="n">
        <f aca="false">AVERAGE(N132,N136,N140,N144,N148,N152)</f>
        <v>38.1898666666667</v>
      </c>
      <c r="O491" s="106" t="n">
        <f aca="false">AVERAGE(O132,O136,O140,O144,O148,O152)</f>
        <v>43.9109166666667</v>
      </c>
      <c r="P491" s="106" t="n">
        <f aca="false">AVERAGE(P132,P136,P140,P144,P148,P152)</f>
        <v>43.8536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8.3328</v>
      </c>
      <c r="N492" s="106" t="n">
        <f aca="false">AVERAGE(N133,N137,N141,N145,N149,N153)</f>
        <v>35.7448</v>
      </c>
      <c r="O492" s="106" t="n">
        <f aca="false">AVERAGE(O133,O137,O141,O145,O149,O153)</f>
        <v>42.1227833333333</v>
      </c>
      <c r="P492" s="106" t="n">
        <f aca="false">AVERAGE(P133,P137,P141,P145,P149,P153)</f>
        <v>41.9237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71.8296</v>
      </c>
      <c r="N493" s="108" t="n">
        <f aca="false">AVERAGE(N134,N138,N142,N146,N150,N154)</f>
        <v>33.2564</v>
      </c>
      <c r="O493" s="108" t="n">
        <f aca="false">AVERAGE(O134,O138,O142,O146,O150,O154)</f>
        <v>40.7155</v>
      </c>
      <c r="P493" s="108" t="n">
        <f aca="false">AVERAGE(P134,P138,P142,P146,P150,P154)</f>
        <v>40.4758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614.352</v>
      </c>
      <c r="N494" s="105" t="n">
        <f aca="false">AVERAGE(N107,N111,N131,N135,N139)</f>
        <v>40.70854</v>
      </c>
      <c r="O494" s="105" t="n">
        <f aca="false">AVERAGE(O107,O111,O131,O135,O139)</f>
        <v>44.90956</v>
      </c>
      <c r="P494" s="105" t="n">
        <f aca="false">AVERAGE(P107,P111,P131,P135,P139)</f>
        <v>45.00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47.336</v>
      </c>
      <c r="N495" s="106" t="n">
        <f aca="false">AVERAGE(N108,N112,N132,N136,N140)</f>
        <v>38.3451</v>
      </c>
      <c r="O495" s="106" t="n">
        <f aca="false">AVERAGE(O108,O112,O132,O136,O140)</f>
        <v>43.15752</v>
      </c>
      <c r="P495" s="106" t="n">
        <f aca="false">AVERAGE(P108,P112,P132,P136,P140)</f>
        <v>43.2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8.668</v>
      </c>
      <c r="N496" s="106" t="n">
        <f aca="false">AVERAGE(N109,N113,N133,N137,N141)</f>
        <v>35.90382</v>
      </c>
      <c r="O496" s="106" t="n">
        <f aca="false">AVERAGE(O109,O113,O133,O137,O141)</f>
        <v>41.47784</v>
      </c>
      <c r="P496" s="106" t="n">
        <f aca="false">AVERAGE(P109,P113,P133,P137,P141)</f>
        <v>41.425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6.3952</v>
      </c>
      <c r="N497" s="108" t="n">
        <f aca="false">AVERAGE(N110,N114,N134,N138,N142)</f>
        <v>33.42604</v>
      </c>
      <c r="O497" s="108" t="n">
        <f aca="false">AVERAGE(O110,O114,O134,O138,O142)</f>
        <v>40.15342</v>
      </c>
      <c r="P497" s="108" t="n">
        <f aca="false">AVERAGE(P110,P114,P134,P138,P142)</f>
        <v>40.0687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116.8632</v>
      </c>
      <c r="N498" s="105" t="n">
        <f aca="false">AVERAGE(N107,N111,N115,N131,N135,N139,N143,N147,N151)</f>
        <v>40.5764777777778</v>
      </c>
      <c r="O498" s="105" t="n">
        <f aca="false">AVERAGE(O107,O111,O115,O131,O135,O139,O143,O147,O151)</f>
        <v>44.9193777777778</v>
      </c>
      <c r="P498" s="105" t="n">
        <f aca="false">AVERAGE(P107,P111,P115,P131,P135,P139,P143,P147,P151)</f>
        <v>44.9569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47.6512</v>
      </c>
      <c r="N499" s="106" t="n">
        <f aca="false">AVERAGE(N108,N112,N116,N132,N136,N140,N144,N148,N152)</f>
        <v>38.1794666666667</v>
      </c>
      <c r="O499" s="106" t="n">
        <f aca="false">AVERAGE(O108,O112,O116,O132,O136,O140,O144,O148,O152)</f>
        <v>43.1834777777778</v>
      </c>
      <c r="P499" s="106" t="n">
        <f aca="false">AVERAGE(P108,P112,P116,P132,P136,P140,P144,P148,P152)</f>
        <v>43.1324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8.3328</v>
      </c>
      <c r="N500" s="106" t="n">
        <f aca="false">AVERAGE(N109,N113,N117,N133,N137,N141,N145,N149,N153)</f>
        <v>35.7245888888889</v>
      </c>
      <c r="O500" s="106" t="n">
        <f aca="false">AVERAGE(O109,O113,O117,O133,O137,O141,O145,O149,O153)</f>
        <v>41.5118444444445</v>
      </c>
      <c r="P500" s="106" t="n">
        <f aca="false">AVERAGE(P109,P113,P117,P133,P137,P141,P145,P149,P153)</f>
        <v>41.3312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71.8296</v>
      </c>
      <c r="N501" s="108" t="n">
        <f aca="false">AVERAGE(N110,N114,N118,N134,N138,N142,N146,N150,N154)</f>
        <v>33.2305777777778</v>
      </c>
      <c r="O501" s="108" t="n">
        <f aca="false">AVERAGE(O110,O114,O118,O134,O138,O142,O146,O150,O154)</f>
        <v>40.2074444444445</v>
      </c>
      <c r="P501" s="108" t="n">
        <f aca="false">AVERAGE(P110,P114,P118,P134,P138,P142,P146,P150,P154)</f>
        <v>39.9774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6.3808</v>
      </c>
      <c r="N502" s="105" t="n">
        <f aca="false">AVERAGE(N159,N163)</f>
        <v>40</v>
      </c>
      <c r="O502" s="105" t="n">
        <f aca="false">AVERAGE(O159,O163)</f>
        <v>45.39455</v>
      </c>
      <c r="P502" s="105" t="n">
        <f aca="false">AVERAGE(P159,P163)</f>
        <v>46.240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7.6432</v>
      </c>
      <c r="N503" s="106" t="n">
        <f aca="false">AVERAGE(N160,N164)</f>
        <v>37.6445</v>
      </c>
      <c r="O503" s="106" t="n">
        <f aca="false">AVERAGE(O160,O164)</f>
        <v>43.60595</v>
      </c>
      <c r="P503" s="106" t="n">
        <f aca="false">AVERAGE(P160,P164)</f>
        <v>44.441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29.364</v>
      </c>
      <c r="N504" s="106" t="n">
        <f aca="false">AVERAGE(N161,N165)</f>
        <v>35.503</v>
      </c>
      <c r="O504" s="106" t="n">
        <f aca="false">AVERAGE(O161,O165)</f>
        <v>41.801</v>
      </c>
      <c r="P504" s="106" t="n">
        <f aca="false">AVERAGE(P161,P165)</f>
        <v>42.621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8.676</v>
      </c>
      <c r="N505" s="108" t="n">
        <f aca="false">AVERAGE(N162,N166)</f>
        <v>33.3819</v>
      </c>
      <c r="O505" s="108" t="n">
        <f aca="false">AVERAGE(O162,O166)</f>
        <v>40.5647</v>
      </c>
      <c r="P505" s="108" t="n">
        <f aca="false">AVERAGE(P162,P166)</f>
        <v>41.405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79.532</v>
      </c>
      <c r="N506" s="105" t="n">
        <f aca="false">AVERAGE(N159,N163,N167)</f>
        <v>39.9029</v>
      </c>
      <c r="O506" s="105" t="n">
        <f aca="false">AVERAGE(O159,O163,O167)</f>
        <v>45.3594666666667</v>
      </c>
      <c r="P506" s="105" t="n">
        <f aca="false">AVERAGE(P159,P163,P167)</f>
        <v>46.208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7.6184</v>
      </c>
      <c r="N507" s="106" t="n">
        <f aca="false">AVERAGE(N160,N164,N168)</f>
        <v>37.5725666666667</v>
      </c>
      <c r="O507" s="106" t="n">
        <f aca="false">AVERAGE(O160,O164,O168)</f>
        <v>43.583</v>
      </c>
      <c r="P507" s="106" t="n">
        <f aca="false">AVERAGE(P160,P164,P168)</f>
        <v>44.42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6.0312</v>
      </c>
      <c r="N508" s="106" t="n">
        <f aca="false">AVERAGE(N161,N165,N169)</f>
        <v>35.4482333333333</v>
      </c>
      <c r="O508" s="106" t="n">
        <f aca="false">AVERAGE(O161,O165,O169)</f>
        <v>41.7876666666667</v>
      </c>
      <c r="P508" s="106" t="n">
        <f aca="false">AVERAGE(P161,P165,P169)</f>
        <v>42.609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3.2944</v>
      </c>
      <c r="N509" s="108" t="n">
        <f aca="false">AVERAGE(N162,N166,N170)</f>
        <v>33.3383</v>
      </c>
      <c r="O509" s="108" t="n">
        <f aca="false">AVERAGE(O162,O166,O170)</f>
        <v>40.5506333333333</v>
      </c>
      <c r="P509" s="108" t="n">
        <f aca="false">AVERAGE(P162,P166,P170)</f>
        <v>41.393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66.9496</v>
      </c>
      <c r="N510" s="105" t="n">
        <f aca="false">AVERAGE(N183,N187,N191)</f>
        <v>40.0567666666667</v>
      </c>
      <c r="O510" s="105" t="n">
        <f aca="false">AVERAGE(O183,O187,O191)</f>
        <v>46.6084666666667</v>
      </c>
      <c r="P510" s="105" t="n">
        <f aca="false">AVERAGE(P183,P187,P191)</f>
        <v>47.045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42.02</v>
      </c>
      <c r="N511" s="106" t="n">
        <f aca="false">AVERAGE(N184,N188,N192)</f>
        <v>37.7219333333333</v>
      </c>
      <c r="O511" s="106" t="n">
        <f aca="false">AVERAGE(O184,O188,O192)</f>
        <v>44.8270333333333</v>
      </c>
      <c r="P511" s="106" t="n">
        <f aca="false">AVERAGE(P184,P188,P192)</f>
        <v>45.381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92.3664</v>
      </c>
      <c r="N512" s="106" t="n">
        <f aca="false">AVERAGE(N185,N189,N193)</f>
        <v>35.5869666666667</v>
      </c>
      <c r="O512" s="106" t="n">
        <f aca="false">AVERAGE(O185,O189,O193)</f>
        <v>42.8797333333333</v>
      </c>
      <c r="P512" s="106" t="n">
        <f aca="false">AVERAGE(P185,P189,P193)</f>
        <v>43.5589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9.3896</v>
      </c>
      <c r="N513" s="108" t="n">
        <f aca="false">AVERAGE(N186,N190,N194)</f>
        <v>33.4619666666667</v>
      </c>
      <c r="O513" s="108" t="n">
        <f aca="false">AVERAGE(O186,O190,O194)</f>
        <v>41.5208666666667</v>
      </c>
      <c r="P513" s="108" t="n">
        <f aca="false">AVERAGE(P186,P190,P194)</f>
        <v>42.253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368.592</v>
      </c>
      <c r="N514" s="105" t="n">
        <f aca="false">AVERAGE(N183,N187,N191,N195,N199,N203)</f>
        <v>40.0517166666667</v>
      </c>
      <c r="O514" s="105" t="n">
        <f aca="false">AVERAGE(O183,O187,O191,O195,O199,O203)</f>
        <v>46.5724333333333</v>
      </c>
      <c r="P514" s="105" t="n">
        <f aca="false">AVERAGE(P183,P187,P191,P195,P199,P203)</f>
        <v>47.091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86.9072</v>
      </c>
      <c r="N515" s="106" t="n">
        <f aca="false">AVERAGE(N184,N188,N192,N196,N200,N204)</f>
        <v>37.7085666666667</v>
      </c>
      <c r="O515" s="106" t="n">
        <f aca="false">AVERAGE(O184,O188,O192,O196,O200,O204)</f>
        <v>44.7962833333333</v>
      </c>
      <c r="P515" s="106" t="n">
        <f aca="false">AVERAGE(P184,P188,P192,P196,P200,P204)</f>
        <v>45.406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98.42</v>
      </c>
      <c r="N516" s="106" t="n">
        <f aca="false">AVERAGE(N185,N189,N193,N197,N201,N205)</f>
        <v>35.57515</v>
      </c>
      <c r="O516" s="106" t="n">
        <f aca="false">AVERAGE(O185,O189,O193,O197,O201,O205)</f>
        <v>42.8473333333333</v>
      </c>
      <c r="P516" s="106" t="n">
        <f aca="false">AVERAGE(P185,P189,P193,P197,P201,P205)</f>
        <v>43.530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82.9528</v>
      </c>
      <c r="N517" s="108" t="n">
        <f aca="false">AVERAGE(N186,N190,N194,N198,N202,N206)</f>
        <v>33.4506333333333</v>
      </c>
      <c r="O517" s="108" t="n">
        <f aca="false">AVERAGE(O186,O190,O194,O198,O202,O206)</f>
        <v>41.5023833333333</v>
      </c>
      <c r="P517" s="108" t="n">
        <f aca="false">AVERAGE(P186,P190,P194,P198,P202,P206)</f>
        <v>42.2268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66.9496</v>
      </c>
      <c r="N518" s="105" t="n">
        <f aca="false">AVERAGE(N159,N163,N183,N187,N191)</f>
        <v>40.03406</v>
      </c>
      <c r="O518" s="105" t="n">
        <f aca="false">AVERAGE(O159,O163,O183,O187,O191)</f>
        <v>46.1229</v>
      </c>
      <c r="P518" s="105" t="n">
        <f aca="false">AVERAGE(P159,P163,P183,P187,P191)</f>
        <v>46.723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42.02</v>
      </c>
      <c r="N519" s="106" t="n">
        <f aca="false">AVERAGE(N160,N164,N184,N188,N192)</f>
        <v>37.69096</v>
      </c>
      <c r="O519" s="106" t="n">
        <f aca="false">AVERAGE(O160,O164,O184,O188,O192)</f>
        <v>44.3386</v>
      </c>
      <c r="P519" s="106" t="n">
        <f aca="false">AVERAGE(P160,P164,P184,P188,P192)</f>
        <v>45.005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92.3664</v>
      </c>
      <c r="N520" s="106" t="n">
        <f aca="false">AVERAGE(N161,N165,N185,N189,N193)</f>
        <v>35.55338</v>
      </c>
      <c r="O520" s="106" t="n">
        <f aca="false">AVERAGE(O161,O165,O185,O189,O193)</f>
        <v>42.44824</v>
      </c>
      <c r="P520" s="106" t="n">
        <f aca="false">AVERAGE(P161,P165,P185,P189,P193)</f>
        <v>43.1839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9.3896</v>
      </c>
      <c r="N521" s="108" t="n">
        <f aca="false">AVERAGE(N162,N166,N186,N190,N194)</f>
        <v>33.42994</v>
      </c>
      <c r="O521" s="108" t="n">
        <f aca="false">AVERAGE(O162,O166,O186,O190,O194)</f>
        <v>41.1384</v>
      </c>
      <c r="P521" s="108" t="n">
        <f aca="false">AVERAGE(P162,P166,P186,P190,P194)</f>
        <v>41.9143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368.592</v>
      </c>
      <c r="N522" s="105" t="n">
        <f aca="false">AVERAGE(N159,N163,N167,N183,N187,N191,N195,N199,N203)</f>
        <v>40.0021111111111</v>
      </c>
      <c r="O522" s="105" t="n">
        <f aca="false">AVERAGE(O159,O163,O167,O183,O187,O191,O195,O199,O203)</f>
        <v>46.1681111111111</v>
      </c>
      <c r="P522" s="105" t="n">
        <f aca="false">AVERAGE(P159,P163,P167,P183,P187,P191,P195,P199,P203)</f>
        <v>46.7971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86.9072</v>
      </c>
      <c r="N523" s="106" t="n">
        <f aca="false">AVERAGE(N160,N164,N168,N184,N188,N192,N196,N200,N204)</f>
        <v>37.6632333333333</v>
      </c>
      <c r="O523" s="106" t="n">
        <f aca="false">AVERAGE(O160,O164,O168,O184,O188,O192,O196,O200,O204)</f>
        <v>44.3918555555556</v>
      </c>
      <c r="P523" s="106" t="n">
        <f aca="false">AVERAGE(P160,P164,P168,P184,P188,P192,P196,P200,P204)</f>
        <v>45.078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98.42</v>
      </c>
      <c r="N524" s="106" t="n">
        <f aca="false">AVERAGE(N161,N165,N169,N185,N189,N193,N197,N201,N205)</f>
        <v>35.5328444444444</v>
      </c>
      <c r="O524" s="106" t="n">
        <f aca="false">AVERAGE(O161,O165,O169,O185,O189,O193,O197,O201,O205)</f>
        <v>42.4941111111111</v>
      </c>
      <c r="P524" s="106" t="n">
        <f aca="false">AVERAGE(P161,P165,P169,P185,P189,P193,P197,P201,P205)</f>
        <v>43.223344444444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82.9528</v>
      </c>
      <c r="N525" s="108" t="n">
        <f aca="false">AVERAGE(N162,N166,N170,N186,N190,N194,N198,N202,N206)</f>
        <v>33.4131888888889</v>
      </c>
      <c r="O525" s="108" t="n">
        <f aca="false">AVERAGE(O162,O166,O170,O186,O190,O194,O198,O202,O206)</f>
        <v>41.1851333333333</v>
      </c>
      <c r="P525" s="108" t="n">
        <f aca="false">AVERAGE(P162,P166,P170,P186,P190,P194,P198,P202,P206)</f>
        <v>41.9491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493</v>
      </c>
      <c r="N526" s="105" t="n">
        <f aca="false">AVERAGE(N211,N215)</f>
        <v>41.97625</v>
      </c>
      <c r="O526" s="105" t="n">
        <f aca="false">AVERAGE(O211,O215)</f>
        <v>48.29795</v>
      </c>
      <c r="P526" s="105" t="n">
        <f aca="false">AVERAGE(P211,P215)</f>
        <v>47.820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92</v>
      </c>
      <c r="N527" s="106" t="n">
        <f aca="false">AVERAGE(N212,N216)</f>
        <v>40.9926</v>
      </c>
      <c r="O527" s="106" t="n">
        <f aca="false">AVERAGE(O212,O216)</f>
        <v>47.28485</v>
      </c>
      <c r="P527" s="106" t="n">
        <f aca="false">AVERAGE(P212,P216)</f>
        <v>46.941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27</v>
      </c>
      <c r="N528" s="106" t="n">
        <f aca="false">AVERAGE(N213,N217)</f>
        <v>39.5836</v>
      </c>
      <c r="O528" s="106" t="n">
        <f aca="false">AVERAGE(O213,O217)</f>
        <v>45.97325</v>
      </c>
      <c r="P528" s="106" t="n">
        <f aca="false">AVERAGE(P213,P217)</f>
        <v>45.733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03</v>
      </c>
      <c r="N529" s="108" t="n">
        <f aca="false">AVERAGE(N214,N218)</f>
        <v>37.82415</v>
      </c>
      <c r="O529" s="108" t="n">
        <f aca="false">AVERAGE(O214,O218)</f>
        <v>44.84985</v>
      </c>
      <c r="P529" s="108" t="n">
        <f aca="false">AVERAGE(P214,P218)</f>
        <v>44.64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5.553</v>
      </c>
      <c r="N530" s="105" t="n">
        <f aca="false">AVERAGE(N211,N215,N219)</f>
        <v>41.8797333333333</v>
      </c>
      <c r="O530" s="105" t="n">
        <f aca="false">AVERAGE(O211,O215,O219)</f>
        <v>47.9504</v>
      </c>
      <c r="P530" s="105" t="n">
        <f aca="false">AVERAGE(P211,P215,P219)</f>
        <v>47.43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164</v>
      </c>
      <c r="N531" s="106" t="n">
        <f aca="false">AVERAGE(N212,N216,N220)</f>
        <v>40.9111666666667</v>
      </c>
      <c r="O531" s="106" t="n">
        <f aca="false">AVERAGE(O212,O216,O220)</f>
        <v>46.9618</v>
      </c>
      <c r="P531" s="106" t="n">
        <f aca="false">AVERAGE(P212,P216,P220)</f>
        <v>46.4749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376</v>
      </c>
      <c r="N532" s="106" t="n">
        <f aca="false">AVERAGE(N213,N217,N221)</f>
        <v>39.5183666666667</v>
      </c>
      <c r="O532" s="106" t="n">
        <f aca="false">AVERAGE(O213,O217,O221)</f>
        <v>45.7703666666667</v>
      </c>
      <c r="P532" s="106" t="n">
        <f aca="false">AVERAGE(P213,P217,P221)</f>
        <v>45.353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72</v>
      </c>
      <c r="N533" s="108" t="n">
        <f aca="false">AVERAGE(N214,N218,N222)</f>
        <v>37.7743333333333</v>
      </c>
      <c r="O533" s="108" t="n">
        <f aca="false">AVERAGE(O214,O218,O222)</f>
        <v>44.7108333333333</v>
      </c>
      <c r="P533" s="108" t="n">
        <f aca="false">AVERAGE(P214,P218,P222)</f>
        <v>44.256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212.986</v>
      </c>
      <c r="N534" s="105" t="n">
        <f aca="false">AVERAGE(N235,N239,N243)</f>
        <v>43.2886</v>
      </c>
      <c r="O534" s="105" t="n">
        <f aca="false">AVERAGE(O235,O239,O243)</f>
        <v>48.8111</v>
      </c>
      <c r="P534" s="105" t="n">
        <f aca="false">AVERAGE(P235,P239,P243)</f>
        <v>48.17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9.743</v>
      </c>
      <c r="N535" s="106" t="n">
        <f aca="false">AVERAGE(N236,N240,N244)</f>
        <v>42.0339333333333</v>
      </c>
      <c r="O535" s="106" t="n">
        <f aca="false">AVERAGE(O236,O240,O244)</f>
        <v>47.7096</v>
      </c>
      <c r="P535" s="106" t="n">
        <f aca="false">AVERAGE(P236,P240,P244)</f>
        <v>47.349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53.448</v>
      </c>
      <c r="N536" s="106" t="n">
        <f aca="false">AVERAGE(N237,N241,N245)</f>
        <v>40.3817333333333</v>
      </c>
      <c r="O536" s="106" t="n">
        <f aca="false">AVERAGE(O237,O241,O245)</f>
        <v>46.363</v>
      </c>
      <c r="P536" s="106" t="n">
        <f aca="false">AVERAGE(P237,P241,P245)</f>
        <v>46.116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9.795</v>
      </c>
      <c r="N537" s="108" t="n">
        <f aca="false">AVERAGE(N238,N242,N246)</f>
        <v>38.4160333333333</v>
      </c>
      <c r="O537" s="108" t="n">
        <f aca="false">AVERAGE(O238,O242,O246)</f>
        <v>45.2579333333333</v>
      </c>
      <c r="P537" s="108" t="n">
        <f aca="false">AVERAGE(P238,P242,P246)</f>
        <v>44.974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557.733</v>
      </c>
      <c r="N538" s="105" t="n">
        <f aca="false">AVERAGE(N235,N239,N243,N247,N251,N255)</f>
        <v>43.33295</v>
      </c>
      <c r="O538" s="105" t="n">
        <f aca="false">AVERAGE(O235,O239,O243,O247,O251,O255)</f>
        <v>48.6695</v>
      </c>
      <c r="P538" s="105" t="n">
        <f aca="false">AVERAGE(P235,P239,P243,P247,P251,P255)</f>
        <v>48.480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28.473</v>
      </c>
      <c r="N539" s="106" t="n">
        <f aca="false">AVERAGE(N236,N240,N244,N248,N252,N256)</f>
        <v>42.0979166666667</v>
      </c>
      <c r="O539" s="106" t="n">
        <f aca="false">AVERAGE(O236,O240,O244,O248,O252,O256)</f>
        <v>47.5941166666667</v>
      </c>
      <c r="P539" s="106" t="n">
        <f aca="false">AVERAGE(P236,P240,P244,P248,P252,P256)</f>
        <v>47.5471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8.984</v>
      </c>
      <c r="N540" s="106" t="n">
        <f aca="false">AVERAGE(N237,N241,N245,N249,N253,N257)</f>
        <v>40.4631833333333</v>
      </c>
      <c r="O540" s="106" t="n">
        <f aca="false">AVERAGE(O237,O241,O245,O249,O253,O257)</f>
        <v>46.2966</v>
      </c>
      <c r="P540" s="106" t="n">
        <f aca="false">AVERAGE(P237,P241,P245,P249,P253,P257)</f>
        <v>46.3013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7.366</v>
      </c>
      <c r="N541" s="108" t="n">
        <f aca="false">AVERAGE(N238,N242,N246,N250,N254,N258)</f>
        <v>38.5073833333333</v>
      </c>
      <c r="O541" s="108" t="n">
        <f aca="false">AVERAGE(O238,O242,O246,O250,O254,O258)</f>
        <v>45.2061</v>
      </c>
      <c r="P541" s="108" t="n">
        <f aca="false">AVERAGE(P238,P242,P246,P250,P254,P258)</f>
        <v>45.1292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212.986</v>
      </c>
      <c r="N542" s="105" t="n">
        <f aca="false">AVERAGE(N211,N215,N235,N239,N243)</f>
        <v>42.76366</v>
      </c>
      <c r="O542" s="105" t="n">
        <f aca="false">AVERAGE(O211,O215,O235,O239,O243)</f>
        <v>48.60584</v>
      </c>
      <c r="P542" s="105" t="n">
        <f aca="false">AVERAGE(P211,P215,P235,P239,P243)</f>
        <v>48.032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9.743</v>
      </c>
      <c r="N543" s="106" t="n">
        <f aca="false">AVERAGE(N212,N216,N236,N240,N244)</f>
        <v>41.6174</v>
      </c>
      <c r="O543" s="106" t="n">
        <f aca="false">AVERAGE(O212,O216,O236,O240,O244)</f>
        <v>47.5397</v>
      </c>
      <c r="P543" s="106" t="n">
        <f aca="false">AVERAGE(P212,P216,P236,P240,P244)</f>
        <v>47.18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53.448</v>
      </c>
      <c r="N544" s="106" t="n">
        <f aca="false">AVERAGE(N213,N217,N237,N241,N245)</f>
        <v>40.06248</v>
      </c>
      <c r="O544" s="106" t="n">
        <f aca="false">AVERAGE(O213,O217,O237,O241,O245)</f>
        <v>46.2071</v>
      </c>
      <c r="P544" s="106" t="n">
        <f aca="false">AVERAGE(P213,P217,P237,P241,P245)</f>
        <v>45.963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9.795</v>
      </c>
      <c r="N545" s="108" t="n">
        <f aca="false">AVERAGE(N214,N218,N238,N242,N246)</f>
        <v>38.17928</v>
      </c>
      <c r="O545" s="108" t="n">
        <f aca="false">AVERAGE(O214,O218,O238,O242,O246)</f>
        <v>45.0947</v>
      </c>
      <c r="P545" s="108" t="n">
        <f aca="false">AVERAGE(P214,P218,P238,P242,P246)</f>
        <v>44.841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557.733</v>
      </c>
      <c r="N546" s="105" t="n">
        <f aca="false">AVERAGE(N211,N215,N219,N235,N239,N243,N247,N251,N255)</f>
        <v>42.8485444444445</v>
      </c>
      <c r="O546" s="105" t="n">
        <f aca="false">AVERAGE(O211,O215,O219,O235,O239,O243,O247,O251,O255)</f>
        <v>48.4298</v>
      </c>
      <c r="P546" s="105" t="n">
        <f aca="false">AVERAGE(P211,P215,P219,P235,P239,P243,P247,P251,P255)</f>
        <v>48.1325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28.473</v>
      </c>
      <c r="N547" s="106" t="n">
        <f aca="false">AVERAGE(N212,N216,N220,N236,N240,N244,N248,N252,N256)</f>
        <v>41.7023333333333</v>
      </c>
      <c r="O547" s="106" t="n">
        <f aca="false">AVERAGE(O212,O216,O220,O236,O240,O244,O248,O252,O256)</f>
        <v>47.3833444444445</v>
      </c>
      <c r="P547" s="106" t="n">
        <f aca="false">AVERAGE(P212,P216,P220,P236,P240,P244,P248,P252,P256)</f>
        <v>47.1897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8.984</v>
      </c>
      <c r="N548" s="106" t="n">
        <f aca="false">AVERAGE(N213,N217,N221,N237,N241,N245,N249,N253,N257)</f>
        <v>40.1482444444444</v>
      </c>
      <c r="O548" s="106" t="n">
        <f aca="false">AVERAGE(O213,O217,O221,O237,O241,O245,O249,O253,O257)</f>
        <v>46.1211888888889</v>
      </c>
      <c r="P548" s="106" t="n">
        <f aca="false">AVERAGE(P213,P217,P221,P237,P241,P245,P249,P253,P257)</f>
        <v>45.9853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7.366</v>
      </c>
      <c r="N549" s="108" t="n">
        <f aca="false">AVERAGE(N214,N218,N222,N238,N242,N246,N250,N254,N258)</f>
        <v>38.2630333333333</v>
      </c>
      <c r="O549" s="108" t="n">
        <f aca="false">AVERAGE(O214,O218,O222,O238,O242,O246,O250,O254,O258)</f>
        <v>45.0410111111111</v>
      </c>
      <c r="P549" s="108" t="n">
        <f aca="false">AVERAGE(P214,P218,P222,P238,P242,P246,P250,P254,P258)</f>
        <v>44.8383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088</v>
      </c>
      <c r="N550" s="105" t="n">
        <f aca="false">AVERAGE(N263,N267)</f>
        <v>39.4228</v>
      </c>
      <c r="O550" s="105" t="n">
        <f aca="false">AVERAGE(O263,O267)</f>
        <v>46.6767</v>
      </c>
      <c r="P550" s="105" t="n">
        <f aca="false">AVERAGE(P263,P267)</f>
        <v>45.377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0016</v>
      </c>
      <c r="N551" s="106" t="n">
        <f aca="false">AVERAGE(N264,N268)</f>
        <v>37.5183</v>
      </c>
      <c r="O551" s="106" t="n">
        <f aca="false">AVERAGE(O264,O268)</f>
        <v>45.23605</v>
      </c>
      <c r="P551" s="106" t="n">
        <f aca="false">AVERAGE(P264,P268)</f>
        <v>43.826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056</v>
      </c>
      <c r="N552" s="106" t="n">
        <f aca="false">AVERAGE(N265,N269)</f>
        <v>35.56195</v>
      </c>
      <c r="O552" s="106" t="n">
        <f aca="false">AVERAGE(O265,O269)</f>
        <v>43.61365</v>
      </c>
      <c r="P552" s="106" t="n">
        <f aca="false">AVERAGE(P265,P269)</f>
        <v>42.320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92</v>
      </c>
      <c r="N553" s="108" t="n">
        <f aca="false">AVERAGE(N266,N270)</f>
        <v>33.51315</v>
      </c>
      <c r="O553" s="108" t="n">
        <f aca="false">AVERAGE(O266,O270)</f>
        <v>42.40405</v>
      </c>
      <c r="P553" s="108" t="n">
        <f aca="false">AVERAGE(P266,P270)</f>
        <v>41.245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5136</v>
      </c>
      <c r="N554" s="105" t="n">
        <f aca="false">AVERAGE(N263,N267,N271)</f>
        <v>39.2537666666667</v>
      </c>
      <c r="O554" s="105" t="n">
        <f aca="false">AVERAGE(O263,O267,O271)</f>
        <v>46.5921</v>
      </c>
      <c r="P554" s="105" t="n">
        <f aca="false">AVERAGE(P263,P267,P271)</f>
        <v>45.631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7632</v>
      </c>
      <c r="N555" s="106" t="n">
        <f aca="false">AVERAGE(N264,N268,N272)</f>
        <v>37.3289666666667</v>
      </c>
      <c r="O555" s="106" t="n">
        <f aca="false">AVERAGE(O264,O268,O272)</f>
        <v>45.1541</v>
      </c>
      <c r="P555" s="106" t="n">
        <f aca="false">AVERAGE(P264,P268,P272)</f>
        <v>44.124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12</v>
      </c>
      <c r="N556" s="106" t="n">
        <f aca="false">AVERAGE(N265,N269,N273)</f>
        <v>35.367</v>
      </c>
      <c r="O556" s="106" t="n">
        <f aca="false">AVERAGE(O265,O269,O273)</f>
        <v>43.5691333333333</v>
      </c>
      <c r="P556" s="106" t="n">
        <f aca="false">AVERAGE(P265,P269,P273)</f>
        <v>42.590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584</v>
      </c>
      <c r="N557" s="108" t="n">
        <f aca="false">AVERAGE(N266,N270,N274)</f>
        <v>33.3268666666667</v>
      </c>
      <c r="O557" s="108" t="n">
        <f aca="false">AVERAGE(O266,O270,O274)</f>
        <v>42.3726333333333</v>
      </c>
      <c r="P557" s="108" t="n">
        <f aca="false">AVERAGE(P266,P270,P274)</f>
        <v>41.47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35.5816</v>
      </c>
      <c r="N558" s="105" t="n">
        <f aca="false">AVERAGE(N287,N291,N295)</f>
        <v>40.4555</v>
      </c>
      <c r="O558" s="105" t="n">
        <f aca="false">AVERAGE(O287,O291,O295)</f>
        <v>47.1644</v>
      </c>
      <c r="P558" s="105" t="n">
        <f aca="false">AVERAGE(P287,P291,P295)</f>
        <v>46.684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34.8112</v>
      </c>
      <c r="N559" s="106" t="n">
        <f aca="false">AVERAGE(N288,N292,N296)</f>
        <v>38.2512666666667</v>
      </c>
      <c r="O559" s="106" t="n">
        <f aca="false">AVERAGE(O288,O292,O296)</f>
        <v>45.6115</v>
      </c>
      <c r="P559" s="106" t="n">
        <f aca="false">AVERAGE(P288,P292,P296)</f>
        <v>45.021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72.6216</v>
      </c>
      <c r="N560" s="106" t="n">
        <f aca="false">AVERAGE(N289,N293,N297)</f>
        <v>36.1207666666667</v>
      </c>
      <c r="O560" s="106" t="n">
        <f aca="false">AVERAGE(O289,O293,O297)</f>
        <v>43.9643666666667</v>
      </c>
      <c r="P560" s="106" t="n">
        <f aca="false">AVERAGE(P289,P293,P297)</f>
        <v>43.433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3.74</v>
      </c>
      <c r="N561" s="108" t="n">
        <f aca="false">AVERAGE(N290,N294,N298)</f>
        <v>33.9477</v>
      </c>
      <c r="O561" s="108" t="n">
        <f aca="false">AVERAGE(O290,O294,O298)</f>
        <v>42.7043</v>
      </c>
      <c r="P561" s="108" t="n">
        <f aca="false">AVERAGE(P290,P294,P298)</f>
        <v>42.312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87.3128</v>
      </c>
      <c r="N562" s="105" t="n">
        <f aca="false">AVERAGE(N287,N291,N295,N299,N303,N307)</f>
        <v>40.41725</v>
      </c>
      <c r="O562" s="105" t="n">
        <f aca="false">AVERAGE(O287,O291,O295,O299,O303,O307)</f>
        <v>47.0406833333333</v>
      </c>
      <c r="P562" s="105" t="n">
        <f aca="false">AVERAGE(P287,P291,P295,P299,P303,P307)</f>
        <v>46.71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72.4552</v>
      </c>
      <c r="N563" s="106" t="n">
        <f aca="false">AVERAGE(N288,N292,N296,N300,N304,N308)</f>
        <v>38.1863</v>
      </c>
      <c r="O563" s="106" t="n">
        <f aca="false">AVERAGE(O288,O292,O296,O300,O304,O308)</f>
        <v>45.5274833333333</v>
      </c>
      <c r="P563" s="106" t="n">
        <f aca="false">AVERAGE(P288,P292,P296,P300,P304,P308)</f>
        <v>45.0861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67.904</v>
      </c>
      <c r="N564" s="106" t="n">
        <f aca="false">AVERAGE(N289,N293,N297,N301,N305,N309)</f>
        <v>36.0459333333333</v>
      </c>
      <c r="O564" s="106" t="n">
        <f aca="false">AVERAGE(O289,O293,O297,O301,O305,O309)</f>
        <v>43.84725</v>
      </c>
      <c r="P564" s="106" t="n">
        <f aca="false">AVERAGE(P289,P293,P297,P301,P305,P309)</f>
        <v>43.4118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8.1408</v>
      </c>
      <c r="N565" s="108" t="n">
        <f aca="false">AVERAGE(N290,N294,N298,N302,N306,N310)</f>
        <v>33.8700333333333</v>
      </c>
      <c r="O565" s="108" t="n">
        <f aca="false">AVERAGE(O290,O294,O298,O302,O306,O310)</f>
        <v>42.5818333333333</v>
      </c>
      <c r="P565" s="108" t="n">
        <f aca="false">AVERAGE(P290,P294,P298,P302,P306,P310)</f>
        <v>42.199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35.5816</v>
      </c>
      <c r="N566" s="105" t="n">
        <f aca="false">AVERAGE(N263,N267,N287,N291,N295)</f>
        <v>40.04242</v>
      </c>
      <c r="O566" s="105" t="n">
        <f aca="false">AVERAGE(O263,O267,O287,O291,O295)</f>
        <v>46.96932</v>
      </c>
      <c r="P566" s="105" t="n">
        <f aca="false">AVERAGE(P263,P267,P287,P291,P295)</f>
        <v>46.1621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34.8112</v>
      </c>
      <c r="N567" s="106" t="n">
        <f aca="false">AVERAGE(N264,N268,N288,N292,N296)</f>
        <v>37.95808</v>
      </c>
      <c r="O567" s="106" t="n">
        <f aca="false">AVERAGE(O264,O268,O288,O292,O296)</f>
        <v>45.46132</v>
      </c>
      <c r="P567" s="106" t="n">
        <f aca="false">AVERAGE(P264,P268,P288,P292,P296)</f>
        <v>44.5431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72.6216</v>
      </c>
      <c r="N568" s="106" t="n">
        <f aca="false">AVERAGE(N265,N269,N289,N293,N297)</f>
        <v>35.89724</v>
      </c>
      <c r="O568" s="106" t="n">
        <f aca="false">AVERAGE(O265,O269,O289,O293,O297)</f>
        <v>43.82408</v>
      </c>
      <c r="P568" s="106" t="n">
        <f aca="false">AVERAGE(P265,P269,P289,P293,P297)</f>
        <v>42.988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3.74</v>
      </c>
      <c r="N569" s="108" t="n">
        <f aca="false">AVERAGE(N266,N270,N290,N294,N298)</f>
        <v>33.77388</v>
      </c>
      <c r="O569" s="108" t="n">
        <f aca="false">AVERAGE(O266,O270,O290,O294,O298)</f>
        <v>42.5842</v>
      </c>
      <c r="P569" s="108" t="n">
        <f aca="false">AVERAGE(P266,P270,P290,P294,P298)</f>
        <v>41.885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87.3128</v>
      </c>
      <c r="N570" s="105" t="n">
        <f aca="false">AVERAGE(N263,N267,N271,N287,N291,N295,N299,N303,N307)</f>
        <v>40.0294222222222</v>
      </c>
      <c r="O570" s="105" t="n">
        <f aca="false">AVERAGE(O263,O267,O271,O287,O291,O295,O299,O303,O307)</f>
        <v>46.8911555555556</v>
      </c>
      <c r="P570" s="105" t="n">
        <f aca="false">AVERAGE(P263,P267,P271,P287,P291,P295,P299,P303,P307)</f>
        <v>46.3549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72.4552</v>
      </c>
      <c r="N571" s="106" t="n">
        <f aca="false">AVERAGE(N264,N268,N272,N288,N292,N296,N300,N304,N308)</f>
        <v>37.9005222222222</v>
      </c>
      <c r="O571" s="106" t="n">
        <f aca="false">AVERAGE(O264,O268,O272,O288,O292,O296,O300,O304,O308)</f>
        <v>45.4030222222222</v>
      </c>
      <c r="P571" s="106" t="n">
        <f aca="false">AVERAGE(P264,P268,P272,P288,P292,P296,P300,P304,P308)</f>
        <v>44.7655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67.904</v>
      </c>
      <c r="N572" s="106" t="n">
        <f aca="false">AVERAGE(N265,N269,N273,N289,N293,N297,N301,N305,N309)</f>
        <v>35.8196222222222</v>
      </c>
      <c r="O572" s="106" t="n">
        <f aca="false">AVERAGE(O265,O269,O273,O289,O293,O297,O301,O305,O309)</f>
        <v>43.7545444444445</v>
      </c>
      <c r="P572" s="106" t="n">
        <f aca="false">AVERAGE(P265,P269,P273,P289,P293,P297,P301,P305,P309)</f>
        <v>43.1379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8.1408</v>
      </c>
      <c r="N573" s="108" t="n">
        <f aca="false">AVERAGE(N266,N270,N274,N290,N294,N298,N302,N306,N310)</f>
        <v>33.6889777777778</v>
      </c>
      <c r="O573" s="108" t="n">
        <f aca="false">AVERAGE(O266,O270,O274,O290,O294,O298,O302,O306,O310)</f>
        <v>42.5121</v>
      </c>
      <c r="P573" s="108" t="n">
        <f aca="false">AVERAGE(P266,P270,P274,P290,P294,P298,P302,P306,P310)</f>
        <v>41.9569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0776</v>
      </c>
      <c r="N574" s="105" t="n">
        <f aca="false">AVERAGE(N315,N319)</f>
        <v>38.3904</v>
      </c>
      <c r="O574" s="105" t="n">
        <f aca="false">AVERAGE(O315,O319)</f>
        <v>46.6130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9536</v>
      </c>
      <c r="N575" s="106" t="n">
        <f aca="false">AVERAGE(N316,N320)</f>
        <v>35.63275</v>
      </c>
      <c r="O575" s="106" t="n">
        <f aca="false">AVERAGE(O316,O320)</f>
        <v>45.13845</v>
      </c>
      <c r="P575" s="106" t="n">
        <f aca="false">AVERAGE(P316,P320)</f>
        <v>44.582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0744</v>
      </c>
      <c r="N576" s="106" t="n">
        <f aca="false">AVERAGE(N317,N321)</f>
        <v>33.16675</v>
      </c>
      <c r="O576" s="106" t="n">
        <f aca="false">AVERAGE(O317,O321)</f>
        <v>43.81695</v>
      </c>
      <c r="P576" s="106" t="n">
        <f aca="false">AVERAGE(P317,P321)</f>
        <v>43.379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448</v>
      </c>
      <c r="N577" s="108" t="n">
        <f aca="false">AVERAGE(N318,N322)</f>
        <v>30.9106</v>
      </c>
      <c r="O577" s="108" t="n">
        <f aca="false">AVERAGE(O318,O322)</f>
        <v>43.0196</v>
      </c>
      <c r="P577" s="108" t="n">
        <f aca="false">AVERAGE(P318,P322)</f>
        <v>42.630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8.276</v>
      </c>
      <c r="N578" s="105" t="n">
        <f aca="false">AVERAGE(N315,N319,N323)</f>
        <v>38.3087666666667</v>
      </c>
      <c r="O578" s="105" t="n">
        <f aca="false">AVERAGE(O315,O319,O323)</f>
        <v>46.5814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5376</v>
      </c>
      <c r="N579" s="106" t="n">
        <f aca="false">AVERAGE(N316,N320,N324)</f>
        <v>35.6015333333333</v>
      </c>
      <c r="O579" s="106" t="n">
        <f aca="false">AVERAGE(O316,O320,O324)</f>
        <v>45.1095333333333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9704</v>
      </c>
      <c r="N580" s="106" t="n">
        <f aca="false">AVERAGE(N317,N321,N325)</f>
        <v>33.1611333333333</v>
      </c>
      <c r="O580" s="106" t="n">
        <f aca="false">AVERAGE(O317,O321,O325)</f>
        <v>43.7970666666667</v>
      </c>
      <c r="P580" s="106" t="n">
        <f aca="false">AVERAGE(P317,P321,P325)</f>
        <v>43.340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2984</v>
      </c>
      <c r="N581" s="108" t="n">
        <f aca="false">AVERAGE(N318,N322,N326)</f>
        <v>30.9115</v>
      </c>
      <c r="O581" s="108" t="n">
        <f aca="false">AVERAGE(O318,O322,O326)</f>
        <v>42.9987</v>
      </c>
      <c r="P581" s="108" t="n">
        <f aca="false">AVERAGE(P318,P322,P326)</f>
        <v>42.592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70.5944</v>
      </c>
      <c r="N582" s="105" t="n">
        <f aca="false">AVERAGE(N339,N343,N347)</f>
        <v>38.8340333333333</v>
      </c>
      <c r="O582" s="105" t="n">
        <f aca="false">AVERAGE(O339,O343,O347)</f>
        <v>46.9711</v>
      </c>
      <c r="P582" s="105" t="n">
        <f aca="false">AVERAGE(P339,P343,P347)</f>
        <v>46.183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77.0536</v>
      </c>
      <c r="N583" s="106" t="n">
        <f aca="false">AVERAGE(N340,N344,N348)</f>
        <v>35.9164666666667</v>
      </c>
      <c r="O583" s="106" t="n">
        <f aca="false">AVERAGE(O340,O344,O348)</f>
        <v>45.5247</v>
      </c>
      <c r="P583" s="106" t="n">
        <f aca="false">AVERAGE(P340,P344,P348)</f>
        <v>44.871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30.5704</v>
      </c>
      <c r="N584" s="106" t="n">
        <f aca="false">AVERAGE(N341,N345,N349)</f>
        <v>33.3301666666667</v>
      </c>
      <c r="O584" s="106" t="n">
        <f aca="false">AVERAGE(O341,O345,O349)</f>
        <v>44.1864666666667</v>
      </c>
      <c r="P584" s="106" t="n">
        <f aca="false">AVERAGE(P341,P345,P349)</f>
        <v>43.720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9.7896</v>
      </c>
      <c r="N585" s="108" t="n">
        <f aca="false">AVERAGE(N342,N346,N350)</f>
        <v>30.9781666666667</v>
      </c>
      <c r="O585" s="108" t="n">
        <f aca="false">AVERAGE(O342,O346,O350)</f>
        <v>43.4200333333333</v>
      </c>
      <c r="P585" s="108" t="n">
        <f aca="false">AVERAGE(P342,P346,P350)</f>
        <v>42.973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61.064</v>
      </c>
      <c r="N586" s="105" t="n">
        <f aca="false">AVERAGE(N339,N343,N347,N351,N355,N359)</f>
        <v>38.85725</v>
      </c>
      <c r="O586" s="105" t="n">
        <f aca="false">AVERAGE(O339,O343,O347,O351,O355,O359)</f>
        <v>46.7778</v>
      </c>
      <c r="P586" s="105" t="n">
        <f aca="false">AVERAGE(P339,P343,P347,P351,P355,P359)</f>
        <v>46.3521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43.0512</v>
      </c>
      <c r="N587" s="106" t="n">
        <f aca="false">AVERAGE(N340,N344,N348,N352,N356,N360)</f>
        <v>35.9467166666667</v>
      </c>
      <c r="O587" s="106" t="n">
        <f aca="false">AVERAGE(O340,O344,O348,O352,O356,O360)</f>
        <v>45.3415333333333</v>
      </c>
      <c r="P587" s="106" t="n">
        <f aca="false">AVERAGE(P340,P344,P348,P352,P356,P360)</f>
        <v>44.958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98.4192</v>
      </c>
      <c r="N588" s="106" t="n">
        <f aca="false">AVERAGE(N341,N345,N349,N353,N357,N361)</f>
        <v>33.3649833333333</v>
      </c>
      <c r="O588" s="106" t="n">
        <f aca="false">AVERAGE(O341,O345,O349,O353,O357,O361)</f>
        <v>44.0467333333333</v>
      </c>
      <c r="P588" s="106" t="n">
        <f aca="false">AVERAGE(P341,P345,P349,P353,P357,P361)</f>
        <v>43.669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614.9568</v>
      </c>
      <c r="N589" s="108" t="n">
        <f aca="false">AVERAGE(N342,N346,N350,N354,N358,N362)</f>
        <v>31.0095666666667</v>
      </c>
      <c r="O589" s="108" t="n">
        <f aca="false">AVERAGE(O342,O346,O350,O354,O358,O362)</f>
        <v>43.2464333333333</v>
      </c>
      <c r="P589" s="108" t="n">
        <f aca="false">AVERAGE(P342,P346,P350,P354,P358,P362)</f>
        <v>42.8360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70.5944</v>
      </c>
      <c r="N590" s="105" t="n">
        <f aca="false">AVERAGE(N315,N319,N339,N343,N347)</f>
        <v>38.65658</v>
      </c>
      <c r="O590" s="105" t="n">
        <f aca="false">AVERAGE(O315,O319,O339,O343,O347)</f>
        <v>46.82788</v>
      </c>
      <c r="P590" s="105" t="n">
        <f aca="false">AVERAGE(P315,P319,P339,P343,P347)</f>
        <v>46.096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77.0536</v>
      </c>
      <c r="N591" s="106" t="n">
        <f aca="false">AVERAGE(N316,N320,N340,N344,N348)</f>
        <v>35.80298</v>
      </c>
      <c r="O591" s="106" t="n">
        <f aca="false">AVERAGE(O316,O320,O340,O344,O348)</f>
        <v>45.3702</v>
      </c>
      <c r="P591" s="106" t="n">
        <f aca="false">AVERAGE(P316,P320,P340,P344,P348)</f>
        <v>44.756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30.5704</v>
      </c>
      <c r="N592" s="106" t="n">
        <f aca="false">AVERAGE(N317,N321,N341,N345,N349)</f>
        <v>33.2648</v>
      </c>
      <c r="O592" s="106" t="n">
        <f aca="false">AVERAGE(O317,O321,O341,O345,O349)</f>
        <v>44.03866</v>
      </c>
      <c r="P592" s="106" t="n">
        <f aca="false">AVERAGE(P317,P321,P341,P345,P349)</f>
        <v>43.584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9.7896</v>
      </c>
      <c r="N593" s="108" t="n">
        <f aca="false">AVERAGE(N318,N322,N342,N346,N350)</f>
        <v>30.95114</v>
      </c>
      <c r="O593" s="108" t="n">
        <f aca="false">AVERAGE(O318,O322,O342,O346,O350)</f>
        <v>43.25986</v>
      </c>
      <c r="P593" s="108" t="n">
        <f aca="false">AVERAGE(P318,P322,P342,P346,P350)</f>
        <v>42.836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61.064</v>
      </c>
      <c r="N594" s="105" t="n">
        <f aca="false">AVERAGE(N315,N319,N323,N339,N343,N347,N351,N355,N359)</f>
        <v>38.6744222222222</v>
      </c>
      <c r="O594" s="105" t="n">
        <f aca="false">AVERAGE(O315,O319,O323,O339,O343,O347,O351,O355,O359)</f>
        <v>46.7123555555556</v>
      </c>
      <c r="P594" s="105" t="n">
        <f aca="false">AVERAGE(P315,P319,P323,P339,P343,P347,P351,P355,P359)</f>
        <v>46.2030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43.0512</v>
      </c>
      <c r="N595" s="106" t="n">
        <f aca="false">AVERAGE(N316,N320,N324,N340,N344,N348,N352,N356,N360)</f>
        <v>35.8316555555556</v>
      </c>
      <c r="O595" s="106" t="n">
        <f aca="false">AVERAGE(O316,O320,O324,O340,O344,O348,O352,O356,O360)</f>
        <v>45.2642</v>
      </c>
      <c r="P595" s="106" t="n">
        <f aca="false">AVERAGE(P316,P320,P324,P340,P344,P348,P352,P356,P360)</f>
        <v>44.8160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98.4192</v>
      </c>
      <c r="N596" s="106" t="n">
        <f aca="false">AVERAGE(N317,N321,N325,N341,N345,N349,N353,N357,N361)</f>
        <v>33.2970333333333</v>
      </c>
      <c r="O596" s="106" t="n">
        <f aca="false">AVERAGE(O317,O321,O325,O341,O345,O349,O353,O357,O361)</f>
        <v>43.9635111111111</v>
      </c>
      <c r="P596" s="106" t="n">
        <f aca="false">AVERAGE(P317,P321,P325,P341,P345,P349,P353,P357,P361)</f>
        <v>43.559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614.9568</v>
      </c>
      <c r="N597" s="108" t="n">
        <f aca="false">AVERAGE(N318,N322,N326,N342,N346,N350,N354,N358,N362)</f>
        <v>30.9768777777778</v>
      </c>
      <c r="O597" s="108" t="n">
        <f aca="false">AVERAGE(O318,O322,O326,O342,O346,O350,O354,O358,O362)</f>
        <v>43.1638555555556</v>
      </c>
      <c r="P597" s="108" t="n">
        <f aca="false">AVERAGE(P318,P322,P326,P342,P346,P350,P354,P358,P362)</f>
        <v>42.754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2.112</v>
      </c>
      <c r="N598" s="105" t="n">
        <f aca="false">AVERAGE(N367,N371)</f>
        <v>41.20365</v>
      </c>
      <c r="O598" s="105" t="n">
        <f aca="false">AVERAGE(O367,O371)</f>
        <v>46.55885</v>
      </c>
      <c r="P598" s="105" t="n">
        <f aca="false">AVERAGE(P367,P371)</f>
        <v>45.927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7.9528</v>
      </c>
      <c r="N599" s="106" t="n">
        <f aca="false">AVERAGE(N368,N372)</f>
        <v>38.28675</v>
      </c>
      <c r="O599" s="106" t="n">
        <f aca="false">AVERAGE(O368,O372)</f>
        <v>44.87755</v>
      </c>
      <c r="P599" s="106" t="n">
        <f aca="false">AVERAGE(P368,P372)</f>
        <v>44.028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5.5328</v>
      </c>
      <c r="N600" s="106" t="n">
        <f aca="false">AVERAGE(N369,N373)</f>
        <v>35.53075</v>
      </c>
      <c r="O600" s="106" t="n">
        <f aca="false">AVERAGE(O369,O373)</f>
        <v>43.2574</v>
      </c>
      <c r="P600" s="106" t="n">
        <f aca="false">AVERAGE(P369,P373)</f>
        <v>42.204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4.7144</v>
      </c>
      <c r="N601" s="108" t="n">
        <f aca="false">AVERAGE(N370,N374)</f>
        <v>33.0912</v>
      </c>
      <c r="O601" s="108" t="n">
        <f aca="false">AVERAGE(O370,O374)</f>
        <v>42.2683</v>
      </c>
      <c r="P601" s="108" t="n">
        <f aca="false">AVERAGE(P370,P374)</f>
        <v>40.925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04.5088</v>
      </c>
      <c r="N602" s="105" t="n">
        <f aca="false">AVERAGE(N367,N371,N375)</f>
        <v>41.1129333333333</v>
      </c>
      <c r="O602" s="105" t="n">
        <f aca="false">AVERAGE(O367,O371,O375)</f>
        <v>46.5433333333333</v>
      </c>
      <c r="P602" s="105" t="n">
        <f aca="false">AVERAGE(P367,P371,P375)</f>
        <v>45.891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28.9752</v>
      </c>
      <c r="N603" s="106" t="n">
        <f aca="false">AVERAGE(N368,N372,N376)</f>
        <v>38.2221</v>
      </c>
      <c r="O603" s="106" t="n">
        <f aca="false">AVERAGE(O368,O372,O376)</f>
        <v>44.8677666666667</v>
      </c>
      <c r="P603" s="106" t="n">
        <f aca="false">AVERAGE(P368,P372,P376)</f>
        <v>44.007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33.6936</v>
      </c>
      <c r="N604" s="106" t="n">
        <f aca="false">AVERAGE(N369,N373,N377)</f>
        <v>35.4883666666667</v>
      </c>
      <c r="O604" s="106" t="n">
        <f aca="false">AVERAGE(O369,O373,O377)</f>
        <v>43.2559333333333</v>
      </c>
      <c r="P604" s="106" t="n">
        <f aca="false">AVERAGE(P369,P373,P377)</f>
        <v>42.197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1.504</v>
      </c>
      <c r="N605" s="108" t="n">
        <f aca="false">AVERAGE(N370,N374,N378)</f>
        <v>33.0579666666667</v>
      </c>
      <c r="O605" s="108" t="n">
        <f aca="false">AVERAGE(O370,O374,O378)</f>
        <v>42.2613666666667</v>
      </c>
      <c r="P605" s="108" t="n">
        <f aca="false">AVERAGE(P370,P374,P378)</f>
        <v>40.9122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445.956</v>
      </c>
      <c r="N606" s="105" t="n">
        <f aca="false">AVERAGE(N391,N395,N399)</f>
        <v>40.9159</v>
      </c>
      <c r="O606" s="105" t="n">
        <f aca="false">AVERAGE(O391,O395,O399)</f>
        <v>47.1651666666667</v>
      </c>
      <c r="P606" s="105" t="n">
        <f aca="false">AVERAGE(P391,P395,P399)</f>
        <v>46.738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57.32</v>
      </c>
      <c r="N607" s="106" t="n">
        <f aca="false">AVERAGE(N392,N396,N400)</f>
        <v>38.0551666666667</v>
      </c>
      <c r="O607" s="106" t="n">
        <f aca="false">AVERAGE(O392,O396,O400)</f>
        <v>45.4578</v>
      </c>
      <c r="P607" s="106" t="n">
        <f aca="false">AVERAGE(P392,P396,P400)</f>
        <v>44.778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34.0624</v>
      </c>
      <c r="N608" s="106" t="n">
        <f aca="false">AVERAGE(N393,N397,N401)</f>
        <v>35.3560333333333</v>
      </c>
      <c r="O608" s="106" t="n">
        <f aca="false">AVERAGE(O393,O397,O401)</f>
        <v>43.7083333333333</v>
      </c>
      <c r="P608" s="106" t="n">
        <f aca="false">AVERAGE(P393,P397,P401)</f>
        <v>42.802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90.5384</v>
      </c>
      <c r="N609" s="108" t="n">
        <f aca="false">AVERAGE(N394,N398,N402)</f>
        <v>32.9359</v>
      </c>
      <c r="O609" s="108" t="n">
        <f aca="false">AVERAGE(O394,O398,O402)</f>
        <v>42.5585</v>
      </c>
      <c r="P609" s="108" t="n">
        <f aca="false">AVERAGE(P394,P398,P402)</f>
        <v>41.387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271.124</v>
      </c>
      <c r="N610" s="105" t="n">
        <f aca="false">AVERAGE(N391,N395,N399,N403,N407,N411)</f>
        <v>40.9258666666667</v>
      </c>
      <c r="O610" s="105" t="n">
        <f aca="false">AVERAGE(O391,O395,O399,O403,O407,O411)</f>
        <v>47.1119666666667</v>
      </c>
      <c r="P610" s="105" t="n">
        <f aca="false">AVERAGE(P391,P395,P399,P403,P407,P411)</f>
        <v>46.806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67.5808</v>
      </c>
      <c r="N611" s="106" t="n">
        <f aca="false">AVERAGE(N392,N396,N400,N404,N408,N412)</f>
        <v>38.0632833333333</v>
      </c>
      <c r="O611" s="106" t="n">
        <f aca="false">AVERAGE(O392,O396,O400,O404,O408,O412)</f>
        <v>45.43875</v>
      </c>
      <c r="P611" s="106" t="n">
        <f aca="false">AVERAGE(P392,P396,P400,P404,P408,P412)</f>
        <v>44.823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81.2736</v>
      </c>
      <c r="N612" s="106" t="n">
        <f aca="false">AVERAGE(N393,N397,N401,N405,N409,N413)</f>
        <v>35.3628166666667</v>
      </c>
      <c r="O612" s="106" t="n">
        <f aca="false">AVERAGE(O393,O397,O401,O405,O409,O413)</f>
        <v>43.7319</v>
      </c>
      <c r="P612" s="106" t="n">
        <f aca="false">AVERAGE(P393,P397,P401,P405,P409,P413)</f>
        <v>42.834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66.896</v>
      </c>
      <c r="N613" s="108" t="n">
        <f aca="false">AVERAGE(N394,N398,N402,N406,N410,N414)</f>
        <v>32.9379</v>
      </c>
      <c r="O613" s="108" t="n">
        <f aca="false">AVERAGE(O394,O398,O402,O406,O410,O414)</f>
        <v>42.5949333333333</v>
      </c>
      <c r="P613" s="108" t="n">
        <f aca="false">AVERAGE(P394,P398,P402,P406,P410,P414)</f>
        <v>41.4108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445.956</v>
      </c>
      <c r="N614" s="105" t="n">
        <f aca="false">AVERAGE(N367,N371,N391,N395,N399)</f>
        <v>41.031</v>
      </c>
      <c r="O614" s="105" t="n">
        <f aca="false">AVERAGE(O367,O371,O391,O395,O399)</f>
        <v>46.92264</v>
      </c>
      <c r="P614" s="105" t="n">
        <f aca="false">AVERAGE(P367,P371,P391,P395,P399)</f>
        <v>46.41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57.32</v>
      </c>
      <c r="N615" s="106" t="n">
        <f aca="false">AVERAGE(N368,N372,N392,N396,N400)</f>
        <v>38.1478</v>
      </c>
      <c r="O615" s="106" t="n">
        <f aca="false">AVERAGE(O368,O372,O392,O396,O400)</f>
        <v>45.2257</v>
      </c>
      <c r="P615" s="106" t="n">
        <f aca="false">AVERAGE(P368,P372,P392,P396,P400)</f>
        <v>44.478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34.0624</v>
      </c>
      <c r="N616" s="106" t="n">
        <f aca="false">AVERAGE(N369,N373,N393,N397,N401)</f>
        <v>35.42592</v>
      </c>
      <c r="O616" s="106" t="n">
        <f aca="false">AVERAGE(O369,O373,O393,O397,O401)</f>
        <v>43.52796</v>
      </c>
      <c r="P616" s="106" t="n">
        <f aca="false">AVERAGE(P369,P373,P393,P397,P401)</f>
        <v>42.563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90.5384</v>
      </c>
      <c r="N617" s="108" t="n">
        <f aca="false">AVERAGE(N370,N374,N394,N398,N402)</f>
        <v>32.99802</v>
      </c>
      <c r="O617" s="108" t="n">
        <f aca="false">AVERAGE(O370,O374,O394,O398,O402)</f>
        <v>42.44242</v>
      </c>
      <c r="P617" s="108" t="n">
        <f aca="false">AVERAGE(P370,P374,P394,P398,P402)</f>
        <v>41.2028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271.124</v>
      </c>
      <c r="N618" s="105" t="n">
        <f aca="false">AVERAGE(N367,N371,N375,N391,N395,N399,N403,N407,N411)</f>
        <v>40.9882222222222</v>
      </c>
      <c r="O618" s="105" t="n">
        <f aca="false">AVERAGE(O367,O371,O375,O391,O395,O399,O403,O407,O411)</f>
        <v>46.9224222222222</v>
      </c>
      <c r="P618" s="105" t="n">
        <f aca="false">AVERAGE(P367,P371,P375,P391,P395,P399,P403,P407,P411)</f>
        <v>46.5016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67.5808</v>
      </c>
      <c r="N619" s="106" t="n">
        <f aca="false">AVERAGE(N368,N372,N376,N392,N396,N400,N404,N408,N412)</f>
        <v>38.1162222222222</v>
      </c>
      <c r="O619" s="106" t="n">
        <f aca="false">AVERAGE(O368,O372,O376,O392,O396,O400,O404,O408,O412)</f>
        <v>45.2484222222222</v>
      </c>
      <c r="P619" s="106" t="n">
        <f aca="false">AVERAGE(P368,P372,P376,P392,P396,P400,P404,P408,P412)</f>
        <v>44.551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81.2736</v>
      </c>
      <c r="N620" s="106" t="n">
        <f aca="false">AVERAGE(N369,N373,N377,N393,N397,N401,N405,N409,N413)</f>
        <v>35.4046666666667</v>
      </c>
      <c r="O620" s="106" t="n">
        <f aca="false">AVERAGE(O369,O373,O377,O393,O397,O401,O405,O409,O413)</f>
        <v>43.5732444444444</v>
      </c>
      <c r="P620" s="106" t="n">
        <f aca="false">AVERAGE(P369,P373,P377,P393,P397,P401,P405,P409,P413)</f>
        <v>42.621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66.896</v>
      </c>
      <c r="N621" s="108" t="n">
        <f aca="false">AVERAGE(N370,N374,N378,N394,N398,N402,N406,N410,N414)</f>
        <v>32.9779222222222</v>
      </c>
      <c r="O621" s="108" t="n">
        <f aca="false">AVERAGE(O370,O374,O378,O394,O398,O402,O406,O410,O414)</f>
        <v>42.4837444444445</v>
      </c>
      <c r="P621" s="108" t="n">
        <f aca="false">AVERAGE(P370,P374,P378,P394,P398,P402,P406,P410,P414)</f>
        <v>41.2446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남정학/선임연구원/Convergence(연)ATS팀(junghak.nam@lge.com)</cp:lastModifiedBy>
  <dcterms:modified xsi:type="dcterms:W3CDTF">2014-06-30T10:55:59Z</dcterms:modified>
  <cp:revision>0</cp:revision>
  <dc:subject/>
  <dc:title/>
</cp:coreProperties>
</file>