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36223695012474</v>
      </c>
      <c r="J5" s="18" t="n">
        <f aca="false">'experimental data'!Z51</f>
        <v>0.899091110296464</v>
      </c>
      <c r="K5" s="19" t="n">
        <f aca="false">'experimental data'!AA51</f>
        <v>0.9845782246345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37548635882353</v>
      </c>
      <c r="J6" s="25" t="n">
        <f aca="false">'experimental data'!Z103</f>
        <v>0.927024012033402</v>
      </c>
      <c r="K6" s="26" t="n">
        <f aca="false">'experimental data'!AA103</f>
        <v>0.98703886699099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3424728212185</v>
      </c>
      <c r="J7" s="25" t="n">
        <f aca="false">'experimental data'!Z155</f>
        <v>0.898647646691686</v>
      </c>
      <c r="K7" s="26" t="n">
        <f aca="false">'experimental data'!AA155</f>
        <v>0.97886260396204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38218818197628</v>
      </c>
      <c r="J8" s="25" t="n">
        <f aca="false">'experimental data'!Z207</f>
        <v>0.958447657548853</v>
      </c>
      <c r="K8" s="26" t="n">
        <f aca="false">'experimental data'!AA207</f>
        <v>0.97937310230455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53441512047254</v>
      </c>
      <c r="J9" s="25" t="n">
        <f aca="false">'experimental data'!Z259</f>
        <v>0.971444137831638</v>
      </c>
      <c r="K9" s="26" t="n">
        <f aca="false">'experimental data'!AA259</f>
        <v>0.98176001282765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4684913598794</v>
      </c>
      <c r="J10" s="25" t="n">
        <f aca="false">'experimental data'!Z311</f>
        <v>0.954641581299495</v>
      </c>
      <c r="K10" s="26" t="n">
        <f aca="false">'experimental data'!AA311</f>
        <v>0.98043251472844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39921125196337</v>
      </c>
      <c r="J11" s="25" t="n">
        <f aca="false">'experimental data'!Z363</f>
        <v>0.964159916896124</v>
      </c>
      <c r="K11" s="26" t="n">
        <f aca="false">'experimental data'!AA363</f>
        <v>0.98203434786100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42312811397706</v>
      </c>
      <c r="J12" s="32" t="n">
        <f aca="false">'experimental data'!Z415</f>
        <v>0.941597327205624</v>
      </c>
      <c r="K12" s="33" t="n">
        <f aca="false">'experimental data'!AA415</f>
        <v>0.95277049491987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36006537672226</v>
      </c>
      <c r="J13" s="18" t="n">
        <f aca="false">AVERAGE(J5:J7)</f>
        <v>0.908254256340518</v>
      </c>
      <c r="K13" s="19" t="n">
        <f aca="false">AVERAGE(K5:K7)</f>
        <v>0.98349323186251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44148680565373</v>
      </c>
      <c r="J14" s="32" t="n">
        <f aca="false">AVERAGE(J8:J12)</f>
        <v>0.958058124156347</v>
      </c>
      <c r="K14" s="33" t="n">
        <f aca="false">AVERAGE(K8:K12)</f>
        <v>0.97527409452830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41095376980443</v>
      </c>
      <c r="J15" s="44" t="n">
        <f aca="false">AVERAGE(J5:J12)</f>
        <v>0.939381673725411</v>
      </c>
      <c r="K15" s="45" t="n">
        <f aca="false">AVERAGE(K5:K12)</f>
        <v>0.978356271028635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44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76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32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336</v>
      </c>
      <c r="N7" s="87" t="n">
        <v>42.2302</v>
      </c>
      <c r="O7" s="87" t="n">
        <v>43.1045</v>
      </c>
      <c r="P7" s="87" t="n">
        <v>43.136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276</v>
      </c>
      <c r="N8" s="93" t="n">
        <v>39.9088</v>
      </c>
      <c r="O8" s="93" t="n">
        <v>41.834</v>
      </c>
      <c r="P8" s="93" t="n">
        <v>41.5461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7216</v>
      </c>
      <c r="N9" s="93" t="n">
        <v>37.3064</v>
      </c>
      <c r="O9" s="93" t="n">
        <v>40.562</v>
      </c>
      <c r="P9" s="93" t="n">
        <v>40.0478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7232</v>
      </c>
      <c r="N10" s="93" t="n">
        <v>34.5887</v>
      </c>
      <c r="O10" s="93" t="n">
        <v>39.4936</v>
      </c>
      <c r="P10" s="93" t="n">
        <v>38.8147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6.3848</v>
      </c>
      <c r="N11" s="87" t="n">
        <v>41.9033</v>
      </c>
      <c r="O11" s="87" t="n">
        <v>42.5532</v>
      </c>
      <c r="P11" s="87" t="n">
        <v>42.871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3.8552</v>
      </c>
      <c r="N12" s="93" t="n">
        <v>39.6703</v>
      </c>
      <c r="O12" s="93" t="n">
        <v>41.2178</v>
      </c>
      <c r="P12" s="93" t="n">
        <v>41.3208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69.5688</v>
      </c>
      <c r="N13" s="93" t="n">
        <v>37.1106</v>
      </c>
      <c r="O13" s="93" t="n">
        <v>40.0627</v>
      </c>
      <c r="P13" s="93" t="n">
        <v>39.864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</v>
      </c>
      <c r="N14" s="102" t="n">
        <v>34.4132</v>
      </c>
      <c r="O14" s="102" t="n">
        <v>39.0249</v>
      </c>
      <c r="P14" s="102" t="n">
        <v>38.6252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111.2288</v>
      </c>
      <c r="N19" s="87" t="n">
        <v>38.353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34.7496</v>
      </c>
      <c r="N20" s="93" t="n">
        <v>34.9069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5.0144</v>
      </c>
      <c r="N21" s="93" t="n">
        <v>32.3467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7.5504</v>
      </c>
      <c r="N22" s="93" t="n">
        <v>29.673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122.2552</v>
      </c>
      <c r="N23" s="87" t="n">
        <v>37.688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8.2864</v>
      </c>
      <c r="N24" s="93" t="n">
        <v>34.133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6.62</v>
      </c>
      <c r="N25" s="93" t="n">
        <v>31.495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8.1264</v>
      </c>
      <c r="N26" s="93" t="n">
        <v>28.573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4684</v>
      </c>
      <c r="O27" s="87" t="n">
        <v>45.3421</v>
      </c>
      <c r="P27" s="87" t="n">
        <v>45.070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763</v>
      </c>
      <c r="O28" s="93" t="n">
        <v>43.7204</v>
      </c>
      <c r="P28" s="93" t="n">
        <v>43.1277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244</v>
      </c>
      <c r="O29" s="93" t="n">
        <v>42.0553</v>
      </c>
      <c r="P29" s="93" t="n">
        <v>41.291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91</v>
      </c>
      <c r="O30" s="102" t="n">
        <v>40.7299</v>
      </c>
      <c r="P30" s="102" t="n">
        <v>39.850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3.0892</v>
      </c>
      <c r="O31" s="87" t="n">
        <v>45.9412</v>
      </c>
      <c r="P31" s="87" t="n">
        <v>45.753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921</v>
      </c>
      <c r="O32" s="93" t="n">
        <v>44.1999</v>
      </c>
      <c r="P32" s="93" t="n">
        <v>43.6852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536</v>
      </c>
      <c r="O33" s="93" t="n">
        <v>42.3525</v>
      </c>
      <c r="P33" s="93" t="n">
        <v>41.6431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9</v>
      </c>
      <c r="O34" s="102" t="n">
        <v>40.9501</v>
      </c>
      <c r="P34" s="102" t="n">
        <v>40.123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1818</v>
      </c>
      <c r="O35" s="87" t="n">
        <v>45.5679</v>
      </c>
      <c r="P35" s="87" t="n">
        <v>45.686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551</v>
      </c>
      <c r="O36" s="93" t="n">
        <v>43.9495</v>
      </c>
      <c r="P36" s="93" t="n">
        <v>43.707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537</v>
      </c>
      <c r="O37" s="93" t="n">
        <v>42.121</v>
      </c>
      <c r="P37" s="93" t="n">
        <v>41.62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8</v>
      </c>
      <c r="O38" s="102" t="n">
        <v>40.7999</v>
      </c>
      <c r="P38" s="102" t="n">
        <v>40.1248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3.0942</v>
      </c>
      <c r="O39" s="87" t="n">
        <v>45.5847</v>
      </c>
      <c r="P39" s="87" t="n">
        <v>45.666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8619</v>
      </c>
      <c r="O40" s="93" t="n">
        <v>43.9527</v>
      </c>
      <c r="P40" s="93" t="n">
        <v>43.689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76</v>
      </c>
      <c r="O41" s="93" t="n">
        <v>42.1378</v>
      </c>
      <c r="P41" s="93" t="n">
        <v>41.61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749</v>
      </c>
      <c r="O42" s="102" t="n">
        <v>40.811</v>
      </c>
      <c r="P42" s="102" t="n">
        <v>40.091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9441</v>
      </c>
      <c r="O43" s="87" t="n">
        <v>45.8949</v>
      </c>
      <c r="P43" s="87" t="n">
        <v>45.65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887</v>
      </c>
      <c r="O44" s="93" t="n">
        <v>44.1332</v>
      </c>
      <c r="P44" s="93" t="n">
        <v>43.582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847</v>
      </c>
      <c r="O45" s="93" t="n">
        <v>42.3061</v>
      </c>
      <c r="P45" s="93" t="n">
        <v>41.545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2037</v>
      </c>
      <c r="O46" s="102" t="n">
        <v>40.937</v>
      </c>
      <c r="P46" s="102" t="n">
        <v>39.996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264</v>
      </c>
      <c r="O47" s="87" t="n">
        <v>45.1628</v>
      </c>
      <c r="P47" s="87" t="n">
        <v>44.9063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40.0304</v>
      </c>
      <c r="O48" s="93" t="n">
        <v>43.4746</v>
      </c>
      <c r="P48" s="93" t="n">
        <v>42.9597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5174</v>
      </c>
      <c r="O49" s="93" t="n">
        <v>41.8611</v>
      </c>
      <c r="P49" s="93" t="n">
        <v>41.12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232</v>
      </c>
      <c r="O50" s="102" t="n">
        <v>40.5941</v>
      </c>
      <c r="P50" s="102" t="n">
        <v>39.679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31691.59</v>
      </c>
      <c r="J51" s="87" t="n">
        <v>62.51</v>
      </c>
      <c r="K51" s="87" t="n">
        <v>373.86</v>
      </c>
      <c r="L51" s="67"/>
      <c r="M51" s="87" t="n">
        <v>1800.436</v>
      </c>
      <c r="N51" s="106"/>
      <c r="O51" s="106"/>
      <c r="P51" s="106"/>
      <c r="Q51" s="87" t="n">
        <v>40037.8</v>
      </c>
      <c r="R51" s="87" t="n">
        <v>59.31</v>
      </c>
      <c r="S51" s="87" t="n">
        <v>367.81</v>
      </c>
      <c r="U51" s="47"/>
      <c r="V51" s="48"/>
      <c r="W51" s="49"/>
      <c r="X51" s="67"/>
      <c r="Y51" s="20" t="n">
        <f aca="false">GEOMEAN(Q51:Q54)/GEOMEAN(I51:I54)</f>
        <v>1.36223695012474</v>
      </c>
      <c r="Z51" s="20" t="n">
        <f aca="false">GEOMEAN(R51:R54)/GEOMEAN(J51:J54)</f>
        <v>0.899091110296464</v>
      </c>
      <c r="AA51" s="26" t="n">
        <f aca="false">GEOMEAN(S51:S54)/GEOMEAN(K51:K54)</f>
        <v>0.9845782246345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4863.8</v>
      </c>
      <c r="J52" s="93" t="n">
        <v>62.32</v>
      </c>
      <c r="K52" s="93" t="n">
        <v>379.71</v>
      </c>
      <c r="L52" s="67"/>
      <c r="M52" s="93" t="n">
        <v>855.816</v>
      </c>
      <c r="N52" s="106"/>
      <c r="O52" s="106"/>
      <c r="P52" s="106"/>
      <c r="Q52" s="93" t="n">
        <v>33262.85</v>
      </c>
      <c r="R52" s="93" t="n">
        <v>55.26</v>
      </c>
      <c r="S52" s="93" t="n">
        <v>372.86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21317.34</v>
      </c>
      <c r="J53" s="93" t="n">
        <v>59.27</v>
      </c>
      <c r="K53" s="93" t="n">
        <v>369.39</v>
      </c>
      <c r="L53" s="67"/>
      <c r="M53" s="93" t="n">
        <v>465.032</v>
      </c>
      <c r="N53" s="106"/>
      <c r="O53" s="106"/>
      <c r="P53" s="106"/>
      <c r="Q53" s="93" t="n">
        <v>29792.6</v>
      </c>
      <c r="R53" s="93" t="n">
        <v>52.63</v>
      </c>
      <c r="S53" s="93" t="n">
        <v>372.7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8760.1</v>
      </c>
      <c r="J54" s="102" t="n">
        <v>56.58</v>
      </c>
      <c r="K54" s="102" t="n">
        <v>381.82</v>
      </c>
      <c r="L54" s="67"/>
      <c r="M54" s="102" t="n">
        <v>268.6928</v>
      </c>
      <c r="N54" s="108"/>
      <c r="O54" s="108"/>
      <c r="P54" s="108"/>
      <c r="Q54" s="102" t="n">
        <v>27349.68</v>
      </c>
      <c r="R54" s="102" t="n">
        <v>49.49</v>
      </c>
      <c r="S54" s="102" t="n">
        <v>368.07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24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84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52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32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2.6384</v>
      </c>
      <c r="N59" s="87" t="n">
        <v>42.6929</v>
      </c>
      <c r="O59" s="87" t="n">
        <v>44.7409</v>
      </c>
      <c r="P59" s="87" t="n">
        <v>44.154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1.3312</v>
      </c>
      <c r="N60" s="93" t="n">
        <v>40.3596</v>
      </c>
      <c r="O60" s="93" t="n">
        <v>43.8055</v>
      </c>
      <c r="P60" s="93" t="n">
        <v>42.664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9192</v>
      </c>
      <c r="N61" s="93" t="n">
        <v>37.9308</v>
      </c>
      <c r="O61" s="93" t="n">
        <v>42.8952</v>
      </c>
      <c r="P61" s="93" t="n">
        <v>41.312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1608</v>
      </c>
      <c r="N62" s="93" t="n">
        <v>35.379</v>
      </c>
      <c r="O62" s="93" t="n">
        <v>42.0037</v>
      </c>
      <c r="P62" s="93" t="n">
        <v>40.0281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88.8328</v>
      </c>
      <c r="N63" s="87" t="n">
        <v>42.3295</v>
      </c>
      <c r="O63" s="87" t="n">
        <v>43.9442</v>
      </c>
      <c r="P63" s="87" t="n">
        <v>43.889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7.5704</v>
      </c>
      <c r="N64" s="93" t="n">
        <v>40.1161</v>
      </c>
      <c r="O64" s="93" t="n">
        <v>42.9623</v>
      </c>
      <c r="P64" s="93" t="n">
        <v>42.463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5.98</v>
      </c>
      <c r="N65" s="93" t="n">
        <v>37.7328</v>
      </c>
      <c r="O65" s="93" t="n">
        <v>42.1896</v>
      </c>
      <c r="P65" s="93" t="n">
        <v>41.2147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2576</v>
      </c>
      <c r="N66" s="102" t="n">
        <v>35.235</v>
      </c>
      <c r="O66" s="102" t="n">
        <v>41.4117</v>
      </c>
      <c r="P66" s="102" t="n">
        <v>39.9718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31.1</v>
      </c>
      <c r="N71" s="87" t="n">
        <v>36.992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43.664</v>
      </c>
      <c r="N72" s="93" t="n">
        <v>32.616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9.512</v>
      </c>
      <c r="N73" s="93" t="n">
        <v>29.825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9.716</v>
      </c>
      <c r="N74" s="93" t="n">
        <v>27.166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54.8264</v>
      </c>
      <c r="N75" s="87" t="n">
        <v>36.339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50.9976</v>
      </c>
      <c r="N76" s="93" t="n">
        <v>32.0095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22.1744</v>
      </c>
      <c r="N77" s="93" t="n">
        <v>29.089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10.6912</v>
      </c>
      <c r="N78" s="93" t="n">
        <v>26.444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854</v>
      </c>
      <c r="O79" s="87" t="n">
        <v>47.018</v>
      </c>
      <c r="P79" s="87" t="n">
        <v>45.7831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491</v>
      </c>
      <c r="O80" s="93" t="n">
        <v>45.8199</v>
      </c>
      <c r="P80" s="93" t="n">
        <v>44.058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818</v>
      </c>
      <c r="O81" s="93" t="n">
        <v>44.6755</v>
      </c>
      <c r="P81" s="93" t="n">
        <v>42.484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5</v>
      </c>
      <c r="O82" s="102" t="n">
        <v>43.6472</v>
      </c>
      <c r="P82" s="102" t="n">
        <v>41.0753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5986</v>
      </c>
      <c r="O83" s="87" t="n">
        <v>47.5962</v>
      </c>
      <c r="P83" s="87" t="n">
        <v>46.608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1153</v>
      </c>
      <c r="O84" s="93" t="n">
        <v>46.3149</v>
      </c>
      <c r="P84" s="93" t="n">
        <v>44.7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993</v>
      </c>
      <c r="O85" s="93" t="n">
        <v>44.9759</v>
      </c>
      <c r="P85" s="93" t="n">
        <v>42.975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5.9909</v>
      </c>
      <c r="O86" s="102" t="n">
        <v>43.9164</v>
      </c>
      <c r="P86" s="102" t="n">
        <v>41.463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7361</v>
      </c>
      <c r="O87" s="87" t="n">
        <v>47.043</v>
      </c>
      <c r="P87" s="87" t="n">
        <v>46.5336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774</v>
      </c>
      <c r="O88" s="93" t="n">
        <v>45.9927</v>
      </c>
      <c r="P88" s="93" t="n">
        <v>44.810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542</v>
      </c>
      <c r="O89" s="93" t="n">
        <v>44.7182</v>
      </c>
      <c r="P89" s="93" t="n">
        <v>42.9592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294</v>
      </c>
      <c r="O90" s="102" t="n">
        <v>43.7635</v>
      </c>
      <c r="P90" s="102" t="n">
        <v>41.461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6015</v>
      </c>
      <c r="O91" s="87" t="n">
        <v>47.0324</v>
      </c>
      <c r="P91" s="87" t="n">
        <v>46.593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2355</v>
      </c>
      <c r="O92" s="93" t="n">
        <v>46.0173</v>
      </c>
      <c r="P92" s="93" t="n">
        <v>44.855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14</v>
      </c>
      <c r="O93" s="93" t="n">
        <v>44.754</v>
      </c>
      <c r="P93" s="93" t="n">
        <v>42.980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16</v>
      </c>
      <c r="O94" s="102" t="n">
        <v>43.78</v>
      </c>
      <c r="P94" s="102" t="n">
        <v>41.439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3959</v>
      </c>
      <c r="O95" s="87" t="n">
        <v>47.2837</v>
      </c>
      <c r="P95" s="87" t="n">
        <v>46.59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9103</v>
      </c>
      <c r="O96" s="93" t="n">
        <v>46.126</v>
      </c>
      <c r="P96" s="93" t="n">
        <v>44.767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851</v>
      </c>
      <c r="O97" s="93" t="n">
        <v>44.9197</v>
      </c>
      <c r="P97" s="93" t="n">
        <v>42.9899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8</v>
      </c>
      <c r="O98" s="102" t="n">
        <v>43.8993</v>
      </c>
      <c r="P98" s="102" t="n">
        <v>41.4204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6331</v>
      </c>
      <c r="O99" s="87" t="n">
        <v>46.3297</v>
      </c>
      <c r="P99" s="87" t="n">
        <v>45.759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3377</v>
      </c>
      <c r="O100" s="93" t="n">
        <v>45.2106</v>
      </c>
      <c r="P100" s="93" t="n">
        <v>44.039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367</v>
      </c>
      <c r="O101" s="93" t="n">
        <v>44.2048</v>
      </c>
      <c r="P101" s="93" t="n">
        <v>42.495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522</v>
      </c>
      <c r="O102" s="102" t="n">
        <v>43.3132</v>
      </c>
      <c r="P102" s="102" t="n">
        <v>41.039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35622.65</v>
      </c>
      <c r="J103" s="87" t="n">
        <v>59.34</v>
      </c>
      <c r="K103" s="87" t="n">
        <v>364.83</v>
      </c>
      <c r="L103" s="67"/>
      <c r="M103" s="87" t="n">
        <v>1838.5696</v>
      </c>
      <c r="N103" s="106"/>
      <c r="O103" s="106"/>
      <c r="P103" s="106"/>
      <c r="Q103" s="87" t="n">
        <v>46645.26</v>
      </c>
      <c r="R103" s="87" t="n">
        <v>56.86</v>
      </c>
      <c r="S103" s="87" t="n">
        <v>367.77</v>
      </c>
      <c r="U103" s="47"/>
      <c r="V103" s="48"/>
      <c r="W103" s="49"/>
      <c r="X103" s="67"/>
      <c r="Y103" s="20" t="n">
        <f aca="false">GEOMEAN(Q103:Q106)/GEOMEAN(I103:I106)</f>
        <v>1.37548635882353</v>
      </c>
      <c r="Z103" s="20" t="n">
        <f aca="false">GEOMEAN(R103:R106)/GEOMEAN(J103:J106)</f>
        <v>0.927024012033402</v>
      </c>
      <c r="AA103" s="26" t="n">
        <f aca="false">GEOMEAN(S103:S106)/GEOMEAN(K103:K106)</f>
        <v>0.98703886699099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7918.08</v>
      </c>
      <c r="J104" s="93" t="n">
        <v>56.99</v>
      </c>
      <c r="K104" s="93" t="n">
        <v>372.72</v>
      </c>
      <c r="L104" s="67"/>
      <c r="M104" s="93" t="n">
        <v>848.8104</v>
      </c>
      <c r="N104" s="106"/>
      <c r="O104" s="106"/>
      <c r="P104" s="106"/>
      <c r="Q104" s="93" t="n">
        <v>37887.55</v>
      </c>
      <c r="R104" s="93" t="n">
        <v>51.52</v>
      </c>
      <c r="S104" s="93" t="n">
        <v>369.2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24014.06</v>
      </c>
      <c r="J105" s="93" t="n">
        <v>53.64</v>
      </c>
      <c r="K105" s="93" t="n">
        <v>379.15</v>
      </c>
      <c r="L105" s="67"/>
      <c r="M105" s="93" t="n">
        <v>454.0456</v>
      </c>
      <c r="N105" s="106"/>
      <c r="O105" s="106"/>
      <c r="P105" s="106"/>
      <c r="Q105" s="93" t="n">
        <v>33535.39</v>
      </c>
      <c r="R105" s="93" t="n">
        <v>50.61</v>
      </c>
      <c r="S105" s="93" t="n">
        <v>371.32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20990.02</v>
      </c>
      <c r="J106" s="102" t="n">
        <v>52.39</v>
      </c>
      <c r="K106" s="102" t="n">
        <v>380.12</v>
      </c>
      <c r="L106" s="67"/>
      <c r="M106" s="102" t="n">
        <v>259.312</v>
      </c>
      <c r="N106" s="108"/>
      <c r="O106" s="108"/>
      <c r="P106" s="108"/>
      <c r="Q106" s="102" t="n">
        <v>30276.66</v>
      </c>
      <c r="R106" s="102" t="n">
        <v>47.34</v>
      </c>
      <c r="S106" s="102" t="n">
        <v>368.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1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44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36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8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3.1976</v>
      </c>
      <c r="N111" s="87" t="n">
        <v>40.3032</v>
      </c>
      <c r="O111" s="87" t="n">
        <v>42.9466</v>
      </c>
      <c r="P111" s="87" t="n">
        <v>43.066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8.5112</v>
      </c>
      <c r="N112" s="93" t="n">
        <v>37.966</v>
      </c>
      <c r="O112" s="93" t="n">
        <v>41.2984</v>
      </c>
      <c r="P112" s="93" t="n">
        <v>41.445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3.48</v>
      </c>
      <c r="N113" s="93" t="n">
        <v>35.5184</v>
      </c>
      <c r="O113" s="93" t="n">
        <v>40.0417</v>
      </c>
      <c r="P113" s="93" t="n">
        <v>40.067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1704</v>
      </c>
      <c r="N114" s="93" t="n">
        <v>33.1098</v>
      </c>
      <c r="O114" s="93" t="n">
        <v>38.9628</v>
      </c>
      <c r="P114" s="93" t="n">
        <v>38.954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4.5672</v>
      </c>
      <c r="N115" s="87" t="n">
        <v>39.9053</v>
      </c>
      <c r="O115" s="87" t="n">
        <v>42.852</v>
      </c>
      <c r="P115" s="87" t="n">
        <v>42.752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48.4912</v>
      </c>
      <c r="N116" s="93" t="n">
        <v>37.5205</v>
      </c>
      <c r="O116" s="93" t="n">
        <v>41.3668</v>
      </c>
      <c r="P116" s="93" t="n">
        <v>41.103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0512</v>
      </c>
      <c r="N117" s="93" t="n">
        <v>35.0633</v>
      </c>
      <c r="O117" s="93" t="n">
        <v>40.089</v>
      </c>
      <c r="P117" s="93" t="n">
        <v>39.6752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39.6248</v>
      </c>
      <c r="N118" s="102" t="n">
        <v>32.5566</v>
      </c>
      <c r="O118" s="102" t="n">
        <v>39.0802</v>
      </c>
      <c r="P118" s="102" t="n">
        <v>38.587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70.2104</v>
      </c>
      <c r="N123" s="87" t="n">
        <v>38.492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54.608</v>
      </c>
      <c r="N124" s="93" t="n">
        <v>34.8827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23.0704</v>
      </c>
      <c r="N125" s="93" t="n">
        <v>32.252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11.1776</v>
      </c>
      <c r="N126" s="93" t="n">
        <v>29.194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51.4544</v>
      </c>
      <c r="N127" s="87" t="n">
        <v>38.576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45.9448</v>
      </c>
      <c r="N128" s="93" t="n">
        <v>34.944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9.4176</v>
      </c>
      <c r="N129" s="93" t="n">
        <v>32.1812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9.932</v>
      </c>
      <c r="N130" s="93" t="n">
        <v>29.4822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40.0838</v>
      </c>
      <c r="O131" s="87" t="n">
        <v>45.269</v>
      </c>
      <c r="P131" s="87" t="n">
        <v>45.452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8323</v>
      </c>
      <c r="O132" s="93" t="n">
        <v>43.4636</v>
      </c>
      <c r="P132" s="93" t="n">
        <v>43.63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497</v>
      </c>
      <c r="O133" s="93" t="n">
        <v>41.8901</v>
      </c>
      <c r="P133" s="93" t="n">
        <v>41.903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351</v>
      </c>
      <c r="O134" s="102" t="n">
        <v>40.5275</v>
      </c>
      <c r="P134" s="102" t="n">
        <v>40.541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6684</v>
      </c>
      <c r="O135" s="87" t="n">
        <v>46.1364</v>
      </c>
      <c r="P135" s="87" t="n">
        <v>46.183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2493</v>
      </c>
      <c r="O136" s="93" t="n">
        <v>44.2396</v>
      </c>
      <c r="P136" s="93" t="n">
        <v>44.2446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8071</v>
      </c>
      <c r="O137" s="93" t="n">
        <v>42.3967</v>
      </c>
      <c r="P137" s="93" t="n">
        <v>42.271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428</v>
      </c>
      <c r="O138" s="102" t="n">
        <v>40.8944</v>
      </c>
      <c r="P138" s="102" t="n">
        <v>40.771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1.1239</v>
      </c>
      <c r="O139" s="87" t="n">
        <v>46.0494</v>
      </c>
      <c r="P139" s="87" t="n">
        <v>46.1148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898</v>
      </c>
      <c r="O140" s="93" t="n">
        <v>44.2582</v>
      </c>
      <c r="P140" s="93" t="n">
        <v>44.2346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2168</v>
      </c>
      <c r="O141" s="93" t="n">
        <v>42.3255</v>
      </c>
      <c r="P141" s="93" t="n">
        <v>42.1969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847</v>
      </c>
      <c r="O142" s="102" t="n">
        <v>40.8522</v>
      </c>
      <c r="P142" s="102" t="n">
        <v>40.7041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1.0876</v>
      </c>
      <c r="O143" s="87" t="n">
        <v>45.876</v>
      </c>
      <c r="P143" s="87" t="n">
        <v>45.942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6428</v>
      </c>
      <c r="O144" s="93" t="n">
        <v>44.0702</v>
      </c>
      <c r="P144" s="93" t="n">
        <v>44.0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384</v>
      </c>
      <c r="O145" s="93" t="n">
        <v>42.1451</v>
      </c>
      <c r="P145" s="93" t="n">
        <v>41.971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25</v>
      </c>
      <c r="O146" s="102" t="n">
        <v>40.7162</v>
      </c>
      <c r="P146" s="102" t="n">
        <v>40.4973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5568</v>
      </c>
      <c r="O147" s="87" t="n">
        <v>45.9094</v>
      </c>
      <c r="P147" s="87" t="n">
        <v>45.876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8.0699</v>
      </c>
      <c r="O148" s="93" t="n">
        <v>44.0526</v>
      </c>
      <c r="P148" s="93" t="n">
        <v>43.8535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918</v>
      </c>
      <c r="O149" s="93" t="n">
        <v>42.2157</v>
      </c>
      <c r="P149" s="93" t="n">
        <v>41.852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87</v>
      </c>
      <c r="O150" s="102" t="n">
        <v>40.7912</v>
      </c>
      <c r="P150" s="102" t="n">
        <v>40.3841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40.1026</v>
      </c>
      <c r="O151" s="87" t="n">
        <v>45.0841</v>
      </c>
      <c r="P151" s="87" t="n">
        <v>45.0469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611</v>
      </c>
      <c r="O152" s="93" t="n">
        <v>43.3608</v>
      </c>
      <c r="P152" s="93" t="n">
        <v>43.114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92</v>
      </c>
      <c r="O153" s="93" t="n">
        <v>41.781</v>
      </c>
      <c r="P153" s="93" t="n">
        <v>41.3367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6959</v>
      </c>
      <c r="O154" s="102" t="n">
        <v>40.4971</v>
      </c>
      <c r="P154" s="102" t="n">
        <v>39.9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29227.25</v>
      </c>
      <c r="J155" s="87" t="n">
        <v>57.01</v>
      </c>
      <c r="K155" s="87" t="n">
        <v>384.08</v>
      </c>
      <c r="L155" s="67"/>
      <c r="M155" s="87" t="n">
        <v>2115.9368</v>
      </c>
      <c r="N155" s="106"/>
      <c r="O155" s="106"/>
      <c r="P155" s="106"/>
      <c r="Q155" s="87" t="n">
        <v>36369.14</v>
      </c>
      <c r="R155" s="87" t="n">
        <v>50.2</v>
      </c>
      <c r="S155" s="87" t="n">
        <v>373.31</v>
      </c>
      <c r="T155" s="63"/>
      <c r="U155" s="47"/>
      <c r="V155" s="48"/>
      <c r="W155" s="49"/>
      <c r="X155" s="67"/>
      <c r="Y155" s="20" t="n">
        <f aca="false">GEOMEAN(Q155:Q158)/GEOMEAN(I155:I158)</f>
        <v>1.3424728212185</v>
      </c>
      <c r="Z155" s="20" t="n">
        <f aca="false">GEOMEAN(R155:R158)/GEOMEAN(J155:J158)</f>
        <v>0.898647646691686</v>
      </c>
      <c r="AA155" s="26" t="n">
        <f aca="false">GEOMEAN(S155:S158)/GEOMEAN(K155:K158)</f>
        <v>0.97886260396204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23511.6</v>
      </c>
      <c r="J156" s="93" t="n">
        <v>53.71</v>
      </c>
      <c r="K156" s="93" t="n">
        <v>376.35</v>
      </c>
      <c r="L156" s="67"/>
      <c r="M156" s="93" t="n">
        <v>947.4584</v>
      </c>
      <c r="N156" s="106"/>
      <c r="O156" s="106"/>
      <c r="P156" s="106"/>
      <c r="Q156" s="93" t="n">
        <v>30924.26</v>
      </c>
      <c r="R156" s="93" t="n">
        <v>46.35</v>
      </c>
      <c r="S156" s="93" t="n">
        <v>372.29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20589.17</v>
      </c>
      <c r="J157" s="93" t="n">
        <v>51.41</v>
      </c>
      <c r="K157" s="93" t="n">
        <v>371.48</v>
      </c>
      <c r="L157" s="67"/>
      <c r="M157" s="93" t="n">
        <v>487.4744</v>
      </c>
      <c r="N157" s="106"/>
      <c r="O157" s="106"/>
      <c r="P157" s="106"/>
      <c r="Q157" s="93" t="n">
        <v>28475.26</v>
      </c>
      <c r="R157" s="93" t="n">
        <v>46.14</v>
      </c>
      <c r="S157" s="93" t="n">
        <v>365.94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8499.52</v>
      </c>
      <c r="J158" s="102" t="n">
        <v>50.08</v>
      </c>
      <c r="K158" s="102" t="n">
        <v>375.38</v>
      </c>
      <c r="L158" s="67"/>
      <c r="M158" s="102" t="n">
        <v>271.7496</v>
      </c>
      <c r="N158" s="108"/>
      <c r="O158" s="108"/>
      <c r="P158" s="108"/>
      <c r="Q158" s="102" t="n">
        <v>26545.53</v>
      </c>
      <c r="R158" s="102" t="n">
        <v>47.89</v>
      </c>
      <c r="S158" s="102" t="n">
        <v>363.8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92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44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6.68</v>
      </c>
      <c r="N163" s="87" t="n">
        <v>39.7421</v>
      </c>
      <c r="O163" s="87" t="n">
        <v>45.3323</v>
      </c>
      <c r="P163" s="87" t="n">
        <v>46.181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2.1096</v>
      </c>
      <c r="N164" s="93" t="n">
        <v>37.4681</v>
      </c>
      <c r="O164" s="93" t="n">
        <v>43.5785</v>
      </c>
      <c r="P164" s="93" t="n">
        <v>44.417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3.6376</v>
      </c>
      <c r="N165" s="93" t="n">
        <v>35.3842</v>
      </c>
      <c r="O165" s="93" t="n">
        <v>41.8018</v>
      </c>
      <c r="P165" s="93" t="n">
        <v>42.6275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3.1184</v>
      </c>
      <c r="N166" s="93" t="n">
        <v>33.2995</v>
      </c>
      <c r="O166" s="93" t="n">
        <v>40.5673</v>
      </c>
      <c r="P166" s="93" t="n">
        <v>41.410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4.8408</v>
      </c>
      <c r="N167" s="87" t="n">
        <v>39.7047</v>
      </c>
      <c r="O167" s="87" t="n">
        <v>45.2888</v>
      </c>
      <c r="P167" s="87" t="n">
        <v>46.1449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89.7216</v>
      </c>
      <c r="N168" s="93" t="n">
        <v>37.4264</v>
      </c>
      <c r="O168" s="93" t="n">
        <v>43.5366</v>
      </c>
      <c r="P168" s="93" t="n">
        <v>44.3801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6.1728</v>
      </c>
      <c r="N169" s="93" t="n">
        <v>35.3381</v>
      </c>
      <c r="O169" s="93" t="n">
        <v>41.7612</v>
      </c>
      <c r="P169" s="93" t="n">
        <v>42.5873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4.4</v>
      </c>
      <c r="N170" s="102" t="n">
        <v>33.2511</v>
      </c>
      <c r="O170" s="102" t="n">
        <v>40.5217</v>
      </c>
      <c r="P170" s="102" t="n">
        <v>41.3718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147.2584</v>
      </c>
      <c r="N175" s="87" t="n">
        <v>43.119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47.916</v>
      </c>
      <c r="N176" s="93" t="n">
        <v>38.8842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23.304</v>
      </c>
      <c r="N177" s="93" t="n">
        <v>35.218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12.9712</v>
      </c>
      <c r="N178" s="93" t="n">
        <v>31.807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53.6608</v>
      </c>
      <c r="N179" s="87" t="n">
        <v>43.09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50.0816</v>
      </c>
      <c r="N180" s="93" t="n">
        <v>38.880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24.556</v>
      </c>
      <c r="N181" s="93" t="n">
        <v>35.2398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14.1144</v>
      </c>
      <c r="N182" s="93" t="n">
        <v>31.877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532</v>
      </c>
      <c r="O183" s="87" t="n">
        <v>46.5177</v>
      </c>
      <c r="P183" s="87" t="n">
        <v>46.490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28</v>
      </c>
      <c r="O184" s="93" t="n">
        <v>44.7642</v>
      </c>
      <c r="P184" s="93" t="n">
        <v>45.037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07</v>
      </c>
      <c r="O185" s="93" t="n">
        <v>42.7821</v>
      </c>
      <c r="P185" s="93" t="n">
        <v>43.407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21</v>
      </c>
      <c r="O186" s="102" t="n">
        <v>41.4032</v>
      </c>
      <c r="P186" s="102" t="n">
        <v>42.1275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351</v>
      </c>
      <c r="O187" s="87" t="n">
        <v>46.3279</v>
      </c>
      <c r="P187" s="87" t="n">
        <v>46.793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292</v>
      </c>
      <c r="O188" s="93" t="n">
        <v>44.6716</v>
      </c>
      <c r="P188" s="93" t="n">
        <v>45.185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5984</v>
      </c>
      <c r="O189" s="93" t="n">
        <v>42.7984</v>
      </c>
      <c r="P189" s="93" t="n">
        <v>43.435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31</v>
      </c>
      <c r="O190" s="102" t="n">
        <v>41.4958</v>
      </c>
      <c r="P190" s="102" t="n">
        <v>42.172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866</v>
      </c>
      <c r="O191" s="87" t="n">
        <v>46.968</v>
      </c>
      <c r="P191" s="87" t="n">
        <v>47.7997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46</v>
      </c>
      <c r="O192" s="93" t="n">
        <v>45.0567</v>
      </c>
      <c r="P192" s="93" t="n">
        <v>45.8698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709</v>
      </c>
      <c r="O193" s="93" t="n">
        <v>43.0403</v>
      </c>
      <c r="P193" s="93" t="n">
        <v>43.8163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083</v>
      </c>
      <c r="O194" s="102" t="n">
        <v>41.6585</v>
      </c>
      <c r="P194" s="102" t="n">
        <v>42.4493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687</v>
      </c>
      <c r="O195" s="87" t="n">
        <v>46.9656</v>
      </c>
      <c r="P195" s="87" t="n">
        <v>47.788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92</v>
      </c>
      <c r="O196" s="93" t="n">
        <v>45.054</v>
      </c>
      <c r="P196" s="93" t="n">
        <v>45.857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23</v>
      </c>
      <c r="O197" s="93" t="n">
        <v>43.0292</v>
      </c>
      <c r="P197" s="93" t="n">
        <v>43.798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62</v>
      </c>
      <c r="O198" s="102" t="n">
        <v>41.647</v>
      </c>
      <c r="P198" s="102" t="n">
        <v>42.426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432</v>
      </c>
      <c r="O199" s="87" t="n">
        <v>46.3031</v>
      </c>
      <c r="P199" s="87" t="n">
        <v>47.0018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46</v>
      </c>
      <c r="O200" s="93" t="n">
        <v>44.6338</v>
      </c>
      <c r="P200" s="93" t="n">
        <v>45.329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31</v>
      </c>
      <c r="O201" s="93" t="n">
        <v>42.753</v>
      </c>
      <c r="P201" s="93" t="n">
        <v>43.4432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26</v>
      </c>
      <c r="O202" s="102" t="n">
        <v>41.4543</v>
      </c>
      <c r="P202" s="102" t="n">
        <v>42.156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349</v>
      </c>
      <c r="O203" s="87" t="n">
        <v>46.3564</v>
      </c>
      <c r="P203" s="87" t="n">
        <v>46.607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</v>
      </c>
      <c r="O204" s="93" t="n">
        <v>44.5965</v>
      </c>
      <c r="P204" s="93" t="n">
        <v>45.107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98</v>
      </c>
      <c r="O205" s="93" t="n">
        <v>42.6583</v>
      </c>
      <c r="P205" s="93" t="n">
        <v>43.2682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45</v>
      </c>
      <c r="O206" s="102" t="n">
        <v>41.3523</v>
      </c>
      <c r="P206" s="102" t="n">
        <v>42.026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70715.72</v>
      </c>
      <c r="J207" s="87" t="n">
        <v>126.49</v>
      </c>
      <c r="K207" s="87" t="n">
        <v>844.95</v>
      </c>
      <c r="L207" s="67"/>
      <c r="M207" s="87" t="n">
        <v>5373.4688</v>
      </c>
      <c r="N207" s="106"/>
      <c r="O207" s="106"/>
      <c r="P207" s="106"/>
      <c r="Q207" s="87" t="n">
        <v>88380.57</v>
      </c>
      <c r="R207" s="87" t="n">
        <v>122.46</v>
      </c>
      <c r="S207" s="87" t="n">
        <v>831.22</v>
      </c>
      <c r="U207" s="47"/>
      <c r="V207" s="48"/>
      <c r="W207" s="49"/>
      <c r="X207" s="67"/>
      <c r="Y207" s="20" t="n">
        <f aca="false">GEOMEAN(Q207:Q210)/GEOMEAN(I207:I210)</f>
        <v>1.38218818197628</v>
      </c>
      <c r="Z207" s="20" t="n">
        <f aca="false">GEOMEAN(R207:R210)/GEOMEAN(J207:J210)</f>
        <v>0.958447657548853</v>
      </c>
      <c r="AA207" s="26" t="n">
        <f aca="false">GEOMEAN(S207:S210)/GEOMEAN(K207:K210)</f>
        <v>0.97937310230455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51707.75</v>
      </c>
      <c r="J208" s="93" t="n">
        <v>117.17</v>
      </c>
      <c r="K208" s="93" t="n">
        <v>846.42</v>
      </c>
      <c r="L208" s="67"/>
      <c r="M208" s="93" t="n">
        <v>2186.8792</v>
      </c>
      <c r="N208" s="106"/>
      <c r="O208" s="106"/>
      <c r="P208" s="106"/>
      <c r="Q208" s="93" t="n">
        <v>69483.6</v>
      </c>
      <c r="R208" s="93" t="n">
        <v>113.52</v>
      </c>
      <c r="S208" s="93" t="n">
        <v>831.7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42974.2</v>
      </c>
      <c r="J209" s="93" t="n">
        <v>118.29</v>
      </c>
      <c r="K209" s="93" t="n">
        <v>843.89</v>
      </c>
      <c r="L209" s="67"/>
      <c r="M209" s="93" t="n">
        <v>997.9152</v>
      </c>
      <c r="N209" s="106"/>
      <c r="O209" s="106"/>
      <c r="P209" s="106"/>
      <c r="Q209" s="93" t="n">
        <v>61588.04</v>
      </c>
      <c r="R209" s="93" t="n">
        <v>111.3</v>
      </c>
      <c r="S209" s="93" t="n">
        <v>826.2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37102.75</v>
      </c>
      <c r="J210" s="102" t="n">
        <v>114.29</v>
      </c>
      <c r="K210" s="102" t="n">
        <v>849.18</v>
      </c>
      <c r="L210" s="67"/>
      <c r="M210" s="102" t="n">
        <v>482.4912</v>
      </c>
      <c r="N210" s="108"/>
      <c r="O210" s="108"/>
      <c r="P210" s="108"/>
      <c r="Q210" s="102" t="n">
        <v>56262.46</v>
      </c>
      <c r="R210" s="102" t="n">
        <v>109.28</v>
      </c>
      <c r="S210" s="102" t="n">
        <v>825.41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4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6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5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6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9.395</v>
      </c>
      <c r="N215" s="87" t="n">
        <v>41.8354</v>
      </c>
      <c r="O215" s="87" t="n">
        <v>48.1853</v>
      </c>
      <c r="P215" s="87" t="n">
        <v>47.503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414</v>
      </c>
      <c r="N216" s="93" t="n">
        <v>40.8352</v>
      </c>
      <c r="O216" s="93" t="n">
        <v>47.1051</v>
      </c>
      <c r="P216" s="93" t="n">
        <v>46.5944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957</v>
      </c>
      <c r="N217" s="93" t="n">
        <v>39.4103</v>
      </c>
      <c r="O217" s="93" t="n">
        <v>45.9256</v>
      </c>
      <c r="P217" s="93" t="n">
        <v>45.549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311</v>
      </c>
      <c r="N218" s="93" t="n">
        <v>37.6283</v>
      </c>
      <c r="O218" s="93" t="n">
        <v>44.8226</v>
      </c>
      <c r="P218" s="93" t="n">
        <v>44.487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075</v>
      </c>
      <c r="N219" s="87" t="n">
        <v>41.6866</v>
      </c>
      <c r="O219" s="87" t="n">
        <v>47.2503</v>
      </c>
      <c r="P219" s="87" t="n">
        <v>46.661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223</v>
      </c>
      <c r="N220" s="93" t="n">
        <v>40.7486</v>
      </c>
      <c r="O220" s="93" t="n">
        <v>46.3203</v>
      </c>
      <c r="P220" s="93" t="n">
        <v>45.528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078</v>
      </c>
      <c r="N221" s="93" t="n">
        <v>39.3983</v>
      </c>
      <c r="O221" s="93" t="n">
        <v>45.3893</v>
      </c>
      <c r="P221" s="93" t="n">
        <v>44.5897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345</v>
      </c>
      <c r="N222" s="102" t="n">
        <v>37.6746</v>
      </c>
      <c r="O222" s="102" t="n">
        <v>44.426</v>
      </c>
      <c r="P222" s="102" t="n">
        <v>43.473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81.863</v>
      </c>
      <c r="N227" s="87" t="n">
        <v>46.823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28.299</v>
      </c>
      <c r="N228" s="93" t="n">
        <v>42.921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13.298</v>
      </c>
      <c r="N229" s="93" t="n">
        <v>39.888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7.369</v>
      </c>
      <c r="N230" s="93" t="n">
        <v>35.7411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81.849</v>
      </c>
      <c r="N231" s="87" t="n">
        <v>46.837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26.82</v>
      </c>
      <c r="N232" s="93" t="n">
        <v>42.766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13.049</v>
      </c>
      <c r="N233" s="93" t="n">
        <v>40.088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7.264</v>
      </c>
      <c r="N234" s="93" t="n">
        <v>36.6413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9325</v>
      </c>
      <c r="O235" s="87" t="n">
        <v>48.1336</v>
      </c>
      <c r="P235" s="87" t="n">
        <v>47.252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364</v>
      </c>
      <c r="O236" s="93" t="n">
        <v>47.0624</v>
      </c>
      <c r="P236" s="93" t="n">
        <v>46.531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187</v>
      </c>
      <c r="O237" s="93" t="n">
        <v>45.8752</v>
      </c>
      <c r="P237" s="93" t="n">
        <v>45.548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1923</v>
      </c>
      <c r="O238" s="102" t="n">
        <v>44.8568</v>
      </c>
      <c r="P238" s="102" t="n">
        <v>44.437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7169</v>
      </c>
      <c r="O239" s="87" t="n">
        <v>49.0459</v>
      </c>
      <c r="P239" s="87" t="n">
        <v>48.4407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3409</v>
      </c>
      <c r="O240" s="93" t="n">
        <v>47.8801</v>
      </c>
      <c r="P240" s="93" t="n">
        <v>47.5095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947</v>
      </c>
      <c r="O241" s="93" t="n">
        <v>46.528</v>
      </c>
      <c r="P241" s="93" t="n">
        <v>46.26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517</v>
      </c>
      <c r="O242" s="102" t="n">
        <v>45.3122</v>
      </c>
      <c r="P242" s="102" t="n">
        <v>44.990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2167</v>
      </c>
      <c r="O243" s="87" t="n">
        <v>49.2459</v>
      </c>
      <c r="P243" s="87" t="n">
        <v>48.794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2.0294</v>
      </c>
      <c r="O244" s="93" t="n">
        <v>48.2371</v>
      </c>
      <c r="P244" s="93" t="n">
        <v>47.9108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314</v>
      </c>
      <c r="O245" s="93" t="n">
        <v>46.757</v>
      </c>
      <c r="P245" s="93" t="n">
        <v>46.601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046</v>
      </c>
      <c r="O246" s="102" t="n">
        <v>45.5837</v>
      </c>
      <c r="P246" s="102" t="n">
        <v>45.436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3091</v>
      </c>
      <c r="O247" s="87" t="n">
        <v>49.1114</v>
      </c>
      <c r="P247" s="87" t="n">
        <v>49.016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331</v>
      </c>
      <c r="O248" s="93" t="n">
        <v>48.1519</v>
      </c>
      <c r="P248" s="93" t="n">
        <v>48.103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315</v>
      </c>
      <c r="O249" s="93" t="n">
        <v>46.7361</v>
      </c>
      <c r="P249" s="93" t="n">
        <v>46.7529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922</v>
      </c>
      <c r="O250" s="102" t="n">
        <v>45.6167</v>
      </c>
      <c r="P250" s="102" t="n">
        <v>45.553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8314</v>
      </c>
      <c r="O251" s="87" t="n">
        <v>48.8419</v>
      </c>
      <c r="P251" s="87" t="n">
        <v>49.195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5057</v>
      </c>
      <c r="O252" s="93" t="n">
        <v>47.6808</v>
      </c>
      <c r="P252" s="93" t="n">
        <v>48.035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134</v>
      </c>
      <c r="O253" s="93" t="n">
        <v>46.3848</v>
      </c>
      <c r="P253" s="93" t="n">
        <v>46.717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831</v>
      </c>
      <c r="O254" s="102" t="n">
        <v>45.1792</v>
      </c>
      <c r="P254" s="102" t="n">
        <v>45.421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953</v>
      </c>
      <c r="O255" s="87" t="n">
        <v>47.6175</v>
      </c>
      <c r="P255" s="87" t="n">
        <v>48.140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468</v>
      </c>
      <c r="O256" s="93" t="n">
        <v>46.6797</v>
      </c>
      <c r="P256" s="93" t="n">
        <v>47.038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106</v>
      </c>
      <c r="O257" s="93" t="n">
        <v>45.652</v>
      </c>
      <c r="P257" s="93" t="n">
        <v>46.002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257</v>
      </c>
      <c r="O258" s="102" t="n">
        <v>44.7035</v>
      </c>
      <c r="P258" s="102" t="n">
        <v>44.813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34191.55</v>
      </c>
      <c r="J259" s="87" t="n">
        <v>99.77</v>
      </c>
      <c r="K259" s="87" t="n">
        <v>677.32</v>
      </c>
      <c r="L259" s="67"/>
      <c r="M259" s="87" t="n">
        <v>1558.564</v>
      </c>
      <c r="N259" s="106"/>
      <c r="O259" s="106"/>
      <c r="P259" s="106"/>
      <c r="Q259" s="87" t="n">
        <v>49619.54</v>
      </c>
      <c r="R259" s="87" t="n">
        <v>93.56</v>
      </c>
      <c r="S259" s="87" t="n">
        <v>655.94</v>
      </c>
      <c r="U259" s="47"/>
      <c r="V259" s="48"/>
      <c r="W259" s="49"/>
      <c r="X259" s="67"/>
      <c r="Y259" s="20" t="n">
        <f aca="false">GEOMEAN(Q259:Q262)/GEOMEAN(I259:I262)</f>
        <v>1.53441512047254</v>
      </c>
      <c r="Z259" s="20" t="n">
        <f aca="false">GEOMEAN(R259:R262)/GEOMEAN(J259:J262)</f>
        <v>0.971444137831638</v>
      </c>
      <c r="AA259" s="26" t="n">
        <f aca="false">GEOMEAN(S259:S262)/GEOMEAN(K259:K262)</f>
        <v>0.981760012827654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7515.77</v>
      </c>
      <c r="J260" s="93" t="n">
        <v>89.06</v>
      </c>
      <c r="K260" s="93" t="n">
        <v>664.32</v>
      </c>
      <c r="L260" s="67"/>
      <c r="M260" s="93" t="n">
        <v>628.652</v>
      </c>
      <c r="N260" s="106"/>
      <c r="O260" s="106"/>
      <c r="P260" s="106"/>
      <c r="Q260" s="93" t="n">
        <v>41333.89</v>
      </c>
      <c r="R260" s="93" t="n">
        <v>87.98</v>
      </c>
      <c r="S260" s="93" t="n">
        <v>656.27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4806.44</v>
      </c>
      <c r="J261" s="93" t="n">
        <v>86.11</v>
      </c>
      <c r="K261" s="93" t="n">
        <v>666.18</v>
      </c>
      <c r="L261" s="67"/>
      <c r="M261" s="93" t="n">
        <v>319.728</v>
      </c>
      <c r="N261" s="106"/>
      <c r="O261" s="106"/>
      <c r="P261" s="106"/>
      <c r="Q261" s="93" t="n">
        <v>38905.3</v>
      </c>
      <c r="R261" s="93" t="n">
        <v>85.55</v>
      </c>
      <c r="S261" s="93" t="n">
        <v>656.79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23131.53</v>
      </c>
      <c r="J262" s="102" t="n">
        <v>84.67</v>
      </c>
      <c r="K262" s="102" t="n">
        <v>660.81</v>
      </c>
      <c r="L262" s="67"/>
      <c r="M262" s="102" t="n">
        <v>177.186</v>
      </c>
      <c r="N262" s="108"/>
      <c r="O262" s="108"/>
      <c r="P262" s="108"/>
      <c r="Q262" s="102" t="n">
        <v>37503.6</v>
      </c>
      <c r="R262" s="102" t="n">
        <v>81.93</v>
      </c>
      <c r="S262" s="102" t="n">
        <v>650.8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16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84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08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56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3.832</v>
      </c>
      <c r="N267" s="87" t="n">
        <v>38.982</v>
      </c>
      <c r="O267" s="87" t="n">
        <v>46.5963</v>
      </c>
      <c r="P267" s="87" t="n">
        <v>44.728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5664</v>
      </c>
      <c r="N268" s="93" t="n">
        <v>37.1333</v>
      </c>
      <c r="O268" s="93" t="n">
        <v>45.1639</v>
      </c>
      <c r="P268" s="93" t="n">
        <v>43.106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112</v>
      </c>
      <c r="N269" s="93" t="n">
        <v>35.2402</v>
      </c>
      <c r="O269" s="93" t="n">
        <v>43.676</v>
      </c>
      <c r="P269" s="93" t="n">
        <v>41.812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5208</v>
      </c>
      <c r="N270" s="93" t="n">
        <v>33.2621</v>
      </c>
      <c r="O270" s="93" t="n">
        <v>42.4999</v>
      </c>
      <c r="P270" s="93" t="n">
        <v>40.872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0288</v>
      </c>
      <c r="N271" s="87" t="n">
        <v>38.9153</v>
      </c>
      <c r="O271" s="87" t="n">
        <v>46.4319</v>
      </c>
      <c r="P271" s="87" t="n">
        <v>46.128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8976</v>
      </c>
      <c r="N272" s="93" t="n">
        <v>36.9498</v>
      </c>
      <c r="O272" s="93" t="n">
        <v>44.9876</v>
      </c>
      <c r="P272" s="93" t="n">
        <v>44.72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3.8848</v>
      </c>
      <c r="N273" s="93" t="n">
        <v>34.973</v>
      </c>
      <c r="O273" s="93" t="n">
        <v>43.4828</v>
      </c>
      <c r="P273" s="93" t="n">
        <v>43.127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3152</v>
      </c>
      <c r="N274" s="102" t="n">
        <v>32.9513</v>
      </c>
      <c r="O274" s="102" t="n">
        <v>42.3124</v>
      </c>
      <c r="P274" s="102" t="n">
        <v>41.923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130.7512</v>
      </c>
      <c r="N279" s="87" t="n">
        <v>43.408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34.1496</v>
      </c>
      <c r="N280" s="93" t="n">
        <v>40.543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14.9272</v>
      </c>
      <c r="N281" s="93" t="n">
        <v>37.8096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8.1744</v>
      </c>
      <c r="N282" s="93" t="n">
        <v>34.9928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55.896</v>
      </c>
      <c r="N283" s="87" t="n">
        <v>42.960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40.052</v>
      </c>
      <c r="N284" s="93" t="n">
        <v>39.999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6.3456</v>
      </c>
      <c r="N285" s="93" t="n">
        <v>37.443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8.004</v>
      </c>
      <c r="N286" s="93" t="n">
        <v>34.8497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40.0107</v>
      </c>
      <c r="O287" s="87" t="n">
        <v>46.6463</v>
      </c>
      <c r="P287" s="87" t="n">
        <v>45.997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45</v>
      </c>
      <c r="O288" s="93" t="n">
        <v>45.1301</v>
      </c>
      <c r="P288" s="93" t="n">
        <v>44.346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778</v>
      </c>
      <c r="O289" s="93" t="n">
        <v>43.6803</v>
      </c>
      <c r="P289" s="93" t="n">
        <v>42.9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694</v>
      </c>
      <c r="O290" s="102" t="n">
        <v>42.5024</v>
      </c>
      <c r="P290" s="102" t="n">
        <v>42.0227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276</v>
      </c>
      <c r="O291" s="87" t="n">
        <v>47.3539</v>
      </c>
      <c r="P291" s="87" t="n">
        <v>46.8682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214</v>
      </c>
      <c r="O292" s="93" t="n">
        <v>45.6871</v>
      </c>
      <c r="P292" s="93" t="n">
        <v>45.140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38</v>
      </c>
      <c r="O293" s="93" t="n">
        <v>44.0108</v>
      </c>
      <c r="P293" s="93" t="n">
        <v>43.5146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6</v>
      </c>
      <c r="O294" s="102" t="n">
        <v>42.7065</v>
      </c>
      <c r="P294" s="102" t="n">
        <v>42.397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305</v>
      </c>
      <c r="O295" s="87" t="n">
        <v>47.5615</v>
      </c>
      <c r="P295" s="87" t="n">
        <v>47.1992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103</v>
      </c>
      <c r="O296" s="93" t="n">
        <v>46.0107</v>
      </c>
      <c r="P296" s="93" t="n">
        <v>45.583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485</v>
      </c>
      <c r="O297" s="93" t="n">
        <v>44.1847</v>
      </c>
      <c r="P297" s="93" t="n">
        <v>43.784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417</v>
      </c>
      <c r="O298" s="102" t="n">
        <v>42.8796</v>
      </c>
      <c r="P298" s="102" t="n">
        <v>42.541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884</v>
      </c>
      <c r="O299" s="87" t="n">
        <v>47.4844</v>
      </c>
      <c r="P299" s="87" t="n">
        <v>47.0113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525</v>
      </c>
      <c r="O300" s="93" t="n">
        <v>45.9217</v>
      </c>
      <c r="P300" s="93" t="n">
        <v>45.383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64</v>
      </c>
      <c r="O301" s="93" t="n">
        <v>44.0844</v>
      </c>
      <c r="P301" s="93" t="n">
        <v>43.554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79</v>
      </c>
      <c r="O302" s="102" t="n">
        <v>42.7522</v>
      </c>
      <c r="P302" s="102" t="n">
        <v>42.280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325</v>
      </c>
      <c r="O303" s="87" t="n">
        <v>47.0527</v>
      </c>
      <c r="P303" s="87" t="n">
        <v>46.81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755</v>
      </c>
      <c r="O304" s="93" t="n">
        <v>45.52</v>
      </c>
      <c r="P304" s="93" t="n">
        <v>45.202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68</v>
      </c>
      <c r="O305" s="93" t="n">
        <v>43.7671</v>
      </c>
      <c r="P305" s="93" t="n">
        <v>43.4134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73</v>
      </c>
      <c r="O306" s="102" t="n">
        <v>42.4948</v>
      </c>
      <c r="P306" s="102" t="n">
        <v>42.059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207</v>
      </c>
      <c r="O307" s="87" t="n">
        <v>46.2233</v>
      </c>
      <c r="P307" s="87" t="n">
        <v>46.397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3</v>
      </c>
      <c r="O308" s="93" t="n">
        <v>44.8923</v>
      </c>
      <c r="P308" s="93" t="n">
        <v>44.886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568</v>
      </c>
      <c r="O309" s="93" t="n">
        <v>43.3487</v>
      </c>
      <c r="P309" s="93" t="n">
        <v>43.2209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78</v>
      </c>
      <c r="O310" s="102" t="n">
        <v>42.1732</v>
      </c>
      <c r="P310" s="102" t="n">
        <v>41.9312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9885.22</v>
      </c>
      <c r="J311" s="87" t="n">
        <v>111.09</v>
      </c>
      <c r="K311" s="87" t="n">
        <v>847.76</v>
      </c>
      <c r="L311" s="67"/>
      <c r="M311" s="87" t="n">
        <v>4289.7216</v>
      </c>
      <c r="N311" s="106"/>
      <c r="O311" s="106"/>
      <c r="P311" s="106"/>
      <c r="Q311" s="87" t="n">
        <v>66322.21</v>
      </c>
      <c r="R311" s="87" t="n">
        <v>103.59</v>
      </c>
      <c r="S311" s="87" t="n">
        <v>829.29</v>
      </c>
      <c r="U311" s="47"/>
      <c r="V311" s="48"/>
      <c r="W311" s="49"/>
      <c r="X311" s="67"/>
      <c r="Y311" s="20" t="n">
        <f aca="false">GEOMEAN(Q311:Q314)/GEOMEAN(I311:I314)</f>
        <v>1.4684913598794</v>
      </c>
      <c r="Z311" s="20" t="n">
        <f aca="false">GEOMEAN(R311:R314)/GEOMEAN(J311:J314)</f>
        <v>0.954641581299495</v>
      </c>
      <c r="AA311" s="26" t="n">
        <f aca="false">GEOMEAN(S311:S314)/GEOMEAN(K311:K314)</f>
        <v>0.98043251472844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8718.25</v>
      </c>
      <c r="J312" s="93" t="n">
        <v>104.2</v>
      </c>
      <c r="K312" s="93" t="n">
        <v>846.5</v>
      </c>
      <c r="L312" s="67"/>
      <c r="M312" s="93" t="n">
        <v>1473.0544</v>
      </c>
      <c r="N312" s="106"/>
      <c r="O312" s="106"/>
      <c r="P312" s="106"/>
      <c r="Q312" s="93" t="n">
        <v>56251.66</v>
      </c>
      <c r="R312" s="93" t="n">
        <v>99.51</v>
      </c>
      <c r="S312" s="93" t="n">
        <v>832.2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34660.71</v>
      </c>
      <c r="J313" s="93" t="n">
        <v>101.39</v>
      </c>
      <c r="K313" s="93" t="n">
        <v>851.21</v>
      </c>
      <c r="L313" s="67"/>
      <c r="M313" s="93" t="n">
        <v>667.6296</v>
      </c>
      <c r="N313" s="106"/>
      <c r="O313" s="106"/>
      <c r="P313" s="106"/>
      <c r="Q313" s="93" t="n">
        <v>52652.96</v>
      </c>
      <c r="R313" s="93" t="n">
        <v>98.96</v>
      </c>
      <c r="S313" s="93" t="n">
        <v>828.5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31545.29</v>
      </c>
      <c r="J314" s="102" t="n">
        <v>101.92</v>
      </c>
      <c r="K314" s="102" t="n">
        <v>850.14</v>
      </c>
      <c r="L314" s="67"/>
      <c r="M314" s="102" t="n">
        <v>337.964</v>
      </c>
      <c r="N314" s="108"/>
      <c r="O314" s="108"/>
      <c r="P314" s="108"/>
      <c r="Q314" s="102" t="n">
        <v>49995.17</v>
      </c>
      <c r="R314" s="102" t="n">
        <v>97.39</v>
      </c>
      <c r="S314" s="102" t="n">
        <v>839.11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4.9496</v>
      </c>
      <c r="N319" s="87" t="n">
        <v>37.9759</v>
      </c>
      <c r="O319" s="87" t="n">
        <v>46.5787</v>
      </c>
      <c r="P319" s="87" t="n">
        <v>45.976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5.588</v>
      </c>
      <c r="N320" s="93" t="n">
        <v>35.3522</v>
      </c>
      <c r="O320" s="93" t="n">
        <v>45.1263</v>
      </c>
      <c r="P320" s="93" t="n">
        <v>44.5914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3.5672</v>
      </c>
      <c r="N321" s="93" t="n">
        <v>32.9564</v>
      </c>
      <c r="O321" s="93" t="n">
        <v>43.8531</v>
      </c>
      <c r="P321" s="93" t="n">
        <v>43.416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0.728</v>
      </c>
      <c r="N322" s="93" t="n">
        <v>30.7416</v>
      </c>
      <c r="O322" s="93" t="n">
        <v>43.0476</v>
      </c>
      <c r="P322" s="93" t="n">
        <v>42.6689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53.4368</v>
      </c>
      <c r="N323" s="87" t="n">
        <v>38.1429</v>
      </c>
      <c r="O323" s="87" t="n">
        <v>46.5168</v>
      </c>
      <c r="P323" s="87" t="n">
        <v>45.780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296.1216</v>
      </c>
      <c r="N324" s="93" t="n">
        <v>35.5393</v>
      </c>
      <c r="O324" s="93" t="n">
        <v>45.0555</v>
      </c>
      <c r="P324" s="93" t="n">
        <v>44.433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25.8904</v>
      </c>
      <c r="N325" s="93" t="n">
        <v>33.1556</v>
      </c>
      <c r="O325" s="93" t="n">
        <v>43.7555</v>
      </c>
      <c r="P325" s="93" t="n">
        <v>43.266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57.6896</v>
      </c>
      <c r="N326" s="102" t="n">
        <v>30.9209</v>
      </c>
      <c r="O326" s="102" t="n">
        <v>42.9599</v>
      </c>
      <c r="P326" s="102" t="n">
        <v>42.514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126.3416</v>
      </c>
      <c r="N331" s="87" t="n">
        <v>47.209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57.5232</v>
      </c>
      <c r="N332" s="93" t="n">
        <v>42.655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32.1304</v>
      </c>
      <c r="N333" s="93" t="n">
        <v>39.228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19.84</v>
      </c>
      <c r="N334" s="93" t="n">
        <v>35.8392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124.4408</v>
      </c>
      <c r="N335" s="87" t="n">
        <v>47.227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58.5832</v>
      </c>
      <c r="N336" s="93" t="n">
        <v>42.742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33.1224</v>
      </c>
      <c r="N337" s="93" t="n">
        <v>39.326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20.2832</v>
      </c>
      <c r="N338" s="93" t="n">
        <v>35.810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333</v>
      </c>
      <c r="O339" s="87" t="n">
        <v>46.593</v>
      </c>
      <c r="P339" s="87" t="n">
        <v>45.726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7162</v>
      </c>
      <c r="O340" s="93" t="n">
        <v>45.2449</v>
      </c>
      <c r="P340" s="93" t="n">
        <v>44.4583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862</v>
      </c>
      <c r="O341" s="93" t="n">
        <v>43.9641</v>
      </c>
      <c r="P341" s="93" t="n">
        <v>43.456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748</v>
      </c>
      <c r="O342" s="102" t="n">
        <v>43.2892</v>
      </c>
      <c r="P342" s="102" t="n">
        <v>42.785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323</v>
      </c>
      <c r="O343" s="87" t="n">
        <v>46.9331</v>
      </c>
      <c r="P343" s="87" t="n">
        <v>46.0798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862</v>
      </c>
      <c r="O344" s="93" t="n">
        <v>45.5189</v>
      </c>
      <c r="P344" s="93" t="n">
        <v>44.800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798</v>
      </c>
      <c r="O345" s="93" t="n">
        <v>44.1845</v>
      </c>
      <c r="P345" s="93" t="n">
        <v>43.7019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55</v>
      </c>
      <c r="O346" s="102" t="n">
        <v>43.4433</v>
      </c>
      <c r="P346" s="102" t="n">
        <v>42.987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319</v>
      </c>
      <c r="O347" s="87" t="n">
        <v>47.3951</v>
      </c>
      <c r="P347" s="87" t="n">
        <v>46.813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495</v>
      </c>
      <c r="O348" s="93" t="n">
        <v>45.8281</v>
      </c>
      <c r="P348" s="93" t="n">
        <v>45.2917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322</v>
      </c>
      <c r="O349" s="93" t="n">
        <v>44.3823</v>
      </c>
      <c r="P349" s="93" t="n">
        <v>43.961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605</v>
      </c>
      <c r="O350" s="102" t="n">
        <v>43.5369</v>
      </c>
      <c r="P350" s="102" t="n">
        <v>43.157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488</v>
      </c>
      <c r="O351" s="87" t="n">
        <v>47.3212</v>
      </c>
      <c r="P351" s="87" t="n">
        <v>46.8039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66</v>
      </c>
      <c r="O352" s="93" t="n">
        <v>45.7451</v>
      </c>
      <c r="P352" s="93" t="n">
        <v>45.265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498</v>
      </c>
      <c r="O353" s="93" t="n">
        <v>44.3077</v>
      </c>
      <c r="P353" s="93" t="n">
        <v>43.914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782</v>
      </c>
      <c r="O354" s="102" t="n">
        <v>43.4656</v>
      </c>
      <c r="P354" s="102" t="n">
        <v>43.08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777</v>
      </c>
      <c r="O355" s="87" t="n">
        <v>46.4483</v>
      </c>
      <c r="P355" s="87" t="n">
        <v>46.539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468</v>
      </c>
      <c r="O356" s="93" t="n">
        <v>45.0184</v>
      </c>
      <c r="P356" s="93" t="n">
        <v>45.0345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439</v>
      </c>
      <c r="O357" s="93" t="n">
        <v>43.7683</v>
      </c>
      <c r="P357" s="93" t="n">
        <v>43.559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676</v>
      </c>
      <c r="O358" s="102" t="n">
        <v>42.9483</v>
      </c>
      <c r="P358" s="102" t="n">
        <v>42.621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6116</v>
      </c>
      <c r="O359" s="87" t="n">
        <v>46.0938</v>
      </c>
      <c r="P359" s="87" t="n">
        <v>46.235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307</v>
      </c>
      <c r="O360" s="93" t="n">
        <v>44.7389</v>
      </c>
      <c r="P360" s="93" t="n">
        <v>44.7875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3167</v>
      </c>
      <c r="O361" s="93" t="n">
        <v>43.5833</v>
      </c>
      <c r="P361" s="93" t="n">
        <v>43.3672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93</v>
      </c>
      <c r="O362" s="102" t="n">
        <v>42.8022</v>
      </c>
      <c r="P362" s="102" t="n">
        <v>42.4269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58375.9</v>
      </c>
      <c r="J363" s="87" t="n">
        <v>131.52</v>
      </c>
      <c r="K363" s="87" t="n">
        <v>846.9</v>
      </c>
      <c r="L363" s="67"/>
      <c r="M363" s="87" t="n">
        <v>6849.3176</v>
      </c>
      <c r="N363" s="106"/>
      <c r="O363" s="106"/>
      <c r="P363" s="106"/>
      <c r="Q363" s="87" t="n">
        <v>74184.65</v>
      </c>
      <c r="R363" s="87" t="n">
        <v>131.98</v>
      </c>
      <c r="S363" s="87" t="n">
        <v>842.86</v>
      </c>
      <c r="U363" s="47"/>
      <c r="V363" s="48"/>
      <c r="W363" s="49"/>
      <c r="X363" s="67"/>
      <c r="Y363" s="20" t="n">
        <f aca="false">GEOMEAN(Q363:Q366)/GEOMEAN(I363:I366)</f>
        <v>1.39921125196337</v>
      </c>
      <c r="Z363" s="20" t="n">
        <f aca="false">GEOMEAN(R363:R366)/GEOMEAN(J363:J366)</f>
        <v>0.964159916896124</v>
      </c>
      <c r="AA363" s="26" t="n">
        <f aca="false">GEOMEAN(S363:S366)/GEOMEAN(K363:K366)</f>
        <v>0.98203434786100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46425.06</v>
      </c>
      <c r="J364" s="93" t="n">
        <v>124.86</v>
      </c>
      <c r="K364" s="93" t="n">
        <v>856.17</v>
      </c>
      <c r="L364" s="67"/>
      <c r="M364" s="93" t="n">
        <v>2832.5304</v>
      </c>
      <c r="N364" s="106"/>
      <c r="O364" s="106"/>
      <c r="P364" s="106"/>
      <c r="Q364" s="93" t="n">
        <v>63330.33</v>
      </c>
      <c r="R364" s="93" t="n">
        <v>121.06</v>
      </c>
      <c r="S364" s="93" t="n">
        <v>838.6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9523.99</v>
      </c>
      <c r="J365" s="93" t="n">
        <v>119.95</v>
      </c>
      <c r="K365" s="93" t="n">
        <v>849.28</v>
      </c>
      <c r="L365" s="67"/>
      <c r="M365" s="93" t="n">
        <v>1291.7616</v>
      </c>
      <c r="N365" s="106"/>
      <c r="O365" s="106"/>
      <c r="P365" s="106"/>
      <c r="Q365" s="93" t="n">
        <v>57325.27</v>
      </c>
      <c r="R365" s="93" t="n">
        <v>113.57</v>
      </c>
      <c r="S365" s="93" t="n">
        <v>837.71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35425.31</v>
      </c>
      <c r="J366" s="102" t="n">
        <v>117.73</v>
      </c>
      <c r="K366" s="102" t="n">
        <v>850.81</v>
      </c>
      <c r="L366" s="67"/>
      <c r="M366" s="102" t="n">
        <v>610.5224</v>
      </c>
      <c r="N366" s="108"/>
      <c r="O366" s="108"/>
      <c r="P366" s="108"/>
      <c r="Q366" s="102" t="n">
        <v>54003.48</v>
      </c>
      <c r="R366" s="102" t="n">
        <v>110.44</v>
      </c>
      <c r="S366" s="102" t="n">
        <v>822.92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8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24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56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10.5176</v>
      </c>
      <c r="N371" s="87" t="n">
        <v>40.9196</v>
      </c>
      <c r="O371" s="87" t="n">
        <v>46.5175</v>
      </c>
      <c r="P371" s="87" t="n">
        <v>45.81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1.5112</v>
      </c>
      <c r="N372" s="93" t="n">
        <v>38.0819</v>
      </c>
      <c r="O372" s="93" t="n">
        <v>44.8572</v>
      </c>
      <c r="P372" s="93" t="n">
        <v>43.9561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98.8264</v>
      </c>
      <c r="N373" s="93" t="n">
        <v>35.3959</v>
      </c>
      <c r="O373" s="93" t="n">
        <v>43.2617</v>
      </c>
      <c r="P373" s="93" t="n">
        <v>42.1827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6.8688</v>
      </c>
      <c r="N374" s="93" t="n">
        <v>32.9877</v>
      </c>
      <c r="O374" s="93" t="n">
        <v>42.2664</v>
      </c>
      <c r="P374" s="93" t="n">
        <v>40.8811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04.4056</v>
      </c>
      <c r="N375" s="87" t="n">
        <v>40.9294</v>
      </c>
      <c r="O375" s="87" t="n">
        <v>46.5151</v>
      </c>
      <c r="P375" s="87" t="n">
        <v>45.8206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07.2656</v>
      </c>
      <c r="N376" s="93" t="n">
        <v>38.0953</v>
      </c>
      <c r="O376" s="93" t="n">
        <v>44.8508</v>
      </c>
      <c r="P376" s="93" t="n">
        <v>43.9704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96.636</v>
      </c>
      <c r="N377" s="93" t="n">
        <v>35.4055</v>
      </c>
      <c r="O377" s="93" t="n">
        <v>43.2572</v>
      </c>
      <c r="P377" s="93" t="n">
        <v>42.195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46.2824</v>
      </c>
      <c r="N378" s="102" t="n">
        <v>32.9944</v>
      </c>
      <c r="O378" s="102" t="n">
        <v>42.2517</v>
      </c>
      <c r="P378" s="102" t="n">
        <v>40.8981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305.3744</v>
      </c>
      <c r="N383" s="87" t="n">
        <v>38.703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92.1072</v>
      </c>
      <c r="N384" s="93" t="n">
        <v>35.1562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42.952</v>
      </c>
      <c r="N385" s="93" t="n">
        <v>32.463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22.7392</v>
      </c>
      <c r="N386" s="93" t="n">
        <v>29.844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306.9808</v>
      </c>
      <c r="N387" s="87" t="n">
        <v>38.54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93.448</v>
      </c>
      <c r="N388" s="93" t="n">
        <v>34.9465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43.26</v>
      </c>
      <c r="N389" s="93" t="n">
        <v>32.2483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23.7776</v>
      </c>
      <c r="N390" s="93" t="n">
        <v>29.6232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7174</v>
      </c>
      <c r="O391" s="87" t="n">
        <v>46.6679</v>
      </c>
      <c r="P391" s="87" t="n">
        <v>46.4206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9211</v>
      </c>
      <c r="O392" s="93" t="n">
        <v>45.0867</v>
      </c>
      <c r="P392" s="93" t="n">
        <v>44.520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724</v>
      </c>
      <c r="O393" s="93" t="n">
        <v>43.4352</v>
      </c>
      <c r="P393" s="93" t="n">
        <v>42.6064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862</v>
      </c>
      <c r="O394" s="102" t="n">
        <v>42.398</v>
      </c>
      <c r="P394" s="102" t="n">
        <v>41.231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9155</v>
      </c>
      <c r="O395" s="87" t="n">
        <v>47.1556</v>
      </c>
      <c r="P395" s="87" t="n">
        <v>46.556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636</v>
      </c>
      <c r="O396" s="93" t="n">
        <v>45.4411</v>
      </c>
      <c r="P396" s="93" t="n">
        <v>44.640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618</v>
      </c>
      <c r="O397" s="93" t="n">
        <v>43.6757</v>
      </c>
      <c r="P397" s="93" t="n">
        <v>42.699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346</v>
      </c>
      <c r="O398" s="102" t="n">
        <v>42.5174</v>
      </c>
      <c r="P398" s="102" t="n">
        <v>41.334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1202</v>
      </c>
      <c r="O399" s="87" t="n">
        <v>47.6492</v>
      </c>
      <c r="P399" s="87" t="n">
        <v>47.247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92</v>
      </c>
      <c r="O400" s="93" t="n">
        <v>45.8164</v>
      </c>
      <c r="P400" s="93" t="n">
        <v>45.150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481</v>
      </c>
      <c r="O401" s="93" t="n">
        <v>43.9951</v>
      </c>
      <c r="P401" s="93" t="n">
        <v>43.082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996</v>
      </c>
      <c r="O402" s="102" t="n">
        <v>42.767</v>
      </c>
      <c r="P402" s="102" t="n">
        <v>41.617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1201</v>
      </c>
      <c r="O403" s="87" t="n">
        <v>47.7023</v>
      </c>
      <c r="P403" s="87" t="n">
        <v>47.2687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955</v>
      </c>
      <c r="O404" s="93" t="n">
        <v>45.8849</v>
      </c>
      <c r="P404" s="93" t="n">
        <v>45.17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52</v>
      </c>
      <c r="O405" s="93" t="n">
        <v>44.0666</v>
      </c>
      <c r="P405" s="93" t="n">
        <v>43.109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3.0023</v>
      </c>
      <c r="O406" s="102" t="n">
        <v>42.8872</v>
      </c>
      <c r="P406" s="102" t="n">
        <v>41.649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9435</v>
      </c>
      <c r="O407" s="87" t="n">
        <v>46.8346</v>
      </c>
      <c r="P407" s="87" t="n">
        <v>46.6987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829</v>
      </c>
      <c r="O408" s="93" t="n">
        <v>45.2646</v>
      </c>
      <c r="P408" s="93" t="n">
        <v>44.761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759</v>
      </c>
      <c r="O409" s="93" t="n">
        <v>43.6434</v>
      </c>
      <c r="P409" s="93" t="n">
        <v>42.797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382</v>
      </c>
      <c r="O410" s="102" t="n">
        <v>42.534</v>
      </c>
      <c r="P410" s="102" t="n">
        <v>41.3694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7553</v>
      </c>
      <c r="O411" s="87" t="n">
        <v>46.6699</v>
      </c>
      <c r="P411" s="87" t="n">
        <v>46.6378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471</v>
      </c>
      <c r="O412" s="93" t="n">
        <v>45.1256</v>
      </c>
      <c r="P412" s="93" t="n">
        <v>44.682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878</v>
      </c>
      <c r="O413" s="93" t="n">
        <v>43.5576</v>
      </c>
      <c r="P413" s="93" t="n">
        <v>42.724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889</v>
      </c>
      <c r="O414" s="102" t="n">
        <v>42.5117</v>
      </c>
      <c r="P414" s="102" t="n">
        <v>41.317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76163.98</v>
      </c>
      <c r="J415" s="87" t="n">
        <v>158.11</v>
      </c>
      <c r="K415" s="87" t="n">
        <v>1042.71</v>
      </c>
      <c r="L415" s="67"/>
      <c r="M415" s="87" t="n">
        <v>6259.9544</v>
      </c>
      <c r="N415" s="106"/>
      <c r="O415" s="106"/>
      <c r="P415" s="106"/>
      <c r="Q415" s="87" t="n">
        <v>98009.31</v>
      </c>
      <c r="R415" s="87" t="n">
        <v>147.99</v>
      </c>
      <c r="S415" s="87" t="n">
        <v>992.89</v>
      </c>
      <c r="U415" s="47"/>
      <c r="V415" s="48"/>
      <c r="W415" s="49"/>
      <c r="X415" s="67"/>
      <c r="Y415" s="20" t="n">
        <f aca="false">GEOMEAN(Q415:Q418)/GEOMEAN(I415:I418)</f>
        <v>1.42312811397706</v>
      </c>
      <c r="Z415" s="20" t="n">
        <f aca="false">GEOMEAN(R415:R418)/GEOMEAN(J415:J418)</f>
        <v>0.941597327205624</v>
      </c>
      <c r="AA415" s="26" t="n">
        <f aca="false">GEOMEAN(S415:S418)/GEOMEAN(K415:K418)</f>
        <v>0.95277049491987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57677.39</v>
      </c>
      <c r="J416" s="93" t="n">
        <v>145.61</v>
      </c>
      <c r="K416" s="93" t="n">
        <v>1038.94</v>
      </c>
      <c r="L416" s="67"/>
      <c r="M416" s="93" t="n">
        <v>2861.7272</v>
      </c>
      <c r="N416" s="106"/>
      <c r="O416" s="106"/>
      <c r="P416" s="106"/>
      <c r="Q416" s="93" t="n">
        <v>79856.29</v>
      </c>
      <c r="R416" s="93" t="n">
        <v>139.44</v>
      </c>
      <c r="S416" s="93" t="n">
        <v>991.61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47806.74</v>
      </c>
      <c r="J417" s="93" t="n">
        <v>142.73</v>
      </c>
      <c r="K417" s="93" t="n">
        <v>1031.05</v>
      </c>
      <c r="L417" s="67"/>
      <c r="M417" s="93" t="n">
        <v>1378.7248</v>
      </c>
      <c r="N417" s="106"/>
      <c r="O417" s="106"/>
      <c r="P417" s="106"/>
      <c r="Q417" s="93" t="n">
        <v>70503.95</v>
      </c>
      <c r="R417" s="93" t="n">
        <v>132.22</v>
      </c>
      <c r="S417" s="93" t="n">
        <v>985.02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41053.79</v>
      </c>
      <c r="J418" s="102" t="n">
        <v>139.76</v>
      </c>
      <c r="K418" s="102" t="n">
        <v>1050.73</v>
      </c>
      <c r="L418" s="67"/>
      <c r="M418" s="102" t="n">
        <v>665.6888</v>
      </c>
      <c r="N418" s="108"/>
      <c r="O418" s="108"/>
      <c r="P418" s="108"/>
      <c r="Q418" s="102" t="n">
        <v>64089.03</v>
      </c>
      <c r="R418" s="102" t="n">
        <v>132.31</v>
      </c>
      <c r="S418" s="102" t="n">
        <v>997.22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4249.5273936773</v>
      </c>
      <c r="J420" s="117" t="n">
        <f aca="false">GEOMEAN(J51:J54,J103:J106,J155:J158)</f>
        <v>56.133616703822</v>
      </c>
      <c r="K420" s="118" t="n">
        <f aca="false">GEOMEAN(K51:K54,K103:K106,K155:K158)</f>
        <v>375.702573980729</v>
      </c>
      <c r="M420" s="13"/>
      <c r="N420" s="90"/>
      <c r="O420" s="90"/>
      <c r="P420" s="90"/>
      <c r="Q420" s="117" t="n">
        <f aca="false">GEOMEAN(Q51:Q54,Q103:Q106,Q155:Q158)</f>
        <v>32979.299562694</v>
      </c>
      <c r="R420" s="117" t="n">
        <f aca="false">GEOMEAN(R51:R54,R103:R106,R155:R158)</f>
        <v>50.9781887528814</v>
      </c>
      <c r="S420" s="118" t="n">
        <f aca="false">GEOMEAN(S51:S54,S103:S106,S155:S158)</f>
        <v>369.498695812188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8691.0868129031</v>
      </c>
      <c r="J421" s="119" t="n">
        <f aca="false">GEOMEAN(J207:J210,J259:J262,J311:J314,J363:J366)</f>
        <v>108.336463151702</v>
      </c>
      <c r="K421" s="120" t="n">
        <f aca="false">GEOMEAN(K207:K210,K259:K262,K311:K314,K363:K366)</f>
        <v>799.057052325058</v>
      </c>
      <c r="M421" s="21"/>
      <c r="N421" s="63"/>
      <c r="O421" s="63"/>
      <c r="P421" s="63"/>
      <c r="Q421" s="119" t="n">
        <f aca="false">GEOMEAN(Q207:Q210,Q259:Q262,Q311:Q314,Q363:Q366)</f>
        <v>55901.9698117049</v>
      </c>
      <c r="R421" s="119" t="n">
        <f aca="false">GEOMEAN(R207:R210,R259:R262,R311:R314,R363:R366)</f>
        <v>104.236198932995</v>
      </c>
      <c r="S421" s="120" t="n">
        <f aca="false">GEOMEAN(S207:S210,S259:S262,S311:S314,S363:S366)</f>
        <v>783.794592072876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1670.178236338</v>
      </c>
      <c r="J422" s="122" t="n">
        <f aca="false">GEOMEAN(J51:J54,J103:J106,J155:J158,J207:J210,J259:J262,J311:J314,J363:J366)</f>
        <v>81.7326130513448</v>
      </c>
      <c r="K422" s="123" t="n">
        <f aca="false">GEOMEAN(K51:K54,K103:K106,K155:K158,K207:K210,K259:K262,K311:K314,K363:K366)</f>
        <v>578.256500796132</v>
      </c>
      <c r="M422" s="27"/>
      <c r="N422" s="112"/>
      <c r="O422" s="112"/>
      <c r="P422" s="112"/>
      <c r="Q422" s="122" t="n">
        <f aca="false">GEOMEAN(Q51:Q54,Q103:Q106,Q155:Q158,Q207:Q210,Q259:Q262,Q311:Q314,Q363:Q366)</f>
        <v>44586.6327935769</v>
      </c>
      <c r="R422" s="122" t="n">
        <f aca="false">GEOMEAN(R51:R54,R103:R106,R155:R158,R207:R210,R259:R262,R311:R314,R363:R366)</f>
        <v>76.7166514149145</v>
      </c>
      <c r="S422" s="123" t="n">
        <f aca="false">GEOMEAN(S51:S54,S103:S106,S155:S158,S207:S210,S259:S262,S311:S314,S363:S366)</f>
        <v>567.852310459727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35999762087293</v>
      </c>
      <c r="R423" s="124" t="n">
        <f aca="false">R420/J420</f>
        <v>0.908157922940506</v>
      </c>
      <c r="S423" s="125" t="n">
        <f aca="false">S420/K420</f>
        <v>0.983487262004069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44482810943068</v>
      </c>
      <c r="R424" s="124" t="n">
        <f aca="false">R421/J421</f>
        <v>0.962152500650072</v>
      </c>
      <c r="S424" s="125" t="n">
        <f aca="false">S421/K421</f>
        <v>0.980899411114923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40784281227753</v>
      </c>
      <c r="R425" s="126" t="n">
        <f aca="false">R422/J422</f>
        <v>0.938629618592039</v>
      </c>
      <c r="S425" s="127" t="n">
        <f aca="false">S422/K422</f>
        <v>0.98200765521515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376</v>
      </c>
      <c r="N430" s="105" t="n">
        <f aca="false">AVERAGE(N3,N7)</f>
        <v>42.66275</v>
      </c>
      <c r="O430" s="105" t="n">
        <f aca="false">AVERAGE(O3,O7)</f>
        <v>43.25525</v>
      </c>
      <c r="P430" s="105" t="n">
        <f aca="false">AVERAGE(P3,P7)</f>
        <v>43.555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3.8104</v>
      </c>
      <c r="N431" s="106" t="n">
        <f aca="false">AVERAGE(N4,N8)</f>
        <v>40.47745</v>
      </c>
      <c r="O431" s="106" t="n">
        <f aca="false">AVERAGE(O4,O8)</f>
        <v>41.98495</v>
      </c>
      <c r="P431" s="106" t="n">
        <f aca="false">AVERAGE(P4,P8)</f>
        <v>41.9418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0192</v>
      </c>
      <c r="N432" s="106" t="n">
        <f aca="false">AVERAGE(N5,N9)</f>
        <v>37.8829</v>
      </c>
      <c r="O432" s="106" t="n">
        <f aca="false">AVERAGE(O5,O9)</f>
        <v>40.6066</v>
      </c>
      <c r="P432" s="106" t="n">
        <f aca="false">AVERAGE(P5,P9)</f>
        <v>40.2873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6264</v>
      </c>
      <c r="N433" s="108" t="n">
        <f aca="false">AVERAGE(N6,N10)</f>
        <v>35.11435</v>
      </c>
      <c r="O433" s="108" t="n">
        <f aca="false">AVERAGE(O6,O10)</f>
        <v>39.5301</v>
      </c>
      <c r="P433" s="108" t="n">
        <f aca="false">AVERAGE(P6,P10)</f>
        <v>39.0191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3.7608</v>
      </c>
      <c r="N434" s="105" t="n">
        <f aca="false">AVERAGE(N3,N7,N11)</f>
        <v>42.4096</v>
      </c>
      <c r="O434" s="105" t="n">
        <f aca="false">AVERAGE(O3,O7,O11)</f>
        <v>43.0212333333333</v>
      </c>
      <c r="P434" s="105" t="n">
        <f aca="false">AVERAGE(P3,P7,P11)</f>
        <v>43.3277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7.6656</v>
      </c>
      <c r="N435" s="106" t="n">
        <f aca="false">AVERAGE(N4,N8,N12)</f>
        <v>40.2084</v>
      </c>
      <c r="O435" s="106" t="n">
        <f aca="false">AVERAGE(O4,O8,O12)</f>
        <v>41.7292333333333</v>
      </c>
      <c r="P435" s="106" t="n">
        <f aca="false">AVERAGE(P4,P8,P12)</f>
        <v>41.7348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0.588</v>
      </c>
      <c r="N436" s="106" t="n">
        <f aca="false">AVERAGE(N5,N9,N13)</f>
        <v>37.6254666666667</v>
      </c>
      <c r="O436" s="106" t="n">
        <f aca="false">AVERAGE(O5,O9,O13)</f>
        <v>40.4253</v>
      </c>
      <c r="P436" s="106" t="n">
        <f aca="false">AVERAGE(P5,P9,P13)</f>
        <v>40.1463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6264</v>
      </c>
      <c r="N437" s="108" t="n">
        <f aca="false">AVERAGE(N6,N10,N14)</f>
        <v>34.8806333333333</v>
      </c>
      <c r="O437" s="108" t="n">
        <f aca="false">AVERAGE(O6,O10,O14)</f>
        <v>39.3617</v>
      </c>
      <c r="P437" s="108" t="n">
        <f aca="false">AVERAGE(P6,P10,P14)</f>
        <v>38.8878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76.0056</v>
      </c>
      <c r="N438" s="105" t="n">
        <f aca="false">AVERAGE(N27,N31,N35)</f>
        <v>42.9131333333333</v>
      </c>
      <c r="O438" s="105" t="n">
        <f aca="false">AVERAGE(O27,O31,O35)</f>
        <v>45.6170666666667</v>
      </c>
      <c r="P438" s="105" t="n">
        <f aca="false">AVERAGE(P27,P31,P35)</f>
        <v>45.5033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7.884</v>
      </c>
      <c r="N439" s="106" t="n">
        <f aca="false">AVERAGE(N28,N32,N36)</f>
        <v>40.6078333333333</v>
      </c>
      <c r="O439" s="106" t="n">
        <f aca="false">AVERAGE(O28,O32,O36)</f>
        <v>43.9566</v>
      </c>
      <c r="P439" s="106" t="n">
        <f aca="false">AVERAGE(P28,P32,P36)</f>
        <v>43.5069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3.0528</v>
      </c>
      <c r="N440" s="106" t="n">
        <f aca="false">AVERAGE(N29,N33,N37)</f>
        <v>38.0105666666667</v>
      </c>
      <c r="O440" s="106" t="n">
        <f aca="false">AVERAGE(O29,O33,O37)</f>
        <v>42.1762666666667</v>
      </c>
      <c r="P440" s="106" t="n">
        <f aca="false">AVERAGE(P29,P33,P37)</f>
        <v>41.521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7.776</v>
      </c>
      <c r="N441" s="108" t="n">
        <f aca="false">AVERAGE(N30,N34,N38)</f>
        <v>35.2553666666667</v>
      </c>
      <c r="O441" s="108" t="n">
        <f aca="false">AVERAGE(O30,O34,O38)</f>
        <v>40.8266333333333</v>
      </c>
      <c r="P441" s="108" t="n">
        <f aca="false">AVERAGE(P30,P34,P38)</f>
        <v>40.0329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800.436</v>
      </c>
      <c r="N442" s="105" t="n">
        <f aca="false">AVERAGE(N27,N31,N35,N39,N43,N47)</f>
        <v>42.8402833333333</v>
      </c>
      <c r="O442" s="105" t="n">
        <f aca="false">AVERAGE(O27,O31,O35,O39,O43,O47)</f>
        <v>45.5822666666667</v>
      </c>
      <c r="P442" s="105" t="n">
        <f aca="false">AVERAGE(P27,P31,P35,P39,P43,P47)</f>
        <v>45.4568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55.816</v>
      </c>
      <c r="N443" s="106" t="n">
        <f aca="false">AVERAGE(N28,N32,N36,N40,N44,N48)</f>
        <v>40.55075</v>
      </c>
      <c r="O443" s="106" t="n">
        <f aca="false">AVERAGE(O28,O32,O36,O40,O44,O48)</f>
        <v>43.90505</v>
      </c>
      <c r="P443" s="106" t="n">
        <f aca="false">AVERAGE(P28,P32,P36,P40,P44,P48)</f>
        <v>43.45873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65.032</v>
      </c>
      <c r="N444" s="106" t="n">
        <f aca="false">AVERAGE(N29,N33,N37,N41,N45,N49)</f>
        <v>37.9683</v>
      </c>
      <c r="O444" s="106" t="n">
        <f aca="false">AVERAGE(O29,O33,O37,O41,O45,O49)</f>
        <v>42.1389666666667</v>
      </c>
      <c r="P444" s="106" t="n">
        <f aca="false">AVERAGE(P29,P33,P37,P41,P45,P49)</f>
        <v>41.4759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8.6928</v>
      </c>
      <c r="N445" s="108" t="n">
        <f aca="false">AVERAGE(N30,N34,N38,N42,N46,N50)</f>
        <v>35.2113166666667</v>
      </c>
      <c r="O445" s="108" t="n">
        <f aca="false">AVERAGE(O30,O34,O38,O42,O46,O50)</f>
        <v>40.8036666666667</v>
      </c>
      <c r="P445" s="108" t="n">
        <f aca="false">AVERAGE(P30,P34,P38,P42,P46,P50)</f>
        <v>39.9776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76.0056</v>
      </c>
      <c r="N446" s="105" t="n">
        <f aca="false">AVERAGE(N3,N7,N27,N31,N35)</f>
        <v>42.81298</v>
      </c>
      <c r="O446" s="105" t="n">
        <f aca="false">AVERAGE(O3,O7,O27,O31,O35)</f>
        <v>44.67234</v>
      </c>
      <c r="P446" s="105" t="n">
        <f aca="false">AVERAGE(P3,P7,P27,P31,P35)</f>
        <v>44.7242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7.884</v>
      </c>
      <c r="N447" s="106" t="n">
        <f aca="false">AVERAGE(N4,N8,N28,N32,N36)</f>
        <v>40.55568</v>
      </c>
      <c r="O447" s="106" t="n">
        <f aca="false">AVERAGE(O4,O8,O28,O32,O36)</f>
        <v>43.16794</v>
      </c>
      <c r="P447" s="106" t="n">
        <f aca="false">AVERAGE(P4,P8,P28,P32,P36)</f>
        <v>42.8808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3.0528</v>
      </c>
      <c r="N448" s="106" t="n">
        <f aca="false">AVERAGE(N5,N9,N29,N33,N37)</f>
        <v>37.9595</v>
      </c>
      <c r="O448" s="106" t="n">
        <f aca="false">AVERAGE(O5,O9,O29,O33,O37)</f>
        <v>41.5484</v>
      </c>
      <c r="P448" s="106" t="n">
        <f aca="false">AVERAGE(P5,P9,P29,P33,P37)</f>
        <v>41.0275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7.776</v>
      </c>
      <c r="N449" s="108" t="n">
        <f aca="false">AVERAGE(N6,N10,N30,N34,N38)</f>
        <v>35.19896</v>
      </c>
      <c r="O449" s="108" t="n">
        <f aca="false">AVERAGE(O6,O10,O30,O34,O38)</f>
        <v>40.30802</v>
      </c>
      <c r="P449" s="108" t="n">
        <f aca="false">AVERAGE(P6,P10,P30,P34,P38)</f>
        <v>39.6274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800.436</v>
      </c>
      <c r="N450" s="105" t="n">
        <f aca="false">AVERAGE(N3,N7,N11,N27,N31,N35,N39,N43,N47)</f>
        <v>42.6967222222222</v>
      </c>
      <c r="O450" s="105" t="n">
        <f aca="false">AVERAGE(O3,O7,O11,O27,O31,O35,O39,O43,O47)</f>
        <v>44.7285888888889</v>
      </c>
      <c r="P450" s="105" t="n">
        <f aca="false">AVERAGE(P3,P7,P11,P27,P31,P35,P39,P43,P47)</f>
        <v>44.7471666666667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55.816</v>
      </c>
      <c r="N451" s="106" t="n">
        <f aca="false">AVERAGE(N4,N8,N12,N28,N32,N36,N40,N44,N48)</f>
        <v>40.4366333333333</v>
      </c>
      <c r="O451" s="106" t="n">
        <f aca="false">AVERAGE(O4,O8,O12,O28,O32,O36,O40,O44,O48)</f>
        <v>43.1797777777778</v>
      </c>
      <c r="P451" s="106" t="n">
        <f aca="false">AVERAGE(P4,P8,P12,P28,P32,P36,P40,P44,P48)</f>
        <v>42.8840888888889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65.032</v>
      </c>
      <c r="N452" s="106" t="n">
        <f aca="false">AVERAGE(N5,N9,N13,N29,N33,N37,N41,N45,N49)</f>
        <v>37.8540222222222</v>
      </c>
      <c r="O452" s="106" t="n">
        <f aca="false">AVERAGE(O5,O9,O13,O29,O33,O37,O41,O45,O49)</f>
        <v>41.5677444444444</v>
      </c>
      <c r="P452" s="106" t="n">
        <f aca="false">AVERAGE(P5,P9,P13,P29,P33,P37,P41,P45,P49)</f>
        <v>41.0327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8.6928</v>
      </c>
      <c r="N453" s="108" t="n">
        <f aca="false">AVERAGE(N6,N10,N14,N30,N34,N38,N42,N46,N50)</f>
        <v>35.1010888888889</v>
      </c>
      <c r="O453" s="108" t="n">
        <f aca="false">AVERAGE(O6,O10,O14,O30,O34,O38,O42,O46,O50)</f>
        <v>40.3230111111111</v>
      </c>
      <c r="P453" s="108" t="n">
        <f aca="false">AVERAGE(P6,P10,P14,P30,P34,P38,P42,P46,P50)</f>
        <v>39.6143555555556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8.9008</v>
      </c>
      <c r="N454" s="105" t="n">
        <f aca="false">AVERAGE(N55,N59)</f>
        <v>43.14815</v>
      </c>
      <c r="O454" s="105" t="n">
        <f aca="false">AVERAGE(O55,O59)</f>
        <v>44.8499</v>
      </c>
      <c r="P454" s="105" t="n">
        <f aca="false">AVERAGE(P55,P59)</f>
        <v>44.54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2.0496</v>
      </c>
      <c r="N455" s="106" t="n">
        <f aca="false">AVERAGE(N56,N60)</f>
        <v>40.8966</v>
      </c>
      <c r="O455" s="106" t="n">
        <f aca="false">AVERAGE(O56,O60)</f>
        <v>43.95975</v>
      </c>
      <c r="P455" s="106" t="n">
        <f aca="false">AVERAGE(P56,P60)</f>
        <v>43.0577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8144</v>
      </c>
      <c r="N456" s="106" t="n">
        <f aca="false">AVERAGE(N57,N61)</f>
        <v>38.43585</v>
      </c>
      <c r="O456" s="106" t="n">
        <f aca="false">AVERAGE(O57,O61)</f>
        <v>42.97825</v>
      </c>
      <c r="P456" s="106" t="n">
        <f aca="false">AVERAGE(P57,P61)</f>
        <v>41.5443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7.884</v>
      </c>
      <c r="N457" s="108" t="n">
        <f aca="false">AVERAGE(N58,N62)</f>
        <v>35.8521</v>
      </c>
      <c r="O457" s="108" t="n">
        <f aca="false">AVERAGE(O58,O62)</f>
        <v>42.13355</v>
      </c>
      <c r="P457" s="108" t="n">
        <f aca="false">AVERAGE(P58,P62)</f>
        <v>40.2382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07.7336</v>
      </c>
      <c r="N458" s="105" t="n">
        <f aca="false">AVERAGE(N55,N59,N63)</f>
        <v>42.8752666666667</v>
      </c>
      <c r="O458" s="105" t="n">
        <f aca="false">AVERAGE(O55,O59,O63)</f>
        <v>44.548</v>
      </c>
      <c r="P458" s="105" t="n">
        <f aca="false">AVERAGE(P55,P59,P63)</f>
        <v>44.325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699.62</v>
      </c>
      <c r="N459" s="106" t="n">
        <f aca="false">AVERAGE(N56,N60,N64)</f>
        <v>40.6364333333333</v>
      </c>
      <c r="O459" s="106" t="n">
        <f aca="false">AVERAGE(O56,O60,O64)</f>
        <v>43.6272666666667</v>
      </c>
      <c r="P459" s="106" t="n">
        <f aca="false">AVERAGE(P56,P60,P64)</f>
        <v>42.8596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5.7944</v>
      </c>
      <c r="N460" s="106" t="n">
        <f aca="false">AVERAGE(N57,N61,N65)</f>
        <v>38.2015</v>
      </c>
      <c r="O460" s="106" t="n">
        <f aca="false">AVERAGE(O57,O61,O65)</f>
        <v>42.7153666666667</v>
      </c>
      <c r="P460" s="106" t="n">
        <f aca="false">AVERAGE(P57,P61,P65)</f>
        <v>41.4344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1416</v>
      </c>
      <c r="N461" s="108" t="n">
        <f aca="false">AVERAGE(N58,N62,N66)</f>
        <v>35.6464</v>
      </c>
      <c r="O461" s="108" t="n">
        <f aca="false">AVERAGE(O58,O62,O66)</f>
        <v>41.8929333333333</v>
      </c>
      <c r="P461" s="108" t="n">
        <f aca="false">AVERAGE(P58,P62,P66)</f>
        <v>40.1494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89.12</v>
      </c>
      <c r="N462" s="105" t="n">
        <f aca="false">AVERAGE(N79,N83,N87)</f>
        <v>43.3962333333333</v>
      </c>
      <c r="O462" s="105" t="n">
        <f aca="false">AVERAGE(O79,O83,O87)</f>
        <v>47.2190666666667</v>
      </c>
      <c r="P462" s="105" t="n">
        <f aca="false">AVERAGE(P79,P83,P87)</f>
        <v>46.3083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64.452</v>
      </c>
      <c r="N463" s="106" t="n">
        <f aca="false">AVERAGE(N80,N84,N88)</f>
        <v>41.0139333333333</v>
      </c>
      <c r="O463" s="106" t="n">
        <f aca="false">AVERAGE(O80,O84,O88)</f>
        <v>46.0425</v>
      </c>
      <c r="P463" s="106" t="n">
        <f aca="false">AVERAGE(P80,P84,P88)</f>
        <v>44.5494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60.1008</v>
      </c>
      <c r="N464" s="106" t="n">
        <f aca="false">AVERAGE(N81,N85,N89)</f>
        <v>38.5451</v>
      </c>
      <c r="O464" s="106" t="n">
        <f aca="false">AVERAGE(O81,O85,O89)</f>
        <v>44.7898666666667</v>
      </c>
      <c r="P464" s="106" t="n">
        <f aca="false">AVERAGE(P81,P85,P89)</f>
        <v>42.8063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7.5728</v>
      </c>
      <c r="N465" s="108" t="n">
        <f aca="false">AVERAGE(N82,N86,N90)</f>
        <v>35.9684333333333</v>
      </c>
      <c r="O465" s="108" t="n">
        <f aca="false">AVERAGE(O82,O86,O90)</f>
        <v>43.7757</v>
      </c>
      <c r="P465" s="108" t="n">
        <f aca="false">AVERAGE(P82,P86,P90)</f>
        <v>41.3332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838.5696</v>
      </c>
      <c r="N466" s="105" t="n">
        <f aca="false">AVERAGE(N79,N83,N87,N91,N95,N99)</f>
        <v>43.3032</v>
      </c>
      <c r="O466" s="105" t="n">
        <f aca="false">AVERAGE(O79,O83,O87,O91,O95,O99)</f>
        <v>47.0505</v>
      </c>
      <c r="P466" s="105" t="n">
        <f aca="false">AVERAGE(P79,P83,P87,P91,P95,P99)</f>
        <v>46.3124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48.8104</v>
      </c>
      <c r="N467" s="106" t="n">
        <f aca="false">AVERAGE(N80,N84,N88,N92,N96,N100)</f>
        <v>40.9208833333333</v>
      </c>
      <c r="O467" s="106" t="n">
        <f aca="false">AVERAGE(O80,O84,O88,O92,O96,O100)</f>
        <v>45.9135666666667</v>
      </c>
      <c r="P467" s="106" t="n">
        <f aca="false">AVERAGE(P80,P84,P88,P92,P96,P100)</f>
        <v>44.5518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54.0456</v>
      </c>
      <c r="N468" s="106" t="n">
        <f aca="false">AVERAGE(N81,N85,N89,N93,N97,N101)</f>
        <v>38.4451833333333</v>
      </c>
      <c r="O468" s="106" t="n">
        <f aca="false">AVERAGE(O81,O85,O89,O93,O97,O101)</f>
        <v>44.7080166666667</v>
      </c>
      <c r="P468" s="106" t="n">
        <f aca="false">AVERAGE(P81,P85,P89,P93,P97,P101)</f>
        <v>42.8141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9.312</v>
      </c>
      <c r="N469" s="108" t="n">
        <f aca="false">AVERAGE(N82,N86,N90,N94,N98,N102)</f>
        <v>35.8745166666667</v>
      </c>
      <c r="O469" s="108" t="n">
        <f aca="false">AVERAGE(O82,O86,O90,O94,O98,O102)</f>
        <v>43.7199333333333</v>
      </c>
      <c r="P469" s="108" t="n">
        <f aca="false">AVERAGE(P82,P86,P90,P94,P98,P102)</f>
        <v>41.3164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89.12</v>
      </c>
      <c r="N470" s="105" t="n">
        <f aca="false">AVERAGE(N55,N59,N79,N83,N87)</f>
        <v>43.297</v>
      </c>
      <c r="O470" s="105" t="n">
        <f aca="false">AVERAGE(O55,O59,O79,O83,O87)</f>
        <v>46.2714</v>
      </c>
      <c r="P470" s="105" t="n">
        <f aca="false">AVERAGE(P55,P59,P79,P83,P87)</f>
        <v>45.6022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64.452</v>
      </c>
      <c r="N471" s="106" t="n">
        <f aca="false">AVERAGE(N56,N60,N80,N84,N88)</f>
        <v>40.967</v>
      </c>
      <c r="O471" s="106" t="n">
        <f aca="false">AVERAGE(O56,O60,O80,O84,O88)</f>
        <v>45.2094</v>
      </c>
      <c r="P471" s="106" t="n">
        <f aca="false">AVERAGE(P56,P60,P80,P84,P88)</f>
        <v>43.9527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60.1008</v>
      </c>
      <c r="N472" s="106" t="n">
        <f aca="false">AVERAGE(N57,N61,N81,N85,N89)</f>
        <v>38.5014</v>
      </c>
      <c r="O472" s="106" t="n">
        <f aca="false">AVERAGE(O57,O61,O81,O85,O89)</f>
        <v>44.06522</v>
      </c>
      <c r="P472" s="106" t="n">
        <f aca="false">AVERAGE(P57,P61,P81,P85,P89)</f>
        <v>42.3015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7.5728</v>
      </c>
      <c r="N473" s="108" t="n">
        <f aca="false">AVERAGE(N58,N62,N82,N86,N90)</f>
        <v>35.9219</v>
      </c>
      <c r="O473" s="108" t="n">
        <f aca="false">AVERAGE(O58,O62,O82,O86,O90)</f>
        <v>43.11884</v>
      </c>
      <c r="P473" s="108" t="n">
        <f aca="false">AVERAGE(P58,P62,P82,P86,P90)</f>
        <v>40.895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838.5696</v>
      </c>
      <c r="N474" s="105" t="n">
        <f aca="false">AVERAGE(N55,N59,N63,N79,N83,N87,N91,N95,N99)</f>
        <v>43.1605555555556</v>
      </c>
      <c r="O474" s="105" t="n">
        <f aca="false">AVERAGE(O55,O59,O63,O79,O83,O87,O91,O95,O99)</f>
        <v>46.2163333333333</v>
      </c>
      <c r="P474" s="105" t="n">
        <f aca="false">AVERAGE(P55,P59,P63,P79,P83,P87,P91,P95,P99)</f>
        <v>45.650055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48.8104</v>
      </c>
      <c r="N475" s="106" t="n">
        <f aca="false">AVERAGE(N56,N60,N64,N80,N84,N88,N92,N96,N100)</f>
        <v>40.8260666666667</v>
      </c>
      <c r="O475" s="106" t="n">
        <f aca="false">AVERAGE(O56,O60,O64,O80,O84,O88,O92,O96,O100)</f>
        <v>45.1514666666667</v>
      </c>
      <c r="P475" s="106" t="n">
        <f aca="false">AVERAGE(P56,P60,P64,P80,P84,P88,P92,P96,P100)</f>
        <v>43.98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54.0456</v>
      </c>
      <c r="N476" s="106" t="n">
        <f aca="false">AVERAGE(N57,N61,N65,N81,N85,N89,N93,N97,N101)</f>
        <v>38.3639555555556</v>
      </c>
      <c r="O476" s="106" t="n">
        <f aca="false">AVERAGE(O57,O61,O65,O81,O85,O89,O93,O97,O101)</f>
        <v>44.0438</v>
      </c>
      <c r="P476" s="106" t="n">
        <f aca="false">AVERAGE(P57,P61,P65,P81,P85,P89,P93,P97,P101)</f>
        <v>42.3542444444445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9.312</v>
      </c>
      <c r="N477" s="108" t="n">
        <f aca="false">AVERAGE(N58,N62,N66,N82,N86,N90,N94,N98,N102)</f>
        <v>35.7984777777778</v>
      </c>
      <c r="O477" s="108" t="n">
        <f aca="false">AVERAGE(O58,O62,O66,O82,O86,O90,O94,O98,O102)</f>
        <v>43.1109333333333</v>
      </c>
      <c r="P477" s="108" t="n">
        <f aca="false">AVERAGE(P58,P62,P66,P82,P86,P90,P94,P98,P102)</f>
        <v>40.9274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2.3688</v>
      </c>
      <c r="N478" s="105" t="n">
        <f aca="false">AVERAGE(N107,N111)</f>
        <v>40.82975</v>
      </c>
      <c r="O478" s="105" t="n">
        <f aca="false">AVERAGE(O107,O111)</f>
        <v>43.54895</v>
      </c>
      <c r="P478" s="105" t="n">
        <f aca="false">AVERAGE(P107,P111)</f>
        <v>43.6395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8.4056</v>
      </c>
      <c r="N479" s="106" t="n">
        <f aca="false">AVERAGE(N108,N112)</f>
        <v>38.47875</v>
      </c>
      <c r="O479" s="106" t="n">
        <f aca="false">AVERAGE(O108,O112)</f>
        <v>41.91015</v>
      </c>
      <c r="P479" s="106" t="n">
        <f aca="false">AVERAGE(P108,P112)</f>
        <v>41.9897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8.8736</v>
      </c>
      <c r="N480" s="106" t="n">
        <f aca="false">AVERAGE(N109,N113)</f>
        <v>35.985</v>
      </c>
      <c r="O480" s="106" t="n">
        <f aca="false">AVERAGE(O109,O113)</f>
        <v>40.3976</v>
      </c>
      <c r="P480" s="106" t="n">
        <f aca="false">AVERAGE(P109,P113)</f>
        <v>40.3865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4472</v>
      </c>
      <c r="N481" s="108" t="n">
        <f aca="false">AVERAGE(N110,N114)</f>
        <v>33.49095</v>
      </c>
      <c r="O481" s="108" t="n">
        <f aca="false">AVERAGE(O110,O114)</f>
        <v>39.2384</v>
      </c>
      <c r="P481" s="108" t="n">
        <f aca="false">AVERAGE(P110,P114)</f>
        <v>39.1794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596.936</v>
      </c>
      <c r="N482" s="105" t="n">
        <f aca="false">AVERAGE(N107,N111,N115)</f>
        <v>40.5216</v>
      </c>
      <c r="O482" s="105" t="n">
        <f aca="false">AVERAGE(O107,O111,O115)</f>
        <v>43.3166333333333</v>
      </c>
      <c r="P482" s="105" t="n">
        <f aca="false">AVERAGE(P107,P111,P115)</f>
        <v>43.3437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6.8968</v>
      </c>
      <c r="N483" s="106" t="n">
        <f aca="false">AVERAGE(N108,N112,N116)</f>
        <v>38.1593333333333</v>
      </c>
      <c r="O483" s="106" t="n">
        <f aca="false">AVERAGE(O108,O112,O116)</f>
        <v>41.7290333333333</v>
      </c>
      <c r="P483" s="106" t="n">
        <f aca="false">AVERAGE(P108,P112,P116)</f>
        <v>41.6944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2.9248</v>
      </c>
      <c r="N484" s="106" t="n">
        <f aca="false">AVERAGE(N109,N113,N117)</f>
        <v>35.6777666666667</v>
      </c>
      <c r="O484" s="106" t="n">
        <f aca="false">AVERAGE(O109,O113,O117)</f>
        <v>40.2947333333333</v>
      </c>
      <c r="P484" s="106" t="n">
        <f aca="false">AVERAGE(P109,P113,P117)</f>
        <v>40.1494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072</v>
      </c>
      <c r="N485" s="108" t="n">
        <f aca="false">AVERAGE(N110,N114,N118)</f>
        <v>33.1795</v>
      </c>
      <c r="O485" s="108" t="n">
        <f aca="false">AVERAGE(O110,O114,O118)</f>
        <v>39.1856666666667</v>
      </c>
      <c r="P485" s="108" t="n">
        <f aca="false">AVERAGE(P110,P114,P118)</f>
        <v>38.982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614.1248</v>
      </c>
      <c r="N486" s="105" t="n">
        <f aca="false">AVERAGE(N131,N135,N139)</f>
        <v>40.6253666666667</v>
      </c>
      <c r="O486" s="105" t="n">
        <f aca="false">AVERAGE(O131,O135,O139)</f>
        <v>45.8182666666667</v>
      </c>
      <c r="P486" s="105" t="n">
        <f aca="false">AVERAGE(P131,P135,P139)</f>
        <v>45.9171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47.232</v>
      </c>
      <c r="N487" s="106" t="n">
        <f aca="false">AVERAGE(N132,N136,N140)</f>
        <v>38.2571333333333</v>
      </c>
      <c r="O487" s="106" t="n">
        <f aca="false">AVERAGE(O132,O136,O140)</f>
        <v>43.9871333333333</v>
      </c>
      <c r="P487" s="106" t="n">
        <f aca="false">AVERAGE(P132,P136,P140)</f>
        <v>44.0377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8.2152</v>
      </c>
      <c r="N488" s="106" t="n">
        <f aca="false">AVERAGE(N133,N137,N141)</f>
        <v>35.8403</v>
      </c>
      <c r="O488" s="106" t="n">
        <f aca="false">AVERAGE(O133,O137,O141)</f>
        <v>42.2041</v>
      </c>
      <c r="P488" s="106" t="n">
        <f aca="false">AVERAGE(P133,P137,P141)</f>
        <v>42.1241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6.4024</v>
      </c>
      <c r="N489" s="108" t="n">
        <f aca="false">AVERAGE(N134,N138,N142)</f>
        <v>33.3875333333333</v>
      </c>
      <c r="O489" s="108" t="n">
        <f aca="false">AVERAGE(O134,O138,O142)</f>
        <v>40.7580333333333</v>
      </c>
      <c r="P489" s="108" t="n">
        <f aca="false">AVERAGE(P134,P138,P142)</f>
        <v>40.6725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115.9368</v>
      </c>
      <c r="N490" s="105" t="n">
        <f aca="false">AVERAGE(N131,N135,N139,N143,N147,N151)</f>
        <v>40.60385</v>
      </c>
      <c r="O490" s="105" t="n">
        <f aca="false">AVERAGE(O131,O135,O139,O143,O147,O151)</f>
        <v>45.7207166666667</v>
      </c>
      <c r="P490" s="105" t="n">
        <f aca="false">AVERAGE(P131,P135,P139,P143,P147,P151)</f>
        <v>45.7696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47.4584</v>
      </c>
      <c r="N491" s="106" t="n">
        <f aca="false">AVERAGE(N132,N136,N140,N144,N148,N152)</f>
        <v>38.1908666666667</v>
      </c>
      <c r="O491" s="106" t="n">
        <f aca="false">AVERAGE(O132,O136,O140,O144,O148,O152)</f>
        <v>43.9075</v>
      </c>
      <c r="P491" s="106" t="n">
        <f aca="false">AVERAGE(P132,P136,P140,P144,P148,P152)</f>
        <v>43.8534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7.4744</v>
      </c>
      <c r="N492" s="106" t="n">
        <f aca="false">AVERAGE(N133,N137,N141,N145,N149,N153)</f>
        <v>35.7417166666667</v>
      </c>
      <c r="O492" s="106" t="n">
        <f aca="false">AVERAGE(O133,O137,O141,O145,O149,O153)</f>
        <v>42.1256833333333</v>
      </c>
      <c r="P492" s="106" t="n">
        <f aca="false">AVERAGE(P133,P137,P141,P145,P149,P153)</f>
        <v>41.9222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71.7496</v>
      </c>
      <c r="N493" s="108" t="n">
        <f aca="false">AVERAGE(N134,N138,N142,N146,N150,N154)</f>
        <v>33.258</v>
      </c>
      <c r="O493" s="108" t="n">
        <f aca="false">AVERAGE(O134,O138,O142,O146,O150,O154)</f>
        <v>40.7131</v>
      </c>
      <c r="P493" s="108" t="n">
        <f aca="false">AVERAGE(P134,P138,P142,P146,P150,P154)</f>
        <v>40.4781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614.1248</v>
      </c>
      <c r="N494" s="105" t="n">
        <f aca="false">AVERAGE(N107,N111,N131,N135,N139)</f>
        <v>40.70712</v>
      </c>
      <c r="O494" s="105" t="n">
        <f aca="false">AVERAGE(O107,O111,O131,O135,O139)</f>
        <v>44.91054</v>
      </c>
      <c r="P494" s="105" t="n">
        <f aca="false">AVERAGE(P107,P111,P131,P135,P139)</f>
        <v>45.0061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47.232</v>
      </c>
      <c r="N495" s="106" t="n">
        <f aca="false">AVERAGE(N108,N112,N132,N136,N140)</f>
        <v>38.34578</v>
      </c>
      <c r="O495" s="106" t="n">
        <f aca="false">AVERAGE(O108,O112,O132,O136,O140)</f>
        <v>43.15634</v>
      </c>
      <c r="P495" s="106" t="n">
        <f aca="false">AVERAGE(P108,P112,P132,P136,P140)</f>
        <v>43.2185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8.2152</v>
      </c>
      <c r="N496" s="106" t="n">
        <f aca="false">AVERAGE(N109,N113,N133,N137,N141)</f>
        <v>35.89818</v>
      </c>
      <c r="O496" s="106" t="n">
        <f aca="false">AVERAGE(O109,O113,O133,O137,O141)</f>
        <v>41.4815</v>
      </c>
      <c r="P496" s="106" t="n">
        <f aca="false">AVERAGE(P109,P113,P133,P137,P141)</f>
        <v>41.4291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6.4024</v>
      </c>
      <c r="N497" s="108" t="n">
        <f aca="false">AVERAGE(N110,N114,N134,N138,N142)</f>
        <v>33.4289</v>
      </c>
      <c r="O497" s="108" t="n">
        <f aca="false">AVERAGE(O110,O114,O134,O138,O142)</f>
        <v>40.15018</v>
      </c>
      <c r="P497" s="108" t="n">
        <f aca="false">AVERAGE(P110,P114,P134,P138,P142)</f>
        <v>40.0752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115.9368</v>
      </c>
      <c r="N498" s="105" t="n">
        <f aca="false">AVERAGE(N107,N111,N115,N131,N135,N139,N143,N147,N151)</f>
        <v>40.5764333333333</v>
      </c>
      <c r="O498" s="105" t="n">
        <f aca="false">AVERAGE(O107,O111,O115,O131,O135,O139,O143,O147,O151)</f>
        <v>44.9193555555556</v>
      </c>
      <c r="P498" s="105" t="n">
        <f aca="false">AVERAGE(P107,P111,P115,P131,P135,P139,P143,P147,P151)</f>
        <v>44.96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47.4584</v>
      </c>
      <c r="N499" s="106" t="n">
        <f aca="false">AVERAGE(N108,N112,N116,N132,N136,N140,N144,N148,N152)</f>
        <v>38.1803555555556</v>
      </c>
      <c r="O499" s="106" t="n">
        <f aca="false">AVERAGE(O108,O112,O116,O132,O136,O140,O144,O148,O152)</f>
        <v>43.1813444444444</v>
      </c>
      <c r="P499" s="106" t="n">
        <f aca="false">AVERAGE(P108,P112,P116,P132,P136,P140,P144,P148,P152)</f>
        <v>43.1337888888889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7.4744</v>
      </c>
      <c r="N500" s="106" t="n">
        <f aca="false">AVERAGE(N109,N113,N117,N133,N137,N141,N145,N149,N153)</f>
        <v>35.7204</v>
      </c>
      <c r="O500" s="106" t="n">
        <f aca="false">AVERAGE(O109,O113,O117,O133,O137,O141,O145,O149,O153)</f>
        <v>41.5153666666667</v>
      </c>
      <c r="P500" s="106" t="n">
        <f aca="false">AVERAGE(P109,P113,P117,P133,P137,P141,P145,P149,P153)</f>
        <v>41.331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71.7496</v>
      </c>
      <c r="N501" s="108" t="n">
        <f aca="false">AVERAGE(N110,N114,N118,N134,N138,N142,N146,N150,N154)</f>
        <v>33.2318333333333</v>
      </c>
      <c r="O501" s="108" t="n">
        <f aca="false">AVERAGE(O110,O114,O118,O134,O138,O142,O146,O150,O154)</f>
        <v>40.2039555555556</v>
      </c>
      <c r="P501" s="108" t="n">
        <f aca="false">AVERAGE(P110,P114,P118,P134,P138,P142,P146,P150,P154)</f>
        <v>39.9794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9.568</v>
      </c>
      <c r="N502" s="105" t="n">
        <f aca="false">AVERAGE(N159,N163)</f>
        <v>39.99835</v>
      </c>
      <c r="O502" s="105" t="n">
        <f aca="false">AVERAGE(O159,O163)</f>
        <v>45.39455</v>
      </c>
      <c r="P502" s="105" t="n">
        <f aca="false">AVERAGE(P159,P163)</f>
        <v>46.2403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7.8688</v>
      </c>
      <c r="N503" s="106" t="n">
        <f aca="false">AVERAGE(N160,N164)</f>
        <v>37.6439</v>
      </c>
      <c r="O503" s="106" t="n">
        <f aca="false">AVERAGE(O160,O164)</f>
        <v>43.6058</v>
      </c>
      <c r="P503" s="106" t="n">
        <f aca="false">AVERAGE(P160,P164)</f>
        <v>44.4415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29.3536</v>
      </c>
      <c r="N504" s="106" t="n">
        <f aca="false">AVERAGE(N161,N165)</f>
        <v>35.5034</v>
      </c>
      <c r="O504" s="106" t="n">
        <f aca="false">AVERAGE(O161,O165)</f>
        <v>41.80105</v>
      </c>
      <c r="P504" s="106" t="n">
        <f aca="false">AVERAGE(P161,P165)</f>
        <v>42.6209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8.4328</v>
      </c>
      <c r="N505" s="108" t="n">
        <f aca="false">AVERAGE(N162,N166)</f>
        <v>33.38235</v>
      </c>
      <c r="O505" s="108" t="n">
        <f aca="false">AVERAGE(O162,O166)</f>
        <v>40.56585</v>
      </c>
      <c r="P505" s="108" t="n">
        <f aca="false">AVERAGE(P162,P166)</f>
        <v>41.4062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4.4088</v>
      </c>
      <c r="N506" s="105" t="n">
        <f aca="false">AVERAGE(N159,N163,N167)</f>
        <v>39.9004666666667</v>
      </c>
      <c r="O506" s="105" t="n">
        <f aca="false">AVERAGE(O159,O163,O167)</f>
        <v>45.3593</v>
      </c>
      <c r="P506" s="105" t="n">
        <f aca="false">AVERAGE(P159,P163,P167)</f>
        <v>46.2085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87.5904</v>
      </c>
      <c r="N507" s="106" t="n">
        <f aca="false">AVERAGE(N160,N164,N168)</f>
        <v>37.5714</v>
      </c>
      <c r="O507" s="106" t="n">
        <f aca="false">AVERAGE(O160,O164,O168)</f>
        <v>43.5827333333333</v>
      </c>
      <c r="P507" s="106" t="n">
        <f aca="false">AVERAGE(P160,P164,P168)</f>
        <v>44.4210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5.5264</v>
      </c>
      <c r="N508" s="106" t="n">
        <f aca="false">AVERAGE(N161,N165,N169)</f>
        <v>35.4483</v>
      </c>
      <c r="O508" s="106" t="n">
        <f aca="false">AVERAGE(O161,O165,O169)</f>
        <v>41.7877666666667</v>
      </c>
      <c r="P508" s="106" t="n">
        <f aca="false">AVERAGE(P161,P165,P169)</f>
        <v>42.6097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2.8328</v>
      </c>
      <c r="N509" s="108" t="n">
        <f aca="false">AVERAGE(N162,N166,N170)</f>
        <v>33.3386</v>
      </c>
      <c r="O509" s="108" t="n">
        <f aca="false">AVERAGE(O162,O166,O170)</f>
        <v>40.5511333333333</v>
      </c>
      <c r="P509" s="108" t="n">
        <f aca="false">AVERAGE(P162,P166,P170)</f>
        <v>41.3947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70.1368</v>
      </c>
      <c r="N510" s="105" t="n">
        <f aca="false">AVERAGE(N183,N187,N191)</f>
        <v>40.0583</v>
      </c>
      <c r="O510" s="105" t="n">
        <f aca="false">AVERAGE(O183,O187,O191)</f>
        <v>46.6045333333333</v>
      </c>
      <c r="P510" s="105" t="n">
        <f aca="false">AVERAGE(P183,P187,P191)</f>
        <v>47.0278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42.2456</v>
      </c>
      <c r="N511" s="106" t="n">
        <f aca="false">AVERAGE(N184,N188,N192)</f>
        <v>37.7255333333333</v>
      </c>
      <c r="O511" s="106" t="n">
        <f aca="false">AVERAGE(O184,O188,O192)</f>
        <v>44.8308333333333</v>
      </c>
      <c r="P511" s="106" t="n">
        <f aca="false">AVERAGE(P184,P188,P192)</f>
        <v>45.3642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92.356</v>
      </c>
      <c r="N512" s="106" t="n">
        <f aca="false">AVERAGE(N185,N189,N193)</f>
        <v>35.59</v>
      </c>
      <c r="O512" s="106" t="n">
        <f aca="false">AVERAGE(O185,O189,O193)</f>
        <v>42.8736</v>
      </c>
      <c r="P512" s="106" t="n">
        <f aca="false">AVERAGE(P185,P189,P193)</f>
        <v>43.5529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9.1464</v>
      </c>
      <c r="N513" s="108" t="n">
        <f aca="false">AVERAGE(N186,N190,N194)</f>
        <v>33.4645</v>
      </c>
      <c r="O513" s="108" t="n">
        <f aca="false">AVERAGE(O186,O190,O194)</f>
        <v>41.5191666666667</v>
      </c>
      <c r="P513" s="108" t="n">
        <f aca="false">AVERAGE(P186,P190,P194)</f>
        <v>42.2498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373.4688</v>
      </c>
      <c r="N514" s="105" t="n">
        <f aca="false">AVERAGE(N183,N187,N191,N195,N199,N203)</f>
        <v>40.0536166666667</v>
      </c>
      <c r="O514" s="105" t="n">
        <f aca="false">AVERAGE(O183,O187,O191,O195,O199,O203)</f>
        <v>46.5731166666667</v>
      </c>
      <c r="P514" s="105" t="n">
        <f aca="false">AVERAGE(P183,P187,P191,P195,P199,P203)</f>
        <v>47.080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86.8792</v>
      </c>
      <c r="N515" s="106" t="n">
        <f aca="false">AVERAGE(N184,N188,N192,N196,N200,N204)</f>
        <v>37.7100666666667</v>
      </c>
      <c r="O515" s="106" t="n">
        <f aca="false">AVERAGE(O184,O188,O192,O196,O200,O204)</f>
        <v>44.7961333333333</v>
      </c>
      <c r="P515" s="106" t="n">
        <f aca="false">AVERAGE(P184,P188,P192,P196,P200,P204)</f>
        <v>45.3979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97.9152</v>
      </c>
      <c r="N516" s="106" t="n">
        <f aca="false">AVERAGE(N185,N189,N193,N197,N201,N205)</f>
        <v>35.5792</v>
      </c>
      <c r="O516" s="106" t="n">
        <f aca="false">AVERAGE(O185,O189,O193,O197,O201,O205)</f>
        <v>42.84355</v>
      </c>
      <c r="P516" s="106" t="n">
        <f aca="false">AVERAGE(P185,P189,P193,P197,P201,P205)</f>
        <v>43.5280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82.4912</v>
      </c>
      <c r="N517" s="108" t="n">
        <f aca="false">AVERAGE(N186,N190,N194,N198,N202,N206)</f>
        <v>33.4528</v>
      </c>
      <c r="O517" s="108" t="n">
        <f aca="false">AVERAGE(O186,O190,O194,O198,O202,O206)</f>
        <v>41.50185</v>
      </c>
      <c r="P517" s="108" t="n">
        <f aca="false">AVERAGE(P186,P190,P194,P198,P202,P206)</f>
        <v>42.2265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70.1368</v>
      </c>
      <c r="N518" s="105" t="n">
        <f aca="false">AVERAGE(N159,N163,N183,N187,N191)</f>
        <v>40.03432</v>
      </c>
      <c r="O518" s="105" t="n">
        <f aca="false">AVERAGE(O159,O163,O183,O187,O191)</f>
        <v>46.12054</v>
      </c>
      <c r="P518" s="105" t="n">
        <f aca="false">AVERAGE(P159,P163,P183,P187,P191)</f>
        <v>46.7128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42.2456</v>
      </c>
      <c r="N519" s="106" t="n">
        <f aca="false">AVERAGE(N160,N164,N184,N188,N192)</f>
        <v>37.69288</v>
      </c>
      <c r="O519" s="106" t="n">
        <f aca="false">AVERAGE(O160,O164,O184,O188,O192)</f>
        <v>44.34082</v>
      </c>
      <c r="P519" s="106" t="n">
        <f aca="false">AVERAGE(P160,P164,P184,P188,P192)</f>
        <v>44.9951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92.356</v>
      </c>
      <c r="N520" s="106" t="n">
        <f aca="false">AVERAGE(N161,N165,N185,N189,N193)</f>
        <v>35.55536</v>
      </c>
      <c r="O520" s="106" t="n">
        <f aca="false">AVERAGE(O161,O165,O185,O189,O193)</f>
        <v>42.44458</v>
      </c>
      <c r="P520" s="106" t="n">
        <f aca="false">AVERAGE(P161,P165,P185,P189,P193)</f>
        <v>43.1801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9.1464</v>
      </c>
      <c r="N521" s="108" t="n">
        <f aca="false">AVERAGE(N162,N166,N186,N190,N194)</f>
        <v>33.43164</v>
      </c>
      <c r="O521" s="108" t="n">
        <f aca="false">AVERAGE(O162,O166,O186,O190,O194)</f>
        <v>41.13784</v>
      </c>
      <c r="P521" s="108" t="n">
        <f aca="false">AVERAGE(P162,P166,P186,P190,P194)</f>
        <v>41.9123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373.4688</v>
      </c>
      <c r="N522" s="105" t="n">
        <f aca="false">AVERAGE(N159,N163,N167,N183,N187,N191,N195,N199,N203)</f>
        <v>40.0025666666667</v>
      </c>
      <c r="O522" s="105" t="n">
        <f aca="false">AVERAGE(O159,O163,O167,O183,O187,O191,O195,O199,O203)</f>
        <v>46.1685111111111</v>
      </c>
      <c r="P522" s="105" t="n">
        <f aca="false">AVERAGE(P159,P163,P167,P183,P187,P191,P195,P199,P203)</f>
        <v>46.789711111111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86.8792</v>
      </c>
      <c r="N523" s="106" t="n">
        <f aca="false">AVERAGE(N160,N164,N168,N184,N188,N192,N196,N200,N204)</f>
        <v>37.6638444444444</v>
      </c>
      <c r="O523" s="106" t="n">
        <f aca="false">AVERAGE(O160,O164,O168,O184,O188,O192,O196,O200,O204)</f>
        <v>44.3916666666667</v>
      </c>
      <c r="P523" s="106" t="n">
        <f aca="false">AVERAGE(P160,P164,P168,P184,P188,P192,P196,P200,P204)</f>
        <v>45.072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97.9152</v>
      </c>
      <c r="N524" s="106" t="n">
        <f aca="false">AVERAGE(N161,N165,N169,N185,N189,N193,N197,N201,N205)</f>
        <v>35.5355666666667</v>
      </c>
      <c r="O524" s="106" t="n">
        <f aca="false">AVERAGE(O161,O165,O169,O185,O189,O193,O197,O201,O205)</f>
        <v>42.4916222222222</v>
      </c>
      <c r="P524" s="106" t="n">
        <f aca="false">AVERAGE(P161,P165,P169,P185,P189,P193,P197,P201,P205)</f>
        <v>43.221955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82.4912</v>
      </c>
      <c r="N525" s="108" t="n">
        <f aca="false">AVERAGE(N162,N166,N170,N186,N190,N194,N198,N202,N206)</f>
        <v>33.4147333333333</v>
      </c>
      <c r="O525" s="108" t="n">
        <f aca="false">AVERAGE(O162,O166,O170,O186,O190,O194,O198,O202,O206)</f>
        <v>41.1849444444444</v>
      </c>
      <c r="P525" s="108" t="n">
        <f aca="false">AVERAGE(P162,P166,P170,P186,P190,P194,P198,P202,P206)</f>
        <v>41.949266666666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8.309</v>
      </c>
      <c r="N526" s="105" t="n">
        <f aca="false">AVERAGE(N211,N215)</f>
        <v>41.9758</v>
      </c>
      <c r="O526" s="105" t="n">
        <f aca="false">AVERAGE(O211,O215)</f>
        <v>48.30345</v>
      </c>
      <c r="P526" s="105" t="n">
        <f aca="false">AVERAGE(P211,P215)</f>
        <v>47.8211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1.12</v>
      </c>
      <c r="N527" s="106" t="n">
        <f aca="false">AVERAGE(N212,N216)</f>
        <v>40.9917</v>
      </c>
      <c r="O527" s="106" t="n">
        <f aca="false">AVERAGE(O212,O216)</f>
        <v>47.28385</v>
      </c>
      <c r="P527" s="106" t="n">
        <f aca="false">AVERAGE(P212,P216)</f>
        <v>46.9396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5.042</v>
      </c>
      <c r="N528" s="106" t="n">
        <f aca="false">AVERAGE(N213,N217)</f>
        <v>39.5814</v>
      </c>
      <c r="O528" s="106" t="n">
        <f aca="false">AVERAGE(O213,O217)</f>
        <v>45.98085</v>
      </c>
      <c r="P528" s="106" t="n">
        <f aca="false">AVERAGE(P213,P217)</f>
        <v>45.741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847</v>
      </c>
      <c r="N529" s="108" t="n">
        <f aca="false">AVERAGE(N214,N218)</f>
        <v>37.8211</v>
      </c>
      <c r="O529" s="108" t="n">
        <f aca="false">AVERAGE(O214,O218)</f>
        <v>44.8429</v>
      </c>
      <c r="P529" s="108" t="n">
        <f aca="false">AVERAGE(P214,P218)</f>
        <v>44.6310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384</v>
      </c>
      <c r="N530" s="105" t="n">
        <f aca="false">AVERAGE(N211,N215,N219)</f>
        <v>41.8794</v>
      </c>
      <c r="O530" s="105" t="n">
        <f aca="false">AVERAGE(O211,O215,O219)</f>
        <v>47.9524</v>
      </c>
      <c r="P530" s="105" t="n">
        <f aca="false">AVERAGE(P211,P215,P219)</f>
        <v>47.4346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343</v>
      </c>
      <c r="N531" s="106" t="n">
        <f aca="false">AVERAGE(N212,N216,N220)</f>
        <v>40.9106666666667</v>
      </c>
      <c r="O531" s="106" t="n">
        <f aca="false">AVERAGE(O212,O216,O220)</f>
        <v>46.9626666666667</v>
      </c>
      <c r="P531" s="106" t="n">
        <f aca="false">AVERAGE(P212,P216,P220)</f>
        <v>46.4692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3.12</v>
      </c>
      <c r="N532" s="106" t="n">
        <f aca="false">AVERAGE(N213,N217,N221)</f>
        <v>39.5203666666667</v>
      </c>
      <c r="O532" s="106" t="n">
        <f aca="false">AVERAGE(O213,O217,O221)</f>
        <v>45.7836666666667</v>
      </c>
      <c r="P532" s="106" t="n">
        <f aca="false">AVERAGE(P213,P217,P221)</f>
        <v>45.3573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192</v>
      </c>
      <c r="N533" s="108" t="n">
        <f aca="false">AVERAGE(N214,N218,N222)</f>
        <v>37.7722666666667</v>
      </c>
      <c r="O533" s="108" t="n">
        <f aca="false">AVERAGE(O214,O218,O222)</f>
        <v>44.7039333333333</v>
      </c>
      <c r="P533" s="108" t="n">
        <f aca="false">AVERAGE(P214,P218,P222)</f>
        <v>44.2452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213.802</v>
      </c>
      <c r="N534" s="105" t="n">
        <f aca="false">AVERAGE(N235,N239,N243)</f>
        <v>43.2887</v>
      </c>
      <c r="O534" s="105" t="n">
        <f aca="false">AVERAGE(O235,O239,O243)</f>
        <v>48.8084666666667</v>
      </c>
      <c r="P534" s="105" t="n">
        <f aca="false">AVERAGE(P235,P239,P243)</f>
        <v>48.1627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9.771</v>
      </c>
      <c r="N535" s="106" t="n">
        <f aca="false">AVERAGE(N236,N240,N244)</f>
        <v>42.0355666666667</v>
      </c>
      <c r="O535" s="106" t="n">
        <f aca="false">AVERAGE(O236,O240,O244)</f>
        <v>47.7265333333333</v>
      </c>
      <c r="P535" s="106" t="n">
        <f aca="false">AVERAGE(P236,P240,P244)</f>
        <v>47.3171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53.763</v>
      </c>
      <c r="N536" s="106" t="n">
        <f aca="false">AVERAGE(N237,N241,N245)</f>
        <v>40.3816</v>
      </c>
      <c r="O536" s="106" t="n">
        <f aca="false">AVERAGE(O237,O241,O245)</f>
        <v>46.3867333333333</v>
      </c>
      <c r="P536" s="106" t="n">
        <f aca="false">AVERAGE(P237,P241,P245)</f>
        <v>46.1365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9.739</v>
      </c>
      <c r="N537" s="108" t="n">
        <f aca="false">AVERAGE(N238,N242,N246)</f>
        <v>38.4162</v>
      </c>
      <c r="O537" s="108" t="n">
        <f aca="false">AVERAGE(O238,O242,O246)</f>
        <v>45.2509</v>
      </c>
      <c r="P537" s="108" t="n">
        <f aca="false">AVERAGE(P238,P242,P246)</f>
        <v>44.9548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558.564</v>
      </c>
      <c r="N538" s="105" t="n">
        <f aca="false">AVERAGE(N235,N239,N243,N247,N251,N255)</f>
        <v>43.33365</v>
      </c>
      <c r="O538" s="105" t="n">
        <f aca="false">AVERAGE(O235,O239,O243,O247,O251,O255)</f>
        <v>48.6660333333333</v>
      </c>
      <c r="P538" s="105" t="n">
        <f aca="false">AVERAGE(P235,P239,P243,P247,P251,P255)</f>
        <v>48.4734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28.652</v>
      </c>
      <c r="N539" s="106" t="n">
        <f aca="false">AVERAGE(N236,N240,N244,N248,N252,N256)</f>
        <v>42.0987166666667</v>
      </c>
      <c r="O539" s="106" t="n">
        <f aca="false">AVERAGE(O236,O240,O244,O248,O252,O256)</f>
        <v>47.6153333333333</v>
      </c>
      <c r="P539" s="106" t="n">
        <f aca="false">AVERAGE(P236,P240,P244,P248,P252,P256)</f>
        <v>47.5215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9.728</v>
      </c>
      <c r="N540" s="106" t="n">
        <f aca="false">AVERAGE(N237,N241,N245,N249,N253,N257)</f>
        <v>40.4667166666667</v>
      </c>
      <c r="O540" s="106" t="n">
        <f aca="false">AVERAGE(O237,O241,O245,O249,O253,O257)</f>
        <v>46.3221833333333</v>
      </c>
      <c r="P540" s="106" t="n">
        <f aca="false">AVERAGE(P237,P241,P245,P249,P253,P257)</f>
        <v>46.3136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7.186</v>
      </c>
      <c r="N541" s="108" t="n">
        <f aca="false">AVERAGE(N238,N242,N246,N250,N254,N258)</f>
        <v>38.5082666666667</v>
      </c>
      <c r="O541" s="108" t="n">
        <f aca="false">AVERAGE(O238,O242,O246,O250,O254,O258)</f>
        <v>45.2086833333333</v>
      </c>
      <c r="P541" s="108" t="n">
        <f aca="false">AVERAGE(P238,P242,P246,P250,P254,P258)</f>
        <v>45.1089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213.802</v>
      </c>
      <c r="N542" s="105" t="n">
        <f aca="false">AVERAGE(N211,N215,N235,N239,N243)</f>
        <v>42.76354</v>
      </c>
      <c r="O542" s="105" t="n">
        <f aca="false">AVERAGE(O211,O215,O235,O239,O243)</f>
        <v>48.60646</v>
      </c>
      <c r="P542" s="105" t="n">
        <f aca="false">AVERAGE(P211,P215,P235,P239,P243)</f>
        <v>48.0260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9.771</v>
      </c>
      <c r="N543" s="106" t="n">
        <f aca="false">AVERAGE(N212,N216,N236,N240,N244)</f>
        <v>41.61802</v>
      </c>
      <c r="O543" s="106" t="n">
        <f aca="false">AVERAGE(O212,O216,O236,O240,O244)</f>
        <v>47.54946</v>
      </c>
      <c r="P543" s="106" t="n">
        <f aca="false">AVERAGE(P212,P216,P236,P240,P244)</f>
        <v>47.1661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53.763</v>
      </c>
      <c r="N544" s="106" t="n">
        <f aca="false">AVERAGE(N213,N217,N237,N241,N245)</f>
        <v>40.06152</v>
      </c>
      <c r="O544" s="106" t="n">
        <f aca="false">AVERAGE(O213,O217,O237,O241,O245)</f>
        <v>46.22438</v>
      </c>
      <c r="P544" s="106" t="n">
        <f aca="false">AVERAGE(P213,P217,P237,P241,P245)</f>
        <v>45.9783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9.739</v>
      </c>
      <c r="N545" s="108" t="n">
        <f aca="false">AVERAGE(N214,N218,N238,N242,N246)</f>
        <v>38.17816</v>
      </c>
      <c r="O545" s="108" t="n">
        <f aca="false">AVERAGE(O214,O218,O238,O242,O246)</f>
        <v>45.0877</v>
      </c>
      <c r="P545" s="108" t="n">
        <f aca="false">AVERAGE(P214,P218,P238,P242,P246)</f>
        <v>44.8253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558.564</v>
      </c>
      <c r="N546" s="105" t="n">
        <f aca="false">AVERAGE(N211,N215,N219,N235,N239,N243,N247,N251,N255)</f>
        <v>42.8489</v>
      </c>
      <c r="O546" s="105" t="n">
        <f aca="false">AVERAGE(O211,O215,O219,O235,O239,O243,O247,O251,O255)</f>
        <v>48.4281555555556</v>
      </c>
      <c r="P546" s="105" t="n">
        <f aca="false">AVERAGE(P211,P215,P219,P235,P239,P243,P247,P251,P255)</f>
        <v>48.1271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28.652</v>
      </c>
      <c r="N547" s="106" t="n">
        <f aca="false">AVERAGE(N212,N216,N220,N236,N240,N244,N248,N252,N256)</f>
        <v>41.7027</v>
      </c>
      <c r="O547" s="106" t="n">
        <f aca="false">AVERAGE(O212,O216,O220,O236,O240,O244,O248,O252,O256)</f>
        <v>47.3977777777778</v>
      </c>
      <c r="P547" s="106" t="n">
        <f aca="false">AVERAGE(P212,P216,P220,P236,P240,P244,P248,P252,P256)</f>
        <v>47.1707777777778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9.728</v>
      </c>
      <c r="N548" s="106" t="n">
        <f aca="false">AVERAGE(N213,N217,N221,N237,N241,N245,N249,N253,N257)</f>
        <v>40.1512666666667</v>
      </c>
      <c r="O548" s="106" t="n">
        <f aca="false">AVERAGE(O213,O217,O221,O237,O241,O245,O249,O253,O257)</f>
        <v>46.1426777777778</v>
      </c>
      <c r="P548" s="106" t="n">
        <f aca="false">AVERAGE(P213,P217,P221,P237,P241,P245,P249,P253,P257)</f>
        <v>45.9949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7.186</v>
      </c>
      <c r="N549" s="108" t="n">
        <f aca="false">AVERAGE(N214,N218,N222,N238,N242,N246,N250,N254,N258)</f>
        <v>38.2629333333333</v>
      </c>
      <c r="O549" s="108" t="n">
        <f aca="false">AVERAGE(O214,O218,O222,O238,O242,O246,O250,O254,O258)</f>
        <v>45.0404333333333</v>
      </c>
      <c r="P549" s="108" t="n">
        <f aca="false">AVERAGE(P214,P218,P222,P238,P242,P246,P250,P254,P258)</f>
        <v>44.821022222222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3.8936</v>
      </c>
      <c r="N550" s="105" t="n">
        <f aca="false">AVERAGE(N263,N267)</f>
        <v>39.42235</v>
      </c>
      <c r="O550" s="105" t="n">
        <f aca="false">AVERAGE(O263,O267)</f>
        <v>46.6734</v>
      </c>
      <c r="P550" s="105" t="n">
        <f aca="false">AVERAGE(P263,P267)</f>
        <v>45.3808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4648</v>
      </c>
      <c r="N551" s="106" t="n">
        <f aca="false">AVERAGE(N264,N268)</f>
        <v>37.51735</v>
      </c>
      <c r="O551" s="106" t="n">
        <f aca="false">AVERAGE(O264,O268)</f>
        <v>45.2374</v>
      </c>
      <c r="P551" s="106" t="n">
        <f aca="false">AVERAGE(P264,P268)</f>
        <v>43.8294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6.8528</v>
      </c>
      <c r="N552" s="106" t="n">
        <f aca="false">AVERAGE(N265,N269)</f>
        <v>35.56145</v>
      </c>
      <c r="O552" s="106" t="n">
        <f aca="false">AVERAGE(O265,O269)</f>
        <v>43.6143</v>
      </c>
      <c r="P552" s="106" t="n">
        <f aca="false">AVERAGE(P265,P269)</f>
        <v>42.3199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5664</v>
      </c>
      <c r="N553" s="108" t="n">
        <f aca="false">AVERAGE(N266,N270)</f>
        <v>33.51265</v>
      </c>
      <c r="O553" s="108" t="n">
        <f aca="false">AVERAGE(O266,O270)</f>
        <v>42.40675</v>
      </c>
      <c r="P553" s="108" t="n">
        <f aca="false">AVERAGE(P266,P270)</f>
        <v>41.2464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4.9224</v>
      </c>
      <c r="N554" s="105" t="n">
        <f aca="false">AVERAGE(N263,N267,N271)</f>
        <v>39.2533333333333</v>
      </c>
      <c r="O554" s="105" t="n">
        <f aca="false">AVERAGE(O263,O267,O271)</f>
        <v>46.5929</v>
      </c>
      <c r="P554" s="105" t="n">
        <f aca="false">AVERAGE(P263,P267,P271)</f>
        <v>45.6301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3624</v>
      </c>
      <c r="N555" s="106" t="n">
        <f aca="false">AVERAGE(N264,N268,N272)</f>
        <v>37.3281666666667</v>
      </c>
      <c r="O555" s="106" t="n">
        <f aca="false">AVERAGE(O264,O268,O272)</f>
        <v>45.1541333333333</v>
      </c>
      <c r="P555" s="106" t="n">
        <f aca="false">AVERAGE(P264,P268,P272)</f>
        <v>44.128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0.7376</v>
      </c>
      <c r="N556" s="106" t="n">
        <f aca="false">AVERAGE(N265,N269,N273)</f>
        <v>35.3653</v>
      </c>
      <c r="O556" s="106" t="n">
        <f aca="false">AVERAGE(O265,O269,O273)</f>
        <v>43.5704666666667</v>
      </c>
      <c r="P556" s="106" t="n">
        <f aca="false">AVERAGE(P265,P269,P273)</f>
        <v>42.5889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5.8816</v>
      </c>
      <c r="N557" s="108" t="n">
        <f aca="false">AVERAGE(N266,N270,N274)</f>
        <v>33.3255333333333</v>
      </c>
      <c r="O557" s="108" t="n">
        <f aca="false">AVERAGE(O266,O270,O274)</f>
        <v>42.3753</v>
      </c>
      <c r="P557" s="108" t="n">
        <f aca="false">AVERAGE(P266,P270,P274)</f>
        <v>41.4721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37.9664</v>
      </c>
      <c r="N558" s="105" t="n">
        <f aca="false">AVERAGE(N287,N291,N295)</f>
        <v>40.4562666666667</v>
      </c>
      <c r="O558" s="105" t="n">
        <f aca="false">AVERAGE(O287,O291,O295)</f>
        <v>47.1872333333333</v>
      </c>
      <c r="P558" s="105" t="n">
        <f aca="false">AVERAGE(P287,P291,P295)</f>
        <v>46.6881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35.2744</v>
      </c>
      <c r="N559" s="106" t="n">
        <f aca="false">AVERAGE(N288,N292,N296)</f>
        <v>38.2520666666667</v>
      </c>
      <c r="O559" s="106" t="n">
        <f aca="false">AVERAGE(O288,O292,O296)</f>
        <v>45.6093</v>
      </c>
      <c r="P559" s="106" t="n">
        <f aca="false">AVERAGE(P288,P292,P296)</f>
        <v>45.0234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72.5688</v>
      </c>
      <c r="N560" s="106" t="n">
        <f aca="false">AVERAGE(N289,N293,N297)</f>
        <v>36.1214333333333</v>
      </c>
      <c r="O560" s="106" t="n">
        <f aca="false">AVERAGE(O289,O293,O297)</f>
        <v>43.9586</v>
      </c>
      <c r="P560" s="106" t="n">
        <f aca="false">AVERAGE(P289,P293,P297)</f>
        <v>43.4196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3.8144</v>
      </c>
      <c r="N561" s="108" t="n">
        <f aca="false">AVERAGE(N290,N294,N298)</f>
        <v>33.9490333333333</v>
      </c>
      <c r="O561" s="108" t="n">
        <f aca="false">AVERAGE(O290,O294,O298)</f>
        <v>42.6961666666667</v>
      </c>
      <c r="P561" s="108" t="n">
        <f aca="false">AVERAGE(P290,P294,P298)</f>
        <v>42.3203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89.7216</v>
      </c>
      <c r="N562" s="105" t="n">
        <f aca="false">AVERAGE(N287,N291,N295,N299,N303,N307)</f>
        <v>40.4184</v>
      </c>
      <c r="O562" s="105" t="n">
        <f aca="false">AVERAGE(O287,O291,O295,O299,O303,O307)</f>
        <v>47.0536833333333</v>
      </c>
      <c r="P562" s="105" t="n">
        <f aca="false">AVERAGE(P287,P291,P295,P299,P303,P307)</f>
        <v>46.7151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73.0544</v>
      </c>
      <c r="N563" s="106" t="n">
        <f aca="false">AVERAGE(N288,N292,N296,N300,N304,N308)</f>
        <v>38.1878666666667</v>
      </c>
      <c r="O563" s="106" t="n">
        <f aca="false">AVERAGE(O288,O292,O296,O300,O304,O308)</f>
        <v>45.5269833333333</v>
      </c>
      <c r="P563" s="106" t="n">
        <f aca="false">AVERAGE(P288,P292,P296,P300,P304,P308)</f>
        <v>45.0903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67.6296</v>
      </c>
      <c r="N564" s="106" t="n">
        <f aca="false">AVERAGE(N289,N293,N297,N301,N305,N309)</f>
        <v>36.0473833333333</v>
      </c>
      <c r="O564" s="106" t="n">
        <f aca="false">AVERAGE(O289,O293,O297,O301,O305,O309)</f>
        <v>43.846</v>
      </c>
      <c r="P564" s="106" t="n">
        <f aca="false">AVERAGE(P289,P293,P297,P301,P305,P309)</f>
        <v>43.4079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7.964</v>
      </c>
      <c r="N565" s="108" t="n">
        <f aca="false">AVERAGE(N290,N294,N298,N302,N306,N310)</f>
        <v>33.8716833333333</v>
      </c>
      <c r="O565" s="108" t="n">
        <f aca="false">AVERAGE(O290,O294,O298,O302,O306,O310)</f>
        <v>42.5847833333333</v>
      </c>
      <c r="P565" s="108" t="n">
        <f aca="false">AVERAGE(P290,P294,P298,P302,P306,P310)</f>
        <v>42.2054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37.9664</v>
      </c>
      <c r="N566" s="105" t="n">
        <f aca="false">AVERAGE(N263,N267,N287,N291,N295)</f>
        <v>40.0427</v>
      </c>
      <c r="O566" s="105" t="n">
        <f aca="false">AVERAGE(O263,O267,O287,O291,O295)</f>
        <v>46.9817</v>
      </c>
      <c r="P566" s="105" t="n">
        <f aca="false">AVERAGE(P263,P267,P287,P291,P295)</f>
        <v>46.1652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35.2744</v>
      </c>
      <c r="N567" s="106" t="n">
        <f aca="false">AVERAGE(N264,N268,N288,N292,N296)</f>
        <v>37.95818</v>
      </c>
      <c r="O567" s="106" t="n">
        <f aca="false">AVERAGE(O264,O268,O288,O292,O296)</f>
        <v>45.46054</v>
      </c>
      <c r="P567" s="106" t="n">
        <f aca="false">AVERAGE(P264,P268,P288,P292,P296)</f>
        <v>44.5458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72.5688</v>
      </c>
      <c r="N568" s="106" t="n">
        <f aca="false">AVERAGE(N265,N269,N289,N293,N297)</f>
        <v>35.89744</v>
      </c>
      <c r="O568" s="106" t="n">
        <f aca="false">AVERAGE(O265,O269,O289,O293,O297)</f>
        <v>43.82088</v>
      </c>
      <c r="P568" s="106" t="n">
        <f aca="false">AVERAGE(P265,P269,P289,P293,P297)</f>
        <v>42.9797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3.8144</v>
      </c>
      <c r="N569" s="108" t="n">
        <f aca="false">AVERAGE(N266,N270,N290,N294,N298)</f>
        <v>33.77448</v>
      </c>
      <c r="O569" s="108" t="n">
        <f aca="false">AVERAGE(O266,O270,O290,O294,O298)</f>
        <v>42.5804</v>
      </c>
      <c r="P569" s="108" t="n">
        <f aca="false">AVERAGE(P266,P270,P290,P294,P298)</f>
        <v>41.890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89.7216</v>
      </c>
      <c r="N570" s="105" t="n">
        <f aca="false">AVERAGE(N263,N267,N271,N287,N291,N295,N299,N303,N307)</f>
        <v>40.0300444444444</v>
      </c>
      <c r="O570" s="105" t="n">
        <f aca="false">AVERAGE(O263,O267,O271,O287,O291,O295,O299,O303,O307)</f>
        <v>46.9000888888889</v>
      </c>
      <c r="P570" s="105" t="n">
        <f aca="false">AVERAGE(P263,P267,P271,P287,P291,P295,P299,P303,P307)</f>
        <v>46.353466666666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73.0544</v>
      </c>
      <c r="N571" s="106" t="n">
        <f aca="false">AVERAGE(N264,N268,N272,N288,N292,N296,N300,N304,N308)</f>
        <v>37.9013</v>
      </c>
      <c r="O571" s="106" t="n">
        <f aca="false">AVERAGE(O264,O268,O272,O288,O292,O296,O300,O304,O308)</f>
        <v>45.4027</v>
      </c>
      <c r="P571" s="106" t="n">
        <f aca="false">AVERAGE(P264,P268,P272,P288,P292,P296,P300,P304,P308)</f>
        <v>44.7696444444444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67.6296</v>
      </c>
      <c r="N572" s="106" t="n">
        <f aca="false">AVERAGE(N265,N269,N273,N289,N293,N297,N301,N305,N309)</f>
        <v>35.8200222222222</v>
      </c>
      <c r="O572" s="106" t="n">
        <f aca="false">AVERAGE(O265,O269,O273,O289,O293,O297,O301,O305,O309)</f>
        <v>43.7541555555556</v>
      </c>
      <c r="P572" s="106" t="n">
        <f aca="false">AVERAGE(P265,P269,P273,P289,P293,P297,P301,P305,P309)</f>
        <v>43.1349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7.964</v>
      </c>
      <c r="N573" s="108" t="n">
        <f aca="false">AVERAGE(N266,N270,N274,N290,N294,N298,N302,N306,N310)</f>
        <v>33.6896333333333</v>
      </c>
      <c r="O573" s="108" t="n">
        <f aca="false">AVERAGE(O266,O270,O274,O290,O294,O298,O302,O306,O310)</f>
        <v>42.5149555555556</v>
      </c>
      <c r="P573" s="108" t="n">
        <f aca="false">AVERAGE(P266,P270,P274,P290,P294,P298,P302,P306,P310)</f>
        <v>41.96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3.0928</v>
      </c>
      <c r="N574" s="105" t="n">
        <f aca="false">AVERAGE(N315,N319)</f>
        <v>38.38955</v>
      </c>
      <c r="O574" s="105" t="n">
        <f aca="false">AVERAGE(O315,O319)</f>
        <v>46.6147</v>
      </c>
      <c r="P574" s="105" t="n">
        <f aca="false">AVERAGE(P315,P319)</f>
        <v>45.9678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2.8952</v>
      </c>
      <c r="N575" s="106" t="n">
        <f aca="false">AVERAGE(N316,N320)</f>
        <v>35.632</v>
      </c>
      <c r="O575" s="106" t="n">
        <f aca="false">AVERAGE(O316,O320)</f>
        <v>45.1409</v>
      </c>
      <c r="P575" s="106" t="n">
        <f aca="false">AVERAGE(P316,P320)</f>
        <v>44.582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0.4224</v>
      </c>
      <c r="N576" s="106" t="n">
        <f aca="false">AVERAGE(N317,N321)</f>
        <v>33.1669</v>
      </c>
      <c r="O576" s="106" t="n">
        <f aca="false">AVERAGE(O317,O321)</f>
        <v>43.81975</v>
      </c>
      <c r="P576" s="106" t="n">
        <f aca="false">AVERAGE(P317,P321)</f>
        <v>43.3789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6.1744</v>
      </c>
      <c r="N577" s="108" t="n">
        <f aca="false">AVERAGE(N318,N322)</f>
        <v>30.91105</v>
      </c>
      <c r="O577" s="108" t="n">
        <f aca="false">AVERAGE(O318,O322)</f>
        <v>43.01965</v>
      </c>
      <c r="P577" s="108" t="n">
        <f aca="false">AVERAGE(P318,P322)</f>
        <v>42.6298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386.5296</v>
      </c>
      <c r="N578" s="105" t="n">
        <f aca="false">AVERAGE(N315,N319,N323)</f>
        <v>38.3073333333333</v>
      </c>
      <c r="O578" s="105" t="n">
        <f aca="false">AVERAGE(O315,O319,O323)</f>
        <v>46.5820666666667</v>
      </c>
      <c r="P578" s="105" t="n">
        <f aca="false">AVERAGE(P315,P319,P323)</f>
        <v>45.9053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19.0168</v>
      </c>
      <c r="N579" s="106" t="n">
        <f aca="false">AVERAGE(N316,N320,N324)</f>
        <v>35.6011</v>
      </c>
      <c r="O579" s="106" t="n">
        <f aca="false">AVERAGE(O316,O320,O324)</f>
        <v>45.1124333333333</v>
      </c>
      <c r="P579" s="106" t="n">
        <f aca="false">AVERAGE(P316,P320,P324)</f>
        <v>44.5325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76.3128</v>
      </c>
      <c r="N580" s="106" t="n">
        <f aca="false">AVERAGE(N317,N321,N325)</f>
        <v>33.1631333333333</v>
      </c>
      <c r="O580" s="106" t="n">
        <f aca="false">AVERAGE(O317,O321,O325)</f>
        <v>43.7983333333333</v>
      </c>
      <c r="P580" s="106" t="n">
        <f aca="false">AVERAGE(P317,P321,P325)</f>
        <v>43.3414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3.864</v>
      </c>
      <c r="N581" s="108" t="n">
        <f aca="false">AVERAGE(N318,N322,N326)</f>
        <v>30.9143333333333</v>
      </c>
      <c r="O581" s="108" t="n">
        <f aca="false">AVERAGE(O318,O322,O326)</f>
        <v>42.9997333333333</v>
      </c>
      <c r="P581" s="108" t="n">
        <f aca="false">AVERAGE(P318,P322,P326)</f>
        <v>42.5913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66.6096</v>
      </c>
      <c r="N582" s="105" t="n">
        <f aca="false">AVERAGE(N339,N343,N347)</f>
        <v>38.8325</v>
      </c>
      <c r="O582" s="105" t="n">
        <f aca="false">AVERAGE(O339,O343,O347)</f>
        <v>46.9737333333333</v>
      </c>
      <c r="P582" s="105" t="n">
        <f aca="false">AVERAGE(P339,P343,P347)</f>
        <v>46.2065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72.9952</v>
      </c>
      <c r="N583" s="106" t="n">
        <f aca="false">AVERAGE(N340,N344,N348)</f>
        <v>35.9173</v>
      </c>
      <c r="O583" s="106" t="n">
        <f aca="false">AVERAGE(O340,O344,O348)</f>
        <v>45.5306333333333</v>
      </c>
      <c r="P583" s="106" t="n">
        <f aca="false">AVERAGE(P340,P344,P348)</f>
        <v>44.8501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27.9184</v>
      </c>
      <c r="N584" s="106" t="n">
        <f aca="false">AVERAGE(N341,N345,N349)</f>
        <v>33.3327333333333</v>
      </c>
      <c r="O584" s="106" t="n">
        <f aca="false">AVERAGE(O341,O345,O349)</f>
        <v>44.1769666666667</v>
      </c>
      <c r="P584" s="106" t="n">
        <f aca="false">AVERAGE(P341,P345,P349)</f>
        <v>43.7064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27.7192</v>
      </c>
      <c r="N585" s="108" t="n">
        <f aca="false">AVERAGE(N342,N346,N350)</f>
        <v>30.9802666666667</v>
      </c>
      <c r="O585" s="108" t="n">
        <f aca="false">AVERAGE(O342,O346,O350)</f>
        <v>43.4231333333333</v>
      </c>
      <c r="P585" s="108" t="n">
        <f aca="false">AVERAGE(P342,P346,P350)</f>
        <v>42.97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49.3176</v>
      </c>
      <c r="N586" s="105" t="n">
        <f aca="false">AVERAGE(N339,N343,N347,N351,N355,N359)</f>
        <v>38.8559333333333</v>
      </c>
      <c r="O586" s="105" t="n">
        <f aca="false">AVERAGE(O339,O343,O347,O351,O355,O359)</f>
        <v>46.7974166666667</v>
      </c>
      <c r="P586" s="105" t="n">
        <f aca="false">AVERAGE(P339,P343,P347,P351,P355,P359)</f>
        <v>46.3663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32.5304</v>
      </c>
      <c r="N587" s="106" t="n">
        <f aca="false">AVERAGE(N340,N344,N348,N352,N356,N360)</f>
        <v>35.9492333333333</v>
      </c>
      <c r="O587" s="106" t="n">
        <f aca="false">AVERAGE(O340,O344,O348,O352,O356,O360)</f>
        <v>45.34905</v>
      </c>
      <c r="P587" s="106" t="n">
        <f aca="false">AVERAGE(P340,P344,P348,P352,P356,P360)</f>
        <v>44.9396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91.7616</v>
      </c>
      <c r="N588" s="106" t="n">
        <f aca="false">AVERAGE(N341,N345,N349,N353,N357,N361)</f>
        <v>33.3681</v>
      </c>
      <c r="O588" s="106" t="n">
        <f aca="false">AVERAGE(O341,O345,O349,O353,O357,O361)</f>
        <v>44.0317</v>
      </c>
      <c r="P588" s="106" t="n">
        <f aca="false">AVERAGE(P341,P345,P349,P353,P357,P361)</f>
        <v>43.6600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610.5224</v>
      </c>
      <c r="N589" s="108" t="n">
        <f aca="false">AVERAGE(N342,N346,N350,N354,N358,N362)</f>
        <v>31.0132666666667</v>
      </c>
      <c r="O589" s="108" t="n">
        <f aca="false">AVERAGE(O342,O346,O350,O354,O358,O362)</f>
        <v>43.2475833333333</v>
      </c>
      <c r="P589" s="108" t="n">
        <f aca="false">AVERAGE(P342,P346,P350,P354,P358,P362)</f>
        <v>42.8442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66.6096</v>
      </c>
      <c r="N590" s="105" t="n">
        <f aca="false">AVERAGE(N315,N319,N339,N343,N347)</f>
        <v>38.65532</v>
      </c>
      <c r="O590" s="105" t="n">
        <f aca="false">AVERAGE(O315,O319,O339,O343,O347)</f>
        <v>46.83012</v>
      </c>
      <c r="P590" s="105" t="n">
        <f aca="false">AVERAGE(P315,P319,P339,P343,P347)</f>
        <v>46.1110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72.9952</v>
      </c>
      <c r="N591" s="106" t="n">
        <f aca="false">AVERAGE(N316,N320,N340,N344,N348)</f>
        <v>35.80318</v>
      </c>
      <c r="O591" s="106" t="n">
        <f aca="false">AVERAGE(O316,O320,O340,O344,O348)</f>
        <v>45.37474</v>
      </c>
      <c r="P591" s="106" t="n">
        <f aca="false">AVERAGE(P316,P320,P340,P344,P348)</f>
        <v>44.7429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27.9184</v>
      </c>
      <c r="N592" s="106" t="n">
        <f aca="false">AVERAGE(N317,N321,N341,N345,N349)</f>
        <v>33.2664</v>
      </c>
      <c r="O592" s="106" t="n">
        <f aca="false">AVERAGE(O317,O321,O341,O345,O349)</f>
        <v>44.03408</v>
      </c>
      <c r="P592" s="106" t="n">
        <f aca="false">AVERAGE(P317,P321,P341,P345,P349)</f>
        <v>43.5754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27.7192</v>
      </c>
      <c r="N593" s="108" t="n">
        <f aca="false">AVERAGE(N318,N322,N342,N346,N350)</f>
        <v>30.95258</v>
      </c>
      <c r="O593" s="108" t="n">
        <f aca="false">AVERAGE(O318,O322,O342,O346,O350)</f>
        <v>43.26174</v>
      </c>
      <c r="P593" s="108" t="n">
        <f aca="false">AVERAGE(P318,P322,P342,P346,P350)</f>
        <v>42.8381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49.3176</v>
      </c>
      <c r="N594" s="105" t="n">
        <f aca="false">AVERAGE(N315,N319,N323,N339,N343,N347,N351,N355,N359)</f>
        <v>38.6730666666667</v>
      </c>
      <c r="O594" s="105" t="n">
        <f aca="false">AVERAGE(O315,O319,O323,O339,O343,O347,O351,O355,O359)</f>
        <v>46.7256333333333</v>
      </c>
      <c r="P594" s="105" t="n">
        <f aca="false">AVERAGE(P315,P319,P323,P339,P343,P347,P351,P355,P359)</f>
        <v>46.2126888888889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32.5304</v>
      </c>
      <c r="N595" s="106" t="n">
        <f aca="false">AVERAGE(N316,N320,N324,N340,N344,N348,N352,N356,N360)</f>
        <v>35.8331888888889</v>
      </c>
      <c r="O595" s="106" t="n">
        <f aca="false">AVERAGE(O316,O320,O324,O340,O344,O348,O352,O356,O360)</f>
        <v>45.2701777777778</v>
      </c>
      <c r="P595" s="106" t="n">
        <f aca="false">AVERAGE(P316,P320,P324,P340,P344,P348,P352,P356,P360)</f>
        <v>44.8039111111111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91.7616</v>
      </c>
      <c r="N596" s="106" t="n">
        <f aca="false">AVERAGE(N317,N321,N325,N341,N345,N349,N353,N357,N361)</f>
        <v>33.2997777777778</v>
      </c>
      <c r="O596" s="106" t="n">
        <f aca="false">AVERAGE(O317,O321,O325,O341,O345,O349,O353,O357,O361)</f>
        <v>43.9539111111111</v>
      </c>
      <c r="P596" s="106" t="n">
        <f aca="false">AVERAGE(P317,P321,P325,P341,P345,P349,P353,P357,P361)</f>
        <v>43.553833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610.5224</v>
      </c>
      <c r="N597" s="108" t="n">
        <f aca="false">AVERAGE(N318,N322,N326,N342,N346,N350,N354,N358,N362)</f>
        <v>30.9802888888889</v>
      </c>
      <c r="O597" s="108" t="n">
        <f aca="false">AVERAGE(O318,O322,O326,O342,O346,O350,O354,O358,O362)</f>
        <v>43.1649666666667</v>
      </c>
      <c r="P597" s="108" t="n">
        <f aca="false">AVERAGE(P318,P322,P326,P342,P346,P350,P354,P358,P362)</f>
        <v>42.7599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688.9336</v>
      </c>
      <c r="N598" s="105" t="n">
        <f aca="false">AVERAGE(N367,N371)</f>
        <v>41.2027</v>
      </c>
      <c r="O598" s="105" t="n">
        <f aca="false">AVERAGE(O367,O371)</f>
        <v>46.5597</v>
      </c>
      <c r="P598" s="105" t="n">
        <f aca="false">AVERAGE(P367,P371)</f>
        <v>45.928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15.856</v>
      </c>
      <c r="N599" s="106" t="n">
        <f aca="false">AVERAGE(N368,N372)</f>
        <v>38.28695</v>
      </c>
      <c r="O599" s="106" t="n">
        <f aca="false">AVERAGE(O368,O372)</f>
        <v>44.87855</v>
      </c>
      <c r="P599" s="106" t="n">
        <f aca="false">AVERAGE(P368,P372)</f>
        <v>44.0306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4.5088</v>
      </c>
      <c r="N600" s="106" t="n">
        <f aca="false">AVERAGE(N369,N373)</f>
        <v>35.53275</v>
      </c>
      <c r="O600" s="106" t="n">
        <f aca="false">AVERAGE(O369,O373)</f>
        <v>43.25875</v>
      </c>
      <c r="P600" s="106" t="n">
        <f aca="false">AVERAGE(P369,P373)</f>
        <v>42.2077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4.0144</v>
      </c>
      <c r="N601" s="108" t="n">
        <f aca="false">AVERAGE(N370,N374)</f>
        <v>33.09205</v>
      </c>
      <c r="O601" s="108" t="n">
        <f aca="false">AVERAGE(O370,O374)</f>
        <v>42.26705</v>
      </c>
      <c r="P601" s="108" t="n">
        <f aca="false">AVERAGE(P370,P374)</f>
        <v>40.9263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193.3392</v>
      </c>
      <c r="N602" s="105" t="n">
        <f aca="false">AVERAGE(N367,N371,N375)</f>
        <v>41.1116</v>
      </c>
      <c r="O602" s="105" t="n">
        <f aca="false">AVERAGE(O367,O371,O375)</f>
        <v>46.5448333333333</v>
      </c>
      <c r="P602" s="105" t="n">
        <f aca="false">AVERAGE(P367,P371,P375)</f>
        <v>45.8925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23.1216</v>
      </c>
      <c r="N603" s="106" t="n">
        <f aca="false">AVERAGE(N368,N372,N376)</f>
        <v>38.2230666666667</v>
      </c>
      <c r="O603" s="106" t="n">
        <f aca="false">AVERAGE(O368,O372,O376)</f>
        <v>44.8693</v>
      </c>
      <c r="P603" s="106" t="n">
        <f aca="false">AVERAGE(P368,P372,P376)</f>
        <v>44.0105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31.1448</v>
      </c>
      <c r="N604" s="106" t="n">
        <f aca="false">AVERAGE(N369,N373,N377)</f>
        <v>35.4903333333333</v>
      </c>
      <c r="O604" s="106" t="n">
        <f aca="false">AVERAGE(O369,O373,O377)</f>
        <v>43.2582333333333</v>
      </c>
      <c r="P604" s="106" t="n">
        <f aca="false">AVERAGE(P369,P373,P377)</f>
        <v>42.2035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0.2968</v>
      </c>
      <c r="N605" s="108" t="n">
        <f aca="false">AVERAGE(N370,N374,N378)</f>
        <v>33.0595</v>
      </c>
      <c r="O605" s="108" t="n">
        <f aca="false">AVERAGE(O370,O374,O378)</f>
        <v>42.2619333333333</v>
      </c>
      <c r="P605" s="108" t="n">
        <f aca="false">AVERAGE(P370,P374,P378)</f>
        <v>40.9169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442.7776</v>
      </c>
      <c r="N606" s="105" t="n">
        <f aca="false">AVERAGE(N391,N395,N399)</f>
        <v>40.9177</v>
      </c>
      <c r="O606" s="105" t="n">
        <f aca="false">AVERAGE(O391,O395,O399)</f>
        <v>47.1575666666667</v>
      </c>
      <c r="P606" s="105" t="n">
        <f aca="false">AVERAGE(P391,P395,P399)</f>
        <v>46.7414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55.2232</v>
      </c>
      <c r="N607" s="106" t="n">
        <f aca="false">AVERAGE(N392,N396,N400)</f>
        <v>38.0589</v>
      </c>
      <c r="O607" s="106" t="n">
        <f aca="false">AVERAGE(O392,O396,O400)</f>
        <v>45.4480666666667</v>
      </c>
      <c r="P607" s="106" t="n">
        <f aca="false">AVERAGE(P392,P396,P400)</f>
        <v>44.7702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33.0384</v>
      </c>
      <c r="N608" s="106" t="n">
        <f aca="false">AVERAGE(N393,N397,N401)</f>
        <v>35.3607666666667</v>
      </c>
      <c r="O608" s="106" t="n">
        <f aca="false">AVERAGE(O393,O397,O401)</f>
        <v>43.702</v>
      </c>
      <c r="P608" s="106" t="n">
        <f aca="false">AVERAGE(P393,P397,P401)</f>
        <v>42.7959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9.8384</v>
      </c>
      <c r="N609" s="108" t="n">
        <f aca="false">AVERAGE(N394,N398,N402)</f>
        <v>32.9401333333333</v>
      </c>
      <c r="O609" s="108" t="n">
        <f aca="false">AVERAGE(O394,O398,O402)</f>
        <v>42.5608</v>
      </c>
      <c r="P609" s="108" t="n">
        <f aca="false">AVERAGE(P394,P398,P402)</f>
        <v>41.3945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259.9544</v>
      </c>
      <c r="N610" s="105" t="n">
        <f aca="false">AVERAGE(N391,N395,N399,N403,N407,N411)</f>
        <v>40.9286666666667</v>
      </c>
      <c r="O610" s="105" t="n">
        <f aca="false">AVERAGE(O391,O395,O399,O403,O407,O411)</f>
        <v>47.11325</v>
      </c>
      <c r="P610" s="105" t="n">
        <f aca="false">AVERAGE(P391,P395,P399,P403,P407,P411)</f>
        <v>46.8049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61.7272</v>
      </c>
      <c r="N611" s="106" t="n">
        <f aca="false">AVERAGE(N392,N396,N400,N404,N408,N412)</f>
        <v>38.0670333333333</v>
      </c>
      <c r="O611" s="106" t="n">
        <f aca="false">AVERAGE(O392,O396,O400,O404,O408,O412)</f>
        <v>45.43655</v>
      </c>
      <c r="P611" s="106" t="n">
        <f aca="false">AVERAGE(P392,P396,P400,P404,P408,P412)</f>
        <v>44.8219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78.7248</v>
      </c>
      <c r="N612" s="106" t="n">
        <f aca="false">AVERAGE(N393,N397,N401,N405,N409,N413)</f>
        <v>35.3663333333333</v>
      </c>
      <c r="O612" s="106" t="n">
        <f aca="false">AVERAGE(O393,O397,O401,O405,O409,O413)</f>
        <v>43.7289333333333</v>
      </c>
      <c r="P612" s="106" t="n">
        <f aca="false">AVERAGE(P393,P397,P401,P405,P409,P413)</f>
        <v>42.8364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65.6888</v>
      </c>
      <c r="N613" s="108" t="n">
        <f aca="false">AVERAGE(N394,N398,N402,N406,N410,N414)</f>
        <v>32.9416333333333</v>
      </c>
      <c r="O613" s="108" t="n">
        <f aca="false">AVERAGE(O394,O398,O402,O406,O410,O414)</f>
        <v>42.60255</v>
      </c>
      <c r="P613" s="108" t="n">
        <f aca="false">AVERAGE(P394,P398,P402,P406,P410,P414)</f>
        <v>41.4200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442.7776</v>
      </c>
      <c r="N614" s="105" t="n">
        <f aca="false">AVERAGE(N367,N371,N391,N395,N399)</f>
        <v>41.0317</v>
      </c>
      <c r="O614" s="105" t="n">
        <f aca="false">AVERAGE(O367,O371,O391,O395,O399)</f>
        <v>46.91842</v>
      </c>
      <c r="P614" s="105" t="n">
        <f aca="false">AVERAGE(P367,P371,P391,P395,P399)</f>
        <v>46.4162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55.2232</v>
      </c>
      <c r="N615" s="106" t="n">
        <f aca="false">AVERAGE(N368,N372,N392,N396,N400)</f>
        <v>38.15012</v>
      </c>
      <c r="O615" s="106" t="n">
        <f aca="false">AVERAGE(O368,O372,O392,O396,O400)</f>
        <v>45.22026</v>
      </c>
      <c r="P615" s="106" t="n">
        <f aca="false">AVERAGE(P368,P372,P392,P396,P400)</f>
        <v>44.4744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33.0384</v>
      </c>
      <c r="N616" s="106" t="n">
        <f aca="false">AVERAGE(N369,N373,N393,N397,N401)</f>
        <v>35.42956</v>
      </c>
      <c r="O616" s="106" t="n">
        <f aca="false">AVERAGE(O369,O373,O393,O397,O401)</f>
        <v>43.5247</v>
      </c>
      <c r="P616" s="106" t="n">
        <f aca="false">AVERAGE(P369,P373,P393,P397,P401)</f>
        <v>42.5606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9.8384</v>
      </c>
      <c r="N617" s="108" t="n">
        <f aca="false">AVERAGE(N370,N374,N394,N398,N402)</f>
        <v>33.0009</v>
      </c>
      <c r="O617" s="108" t="n">
        <f aca="false">AVERAGE(O370,O374,O394,O398,O402)</f>
        <v>42.4433</v>
      </c>
      <c r="P617" s="108" t="n">
        <f aca="false">AVERAGE(P370,P374,P394,P398,P402)</f>
        <v>41.2072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259.9544</v>
      </c>
      <c r="N618" s="105" t="n">
        <f aca="false">AVERAGE(N367,N371,N375,N391,N395,N399,N403,N407,N411)</f>
        <v>40.9896444444444</v>
      </c>
      <c r="O618" s="105" t="n">
        <f aca="false">AVERAGE(O367,O371,O375,O391,O395,O399,O403,O407,O411)</f>
        <v>46.9237777777778</v>
      </c>
      <c r="P618" s="105" t="n">
        <f aca="false">AVERAGE(P367,P371,P375,P391,P395,P399,P403,P407,P411)</f>
        <v>46.5007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61.7272</v>
      </c>
      <c r="N619" s="106" t="n">
        <f aca="false">AVERAGE(N368,N372,N376,N392,N396,N400,N404,N408,N412)</f>
        <v>38.1190444444444</v>
      </c>
      <c r="O619" s="106" t="n">
        <f aca="false">AVERAGE(O368,O372,O376,O392,O396,O400,O404,O408,O412)</f>
        <v>45.2474666666667</v>
      </c>
      <c r="P619" s="106" t="n">
        <f aca="false">AVERAGE(P368,P372,P376,P392,P396,P400,P404,P408,P412)</f>
        <v>44.5515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78.7248</v>
      </c>
      <c r="N620" s="106" t="n">
        <f aca="false">AVERAGE(N369,N373,N377,N393,N397,N401,N405,N409,N413)</f>
        <v>35.4076666666667</v>
      </c>
      <c r="O620" s="106" t="n">
        <f aca="false">AVERAGE(O369,O373,O377,O393,O397,O401,O405,O409,O413)</f>
        <v>43.5720333333333</v>
      </c>
      <c r="P620" s="106" t="n">
        <f aca="false">AVERAGE(P369,P373,P377,P393,P397,P401,P405,P409,P413)</f>
        <v>42.6254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65.6888</v>
      </c>
      <c r="N621" s="108" t="n">
        <f aca="false">AVERAGE(N370,N374,N378,N394,N398,N402,N406,N410,N414)</f>
        <v>32.9809222222222</v>
      </c>
      <c r="O621" s="108" t="n">
        <f aca="false">AVERAGE(O370,O374,O378,O394,O398,O402,O406,O410,O414)</f>
        <v>42.4890111111111</v>
      </c>
      <c r="P621" s="108" t="n">
        <f aca="false">AVERAGE(P370,P374,P378,P394,P398,P402,P406,P410,P414)</f>
        <v>41.252311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남정학/선임연구원/Convergence(연)ATS팀(junghak.nam@lge.com)</cp:lastModifiedBy>
  <dcterms:modified xsi:type="dcterms:W3CDTF">2014-06-30T11:01:37Z</dcterms:modified>
  <cp:revision>0</cp:revision>
  <dc:subject/>
  <dc:title/>
</cp:coreProperties>
</file>