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35571402268905</v>
      </c>
      <c r="J5" s="18" t="n">
        <f aca="false">'experimental data'!Z51</f>
        <v>0.948702253351364</v>
      </c>
      <c r="K5" s="19" t="n">
        <f aca="false">'experimental data'!AA51</f>
        <v>0.98667090999511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36996080834849</v>
      </c>
      <c r="J6" s="25" t="n">
        <f aca="false">'experimental data'!Z103</f>
        <v>0.988088784259273</v>
      </c>
      <c r="K6" s="26" t="n">
        <f aca="false">'experimental data'!AA103</f>
        <v>0.99715027734523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34016685087534</v>
      </c>
      <c r="J7" s="25" t="n">
        <f aca="false">'experimental data'!Z155</f>
        <v>0.952563714509142</v>
      </c>
      <c r="K7" s="26" t="n">
        <f aca="false">'experimental data'!AA155</f>
        <v>0.98427258360564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37325832335795</v>
      </c>
      <c r="J8" s="25" t="n">
        <f aca="false">'experimental data'!Z207</f>
        <v>0.950333292894014</v>
      </c>
      <c r="K8" s="26" t="n">
        <f aca="false">'experimental data'!AA207</f>
        <v>0.9884159222221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53232730920615</v>
      </c>
      <c r="J9" s="25" t="n">
        <f aca="false">'experimental data'!Z259</f>
        <v>0.96669249689027</v>
      </c>
      <c r="K9" s="26" t="n">
        <f aca="false">'experimental data'!AA259</f>
        <v>0.9865374706996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4639814177308</v>
      </c>
      <c r="J10" s="25" t="n">
        <f aca="false">'experimental data'!Z311</f>
        <v>0.944072453986238</v>
      </c>
      <c r="K10" s="26" t="n">
        <f aca="false">'experimental data'!AA311</f>
        <v>0.98294720354176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39733584745696</v>
      </c>
      <c r="J11" s="25" t="n">
        <f aca="false">'experimental data'!Z363</f>
        <v>0.957402503131879</v>
      </c>
      <c r="K11" s="26" t="n">
        <f aca="false">'experimental data'!AA363</f>
        <v>0.97627672430890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4124086430418</v>
      </c>
      <c r="J12" s="32" t="n">
        <f aca="false">'experimental data'!Z415</f>
        <v>0.934092167870805</v>
      </c>
      <c r="K12" s="33" t="n">
        <f aca="false">'experimental data'!AA415</f>
        <v>0.959836273812348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35528056063763</v>
      </c>
      <c r="J13" s="18" t="n">
        <f aca="false">AVERAGE(J5:J7)</f>
        <v>0.963118250706593</v>
      </c>
      <c r="K13" s="19" t="n">
        <f aca="false">AVERAGE(K5:K7)</f>
        <v>0.9893645903153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43586230815873</v>
      </c>
      <c r="J14" s="32" t="n">
        <f aca="false">AVERAGE(J8:J12)</f>
        <v>0.950518582954641</v>
      </c>
      <c r="K14" s="33" t="n">
        <f aca="false">AVERAGE(K8:K12)</f>
        <v>0.97880271891697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40564415283832</v>
      </c>
      <c r="J15" s="44" t="n">
        <f aca="false">AVERAGE(J5:J12)</f>
        <v>0.955243458361623</v>
      </c>
      <c r="K15" s="45" t="n">
        <f aca="false">AVERAGE(K5:K12)</f>
        <v>0.982763420691358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44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76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32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8.9896</v>
      </c>
      <c r="N7" s="87" t="n">
        <v>42.2286</v>
      </c>
      <c r="O7" s="87" t="n">
        <v>43.1015</v>
      </c>
      <c r="P7" s="87" t="n">
        <v>43.1319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1.952</v>
      </c>
      <c r="N8" s="93" t="n">
        <v>39.9081</v>
      </c>
      <c r="O8" s="93" t="n">
        <v>41.8279</v>
      </c>
      <c r="P8" s="93" t="n">
        <v>41.5419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5848</v>
      </c>
      <c r="N9" s="93" t="n">
        <v>37.3079</v>
      </c>
      <c r="O9" s="93" t="n">
        <v>40.562</v>
      </c>
      <c r="P9" s="93" t="n">
        <v>40.0585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6312</v>
      </c>
      <c r="N10" s="93" t="n">
        <v>34.5932</v>
      </c>
      <c r="O10" s="93" t="n">
        <v>39.4871</v>
      </c>
      <c r="P10" s="93" t="n">
        <v>38.8181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1416</v>
      </c>
      <c r="N11" s="87" t="n">
        <v>41.9017</v>
      </c>
      <c r="O11" s="87" t="n">
        <v>42.5454</v>
      </c>
      <c r="P11" s="87" t="n">
        <v>42.864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4.9704</v>
      </c>
      <c r="N12" s="93" t="n">
        <v>39.6678</v>
      </c>
      <c r="O12" s="93" t="n">
        <v>41.2274</v>
      </c>
      <c r="P12" s="93" t="n">
        <v>41.310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092</v>
      </c>
      <c r="N13" s="93" t="n">
        <v>37.0991</v>
      </c>
      <c r="O13" s="93" t="n">
        <v>40.069</v>
      </c>
      <c r="P13" s="93" t="n">
        <v>39.8675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2616</v>
      </c>
      <c r="N14" s="102" t="n">
        <v>34.4045</v>
      </c>
      <c r="O14" s="102" t="n">
        <v>39.0226</v>
      </c>
      <c r="P14" s="102" t="n">
        <v>38.6163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111.2288</v>
      </c>
      <c r="N19" s="87" t="n">
        <v>38.353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34.7496</v>
      </c>
      <c r="N20" s="93" t="n">
        <v>34.9069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5.0144</v>
      </c>
      <c r="N21" s="93" t="n">
        <v>32.3467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7.5504</v>
      </c>
      <c r="N22" s="93" t="n">
        <v>29.6737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122.2552</v>
      </c>
      <c r="N23" s="87" t="n">
        <v>37.6888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8.2864</v>
      </c>
      <c r="N24" s="93" t="n">
        <v>34.133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6.62</v>
      </c>
      <c r="N25" s="93" t="n">
        <v>31.4952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8.1264</v>
      </c>
      <c r="N26" s="93" t="n">
        <v>28.573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4653</v>
      </c>
      <c r="O27" s="87" t="n">
        <v>45.3452</v>
      </c>
      <c r="P27" s="87" t="n">
        <v>45.0742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744</v>
      </c>
      <c r="O28" s="93" t="n">
        <v>43.7134</v>
      </c>
      <c r="P28" s="93" t="n">
        <v>43.1255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199</v>
      </c>
      <c r="O29" s="93" t="n">
        <v>42.0569</v>
      </c>
      <c r="P29" s="93" t="n">
        <v>41.2885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416</v>
      </c>
      <c r="O30" s="102" t="n">
        <v>40.7111</v>
      </c>
      <c r="P30" s="102" t="n">
        <v>39.8495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3.0878</v>
      </c>
      <c r="O31" s="87" t="n">
        <v>45.9451</v>
      </c>
      <c r="P31" s="87" t="n">
        <v>45.7568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921</v>
      </c>
      <c r="O32" s="93" t="n">
        <v>44.1966</v>
      </c>
      <c r="P32" s="93" t="n">
        <v>43.6842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508</v>
      </c>
      <c r="O33" s="93" t="n">
        <v>42.3543</v>
      </c>
      <c r="P33" s="93" t="n">
        <v>41.6408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802</v>
      </c>
      <c r="O34" s="102" t="n">
        <v>40.935</v>
      </c>
      <c r="P34" s="102" t="n">
        <v>40.1194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1831</v>
      </c>
      <c r="O35" s="87" t="n">
        <v>45.5722</v>
      </c>
      <c r="P35" s="87" t="n">
        <v>45.6901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562</v>
      </c>
      <c r="O36" s="93" t="n">
        <v>43.9509</v>
      </c>
      <c r="P36" s="93" t="n">
        <v>43.7061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537</v>
      </c>
      <c r="O37" s="93" t="n">
        <v>42.1244</v>
      </c>
      <c r="P37" s="93" t="n">
        <v>41.6317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484</v>
      </c>
      <c r="O38" s="102" t="n">
        <v>40.7982</v>
      </c>
      <c r="P38" s="102" t="n">
        <v>40.1241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3.0953</v>
      </c>
      <c r="O39" s="87" t="n">
        <v>45.5835</v>
      </c>
      <c r="P39" s="87" t="n">
        <v>45.6689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8625</v>
      </c>
      <c r="O40" s="93" t="n">
        <v>43.9583</v>
      </c>
      <c r="P40" s="93" t="n">
        <v>43.6944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762</v>
      </c>
      <c r="O41" s="93" t="n">
        <v>42.1361</v>
      </c>
      <c r="P41" s="93" t="n">
        <v>41.6167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735</v>
      </c>
      <c r="O42" s="102" t="n">
        <v>40.8083</v>
      </c>
      <c r="P42" s="102" t="n">
        <v>40.0913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9418</v>
      </c>
      <c r="O43" s="87" t="n">
        <v>45.875</v>
      </c>
      <c r="P43" s="87" t="n">
        <v>45.6624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875</v>
      </c>
      <c r="O44" s="93" t="n">
        <v>44.1404</v>
      </c>
      <c r="P44" s="93" t="n">
        <v>43.5775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804</v>
      </c>
      <c r="O45" s="93" t="n">
        <v>42.2982</v>
      </c>
      <c r="P45" s="93" t="n">
        <v>41.5441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2001</v>
      </c>
      <c r="O46" s="102" t="n">
        <v>40.936</v>
      </c>
      <c r="P46" s="102" t="n">
        <v>39.992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2609</v>
      </c>
      <c r="O47" s="87" t="n">
        <v>45.1326</v>
      </c>
      <c r="P47" s="87" t="n">
        <v>44.9085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40.0257</v>
      </c>
      <c r="O48" s="93" t="n">
        <v>43.4865</v>
      </c>
      <c r="P48" s="93" t="n">
        <v>42.942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5066</v>
      </c>
      <c r="O49" s="93" t="n">
        <v>41.8506</v>
      </c>
      <c r="P49" s="93" t="n">
        <v>41.130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2</v>
      </c>
      <c r="O50" s="102" t="n">
        <v>40.6026</v>
      </c>
      <c r="P50" s="102" t="n">
        <v>39.6711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31691.59</v>
      </c>
      <c r="J51" s="87" t="n">
        <v>62.51</v>
      </c>
      <c r="K51" s="87" t="n">
        <v>373.86</v>
      </c>
      <c r="L51" s="67"/>
      <c r="M51" s="87" t="n">
        <v>1801.8464</v>
      </c>
      <c r="N51" s="106"/>
      <c r="O51" s="106"/>
      <c r="P51" s="106"/>
      <c r="Q51" s="87" t="n">
        <v>39900.34</v>
      </c>
      <c r="R51" s="87" t="n">
        <v>62.42</v>
      </c>
      <c r="S51" s="87" t="n">
        <v>369.75</v>
      </c>
      <c r="U51" s="47"/>
      <c r="V51" s="48"/>
      <c r="W51" s="49"/>
      <c r="X51" s="67"/>
      <c r="Y51" s="20" t="n">
        <f aca="false">GEOMEAN(Q51:Q54)/GEOMEAN(I51:I54)</f>
        <v>1.35571402268905</v>
      </c>
      <c r="Z51" s="20" t="n">
        <f aca="false">GEOMEAN(R51:R54)/GEOMEAN(J51:J54)</f>
        <v>0.948702253351364</v>
      </c>
      <c r="AA51" s="26" t="n">
        <f aca="false">GEOMEAN(S51:S54)/GEOMEAN(K51:K54)</f>
        <v>0.986670909995115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24863.8</v>
      </c>
      <c r="J52" s="93" t="n">
        <v>62.32</v>
      </c>
      <c r="K52" s="93" t="n">
        <v>379.71</v>
      </c>
      <c r="L52" s="67"/>
      <c r="M52" s="93" t="n">
        <v>856.6072</v>
      </c>
      <c r="N52" s="106"/>
      <c r="O52" s="106"/>
      <c r="P52" s="106"/>
      <c r="Q52" s="93" t="n">
        <v>33070.44</v>
      </c>
      <c r="R52" s="93" t="n">
        <v>58.61</v>
      </c>
      <c r="S52" s="93" t="n">
        <v>367.95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21317.34</v>
      </c>
      <c r="J53" s="93" t="n">
        <v>59.27</v>
      </c>
      <c r="K53" s="93" t="n">
        <v>369.39</v>
      </c>
      <c r="L53" s="67"/>
      <c r="M53" s="93" t="n">
        <v>465.4184</v>
      </c>
      <c r="N53" s="106"/>
      <c r="O53" s="106"/>
      <c r="P53" s="106"/>
      <c r="Q53" s="93" t="n">
        <v>29577.87</v>
      </c>
      <c r="R53" s="93" t="n">
        <v>55.13</v>
      </c>
      <c r="S53" s="93" t="n">
        <v>374.39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8760.1</v>
      </c>
      <c r="J54" s="102" t="n">
        <v>56.58</v>
      </c>
      <c r="K54" s="102" t="n">
        <v>381.82</v>
      </c>
      <c r="L54" s="67"/>
      <c r="M54" s="102" t="n">
        <v>268.8624</v>
      </c>
      <c r="N54" s="108"/>
      <c r="O54" s="108"/>
      <c r="P54" s="108"/>
      <c r="Q54" s="102" t="n">
        <v>27275.24</v>
      </c>
      <c r="R54" s="102" t="n">
        <v>52.47</v>
      </c>
      <c r="S54" s="102" t="n">
        <v>372.54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24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84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52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32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0312</v>
      </c>
      <c r="N59" s="87" t="n">
        <v>42.6887</v>
      </c>
      <c r="O59" s="87" t="n">
        <v>44.7407</v>
      </c>
      <c r="P59" s="87" t="n">
        <v>44.1568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1632</v>
      </c>
      <c r="N60" s="93" t="n">
        <v>40.359</v>
      </c>
      <c r="O60" s="93" t="n">
        <v>43.8076</v>
      </c>
      <c r="P60" s="93" t="n">
        <v>42.6729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7016</v>
      </c>
      <c r="N61" s="93" t="n">
        <v>37.9229</v>
      </c>
      <c r="O61" s="93" t="n">
        <v>42.899</v>
      </c>
      <c r="P61" s="93" t="n">
        <v>41.3057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348</v>
      </c>
      <c r="N62" s="93" t="n">
        <v>35.3766</v>
      </c>
      <c r="O62" s="93" t="n">
        <v>42.0116</v>
      </c>
      <c r="P62" s="93" t="n">
        <v>40.021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1016</v>
      </c>
      <c r="N63" s="87" t="n">
        <v>42.3312</v>
      </c>
      <c r="O63" s="87" t="n">
        <v>43.9382</v>
      </c>
      <c r="P63" s="87" t="n">
        <v>43.89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584</v>
      </c>
      <c r="N64" s="93" t="n">
        <v>40.1162</v>
      </c>
      <c r="O64" s="93" t="n">
        <v>42.9718</v>
      </c>
      <c r="P64" s="93" t="n">
        <v>42.4737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3928</v>
      </c>
      <c r="N65" s="93" t="n">
        <v>37.7306</v>
      </c>
      <c r="O65" s="93" t="n">
        <v>42.1989</v>
      </c>
      <c r="P65" s="93" t="n">
        <v>41.2091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2688</v>
      </c>
      <c r="N66" s="102" t="n">
        <v>35.224</v>
      </c>
      <c r="O66" s="102" t="n">
        <v>41.4272</v>
      </c>
      <c r="P66" s="102" t="n">
        <v>39.9603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31.1</v>
      </c>
      <c r="N71" s="87" t="n">
        <v>36.992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43.664</v>
      </c>
      <c r="N72" s="93" t="n">
        <v>32.6162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9.512</v>
      </c>
      <c r="N73" s="93" t="n">
        <v>29.8258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9.716</v>
      </c>
      <c r="N74" s="93" t="n">
        <v>27.166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54.8264</v>
      </c>
      <c r="N75" s="87" t="n">
        <v>36.3398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50.9976</v>
      </c>
      <c r="N76" s="93" t="n">
        <v>32.0095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22.1744</v>
      </c>
      <c r="N77" s="93" t="n">
        <v>29.0895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10.6912</v>
      </c>
      <c r="N78" s="93" t="n">
        <v>26.4443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8505</v>
      </c>
      <c r="O79" s="87" t="n">
        <v>47.0018</v>
      </c>
      <c r="P79" s="87" t="n">
        <v>45.7914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496</v>
      </c>
      <c r="O80" s="93" t="n">
        <v>45.817</v>
      </c>
      <c r="P80" s="93" t="n">
        <v>44.087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713</v>
      </c>
      <c r="O81" s="93" t="n">
        <v>44.6506</v>
      </c>
      <c r="P81" s="93" t="n">
        <v>42.4862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861</v>
      </c>
      <c r="O82" s="102" t="n">
        <v>43.6572</v>
      </c>
      <c r="P82" s="102" t="n">
        <v>41.0752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5958</v>
      </c>
      <c r="O83" s="87" t="n">
        <v>47.5985</v>
      </c>
      <c r="P83" s="87" t="n">
        <v>46.6121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1172</v>
      </c>
      <c r="O84" s="93" t="n">
        <v>46.3159</v>
      </c>
      <c r="P84" s="93" t="n">
        <v>44.7925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951</v>
      </c>
      <c r="O85" s="93" t="n">
        <v>44.9819</v>
      </c>
      <c r="P85" s="93" t="n">
        <v>42.9812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5.9954</v>
      </c>
      <c r="O86" s="102" t="n">
        <v>43.9241</v>
      </c>
      <c r="P86" s="102" t="n">
        <v>41.4688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7372</v>
      </c>
      <c r="O87" s="87" t="n">
        <v>47.0458</v>
      </c>
      <c r="P87" s="87" t="n">
        <v>46.5377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804</v>
      </c>
      <c r="O88" s="93" t="n">
        <v>45.9963</v>
      </c>
      <c r="P88" s="93" t="n">
        <v>44.81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563</v>
      </c>
      <c r="O89" s="93" t="n">
        <v>44.7152</v>
      </c>
      <c r="P89" s="93" t="n">
        <v>42.9614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337</v>
      </c>
      <c r="O90" s="102" t="n">
        <v>43.767</v>
      </c>
      <c r="P90" s="102" t="n">
        <v>41.4615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6035</v>
      </c>
      <c r="O91" s="87" t="n">
        <v>47.0355</v>
      </c>
      <c r="P91" s="87" t="n">
        <v>46.5967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237</v>
      </c>
      <c r="O92" s="93" t="n">
        <v>46.0194</v>
      </c>
      <c r="P92" s="93" t="n">
        <v>44.8588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7145</v>
      </c>
      <c r="O93" s="93" t="n">
        <v>44.7571</v>
      </c>
      <c r="P93" s="93" t="n">
        <v>42.9792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873</v>
      </c>
      <c r="O94" s="102" t="n">
        <v>43.7765</v>
      </c>
      <c r="P94" s="102" t="n">
        <v>41.435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396</v>
      </c>
      <c r="O95" s="87" t="n">
        <v>47.2866</v>
      </c>
      <c r="P95" s="87" t="n">
        <v>46.609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9059</v>
      </c>
      <c r="O96" s="93" t="n">
        <v>46.1317</v>
      </c>
      <c r="P96" s="93" t="n">
        <v>44.7622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825</v>
      </c>
      <c r="O97" s="93" t="n">
        <v>44.9284</v>
      </c>
      <c r="P97" s="93" t="n">
        <v>42.969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848</v>
      </c>
      <c r="O98" s="102" t="n">
        <v>43.8989</v>
      </c>
      <c r="P98" s="102" t="n">
        <v>41.4048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6336</v>
      </c>
      <c r="O99" s="87" t="n">
        <v>46.3294</v>
      </c>
      <c r="P99" s="87" t="n">
        <v>45.7756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3325</v>
      </c>
      <c r="O100" s="93" t="n">
        <v>45.2033</v>
      </c>
      <c r="P100" s="93" t="n">
        <v>44.0396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325</v>
      </c>
      <c r="O101" s="93" t="n">
        <v>44.2197</v>
      </c>
      <c r="P101" s="93" t="n">
        <v>42.4727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374</v>
      </c>
      <c r="O102" s="102" t="n">
        <v>43.3007</v>
      </c>
      <c r="P102" s="102" t="n">
        <v>41.0145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35622.65</v>
      </c>
      <c r="J103" s="87" t="n">
        <v>59.34</v>
      </c>
      <c r="K103" s="87" t="n">
        <v>364.83</v>
      </c>
      <c r="L103" s="67"/>
      <c r="M103" s="87" t="n">
        <v>1840.2312</v>
      </c>
      <c r="N103" s="106"/>
      <c r="O103" s="106"/>
      <c r="P103" s="106"/>
      <c r="Q103" s="87" t="n">
        <v>46560.14</v>
      </c>
      <c r="R103" s="87" t="n">
        <v>60.76</v>
      </c>
      <c r="S103" s="87" t="n">
        <v>365.45</v>
      </c>
      <c r="U103" s="47"/>
      <c r="V103" s="48"/>
      <c r="W103" s="49"/>
      <c r="X103" s="67"/>
      <c r="Y103" s="20" t="n">
        <f aca="false">GEOMEAN(Q103:Q106)/GEOMEAN(I103:I106)</f>
        <v>1.36996080834849</v>
      </c>
      <c r="Z103" s="20" t="n">
        <f aca="false">GEOMEAN(R103:R106)/GEOMEAN(J103:J106)</f>
        <v>0.988088784259273</v>
      </c>
      <c r="AA103" s="26" t="n">
        <f aca="false">GEOMEAN(S103:S106)/GEOMEAN(K103:K106)</f>
        <v>0.997150277345232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27918.08</v>
      </c>
      <c r="J104" s="93" t="n">
        <v>56.99</v>
      </c>
      <c r="K104" s="93" t="n">
        <v>372.72</v>
      </c>
      <c r="L104" s="67"/>
      <c r="M104" s="93" t="n">
        <v>850.656</v>
      </c>
      <c r="N104" s="106"/>
      <c r="O104" s="106"/>
      <c r="P104" s="106"/>
      <c r="Q104" s="93" t="n">
        <v>37694.42</v>
      </c>
      <c r="R104" s="93" t="n">
        <v>55.77</v>
      </c>
      <c r="S104" s="93" t="n">
        <v>375.69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24014.06</v>
      </c>
      <c r="J105" s="93" t="n">
        <v>53.64</v>
      </c>
      <c r="K105" s="93" t="n">
        <v>379.15</v>
      </c>
      <c r="L105" s="67"/>
      <c r="M105" s="93" t="n">
        <v>454.2408</v>
      </c>
      <c r="N105" s="106"/>
      <c r="O105" s="106"/>
      <c r="P105" s="106"/>
      <c r="Q105" s="93" t="n">
        <v>33302.93</v>
      </c>
      <c r="R105" s="93" t="n">
        <v>52.78</v>
      </c>
      <c r="S105" s="93" t="n">
        <v>375.76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20990.02</v>
      </c>
      <c r="J106" s="102" t="n">
        <v>52.39</v>
      </c>
      <c r="K106" s="102" t="n">
        <v>380.12</v>
      </c>
      <c r="L106" s="67"/>
      <c r="M106" s="102" t="n">
        <v>259.5104</v>
      </c>
      <c r="N106" s="108"/>
      <c r="O106" s="108"/>
      <c r="P106" s="108"/>
      <c r="Q106" s="102" t="n">
        <v>30209.88</v>
      </c>
      <c r="R106" s="102" t="n">
        <v>50.65</v>
      </c>
      <c r="S106" s="102" t="n">
        <v>375.56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1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44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36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8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3.772</v>
      </c>
      <c r="N111" s="87" t="n">
        <v>40.3021</v>
      </c>
      <c r="O111" s="87" t="n">
        <v>42.945</v>
      </c>
      <c r="P111" s="87" t="n">
        <v>43.0646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14</v>
      </c>
      <c r="N112" s="93" t="n">
        <v>37.9659</v>
      </c>
      <c r="O112" s="93" t="n">
        <v>41.3117</v>
      </c>
      <c r="P112" s="93" t="n">
        <v>41.4469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4.0352</v>
      </c>
      <c r="N113" s="93" t="n">
        <v>35.5315</v>
      </c>
      <c r="O113" s="93" t="n">
        <v>40.0276</v>
      </c>
      <c r="P113" s="93" t="n">
        <v>40.0678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4408</v>
      </c>
      <c r="N114" s="93" t="n">
        <v>33.108</v>
      </c>
      <c r="O114" s="93" t="n">
        <v>38.9836</v>
      </c>
      <c r="P114" s="93" t="n">
        <v>38.95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8.004</v>
      </c>
      <c r="N115" s="87" t="n">
        <v>39.9035</v>
      </c>
      <c r="O115" s="87" t="n">
        <v>42.8558</v>
      </c>
      <c r="P115" s="87" t="n">
        <v>42.7497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49.548</v>
      </c>
      <c r="N116" s="93" t="n">
        <v>37.5178</v>
      </c>
      <c r="O116" s="93" t="n">
        <v>41.367</v>
      </c>
      <c r="P116" s="93" t="n">
        <v>41.0931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4.9472</v>
      </c>
      <c r="N117" s="93" t="n">
        <v>35.0684</v>
      </c>
      <c r="O117" s="93" t="n">
        <v>40.0885</v>
      </c>
      <c r="P117" s="93" t="n">
        <v>39.674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39.9136</v>
      </c>
      <c r="N118" s="102" t="n">
        <v>32.5516</v>
      </c>
      <c r="O118" s="102" t="n">
        <v>39.0878</v>
      </c>
      <c r="P118" s="102" t="n">
        <v>38.5976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70.2104</v>
      </c>
      <c r="N123" s="87" t="n">
        <v>38.4923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54.608</v>
      </c>
      <c r="N124" s="93" t="n">
        <v>34.8827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23.0704</v>
      </c>
      <c r="N125" s="93" t="n">
        <v>32.2524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11.1776</v>
      </c>
      <c r="N126" s="93" t="n">
        <v>29.1942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51.4544</v>
      </c>
      <c r="N127" s="87" t="n">
        <v>38.576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45.9448</v>
      </c>
      <c r="N128" s="93" t="n">
        <v>34.9445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9.4176</v>
      </c>
      <c r="N129" s="93" t="n">
        <v>32.1812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9.932</v>
      </c>
      <c r="N130" s="93" t="n">
        <v>29.4822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40.0831</v>
      </c>
      <c r="O131" s="87" t="n">
        <v>45.2648</v>
      </c>
      <c r="P131" s="87" t="n">
        <v>45.4416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832</v>
      </c>
      <c r="O132" s="93" t="n">
        <v>43.4745</v>
      </c>
      <c r="P132" s="93" t="n">
        <v>43.6253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46</v>
      </c>
      <c r="O133" s="93" t="n">
        <v>41.878</v>
      </c>
      <c r="P133" s="93" t="n">
        <v>41.9144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312</v>
      </c>
      <c r="O134" s="102" t="n">
        <v>40.5462</v>
      </c>
      <c r="P134" s="102" t="n">
        <v>40.5432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6707</v>
      </c>
      <c r="O135" s="87" t="n">
        <v>46.1399</v>
      </c>
      <c r="P135" s="87" t="n">
        <v>46.1764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2512</v>
      </c>
      <c r="O136" s="93" t="n">
        <v>44.25</v>
      </c>
      <c r="P136" s="93" t="n">
        <v>44.2464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8147</v>
      </c>
      <c r="O137" s="93" t="n">
        <v>42.3875</v>
      </c>
      <c r="P137" s="93" t="n">
        <v>42.2794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403</v>
      </c>
      <c r="O138" s="102" t="n">
        <v>40.9129</v>
      </c>
      <c r="P138" s="102" t="n">
        <v>40.7764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1.1263</v>
      </c>
      <c r="O139" s="87" t="n">
        <v>46.0511</v>
      </c>
      <c r="P139" s="87" t="n">
        <v>46.1107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933</v>
      </c>
      <c r="O140" s="93" t="n">
        <v>44.2654</v>
      </c>
      <c r="P140" s="93" t="n">
        <v>44.2345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2219</v>
      </c>
      <c r="O141" s="93" t="n">
        <v>42.3229</v>
      </c>
      <c r="P141" s="93" t="n">
        <v>42.2027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844</v>
      </c>
      <c r="O142" s="102" t="n">
        <v>40.8554</v>
      </c>
      <c r="P142" s="102" t="n">
        <v>40.706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1.0889</v>
      </c>
      <c r="O143" s="87" t="n">
        <v>45.8794</v>
      </c>
      <c r="P143" s="87" t="n">
        <v>45.9522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6419</v>
      </c>
      <c r="O144" s="93" t="n">
        <v>44.0701</v>
      </c>
      <c r="P144" s="93" t="n">
        <v>44.0389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406</v>
      </c>
      <c r="O145" s="93" t="n">
        <v>42.1457</v>
      </c>
      <c r="P145" s="93" t="n">
        <v>41.9733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07</v>
      </c>
      <c r="O146" s="102" t="n">
        <v>40.7187</v>
      </c>
      <c r="P146" s="102" t="n">
        <v>40.501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5575</v>
      </c>
      <c r="O147" s="87" t="n">
        <v>45.9193</v>
      </c>
      <c r="P147" s="87" t="n">
        <v>45.882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8.0697</v>
      </c>
      <c r="O148" s="93" t="n">
        <v>44.0578</v>
      </c>
      <c r="P148" s="93" t="n">
        <v>43.8521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921</v>
      </c>
      <c r="O149" s="93" t="n">
        <v>42.2185</v>
      </c>
      <c r="P149" s="93" t="n">
        <v>41.8595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887</v>
      </c>
      <c r="O150" s="102" t="n">
        <v>40.7931</v>
      </c>
      <c r="P150" s="102" t="n">
        <v>40.381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40.1024</v>
      </c>
      <c r="O151" s="87" t="n">
        <v>45.0943</v>
      </c>
      <c r="P151" s="87" t="n">
        <v>45.0542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587</v>
      </c>
      <c r="O152" s="93" t="n">
        <v>43.3754</v>
      </c>
      <c r="P152" s="93" t="n">
        <v>43.0976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2016</v>
      </c>
      <c r="O153" s="93" t="n">
        <v>41.7776</v>
      </c>
      <c r="P153" s="93" t="n">
        <v>41.3358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6925</v>
      </c>
      <c r="O154" s="102" t="n">
        <v>40.501</v>
      </c>
      <c r="P154" s="102" t="n">
        <v>39.9771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29227.25</v>
      </c>
      <c r="J155" s="87" t="n">
        <v>57.01</v>
      </c>
      <c r="K155" s="87" t="n">
        <v>384.08</v>
      </c>
      <c r="L155" s="67"/>
      <c r="M155" s="87" t="n">
        <v>2119.948</v>
      </c>
      <c r="N155" s="106"/>
      <c r="O155" s="106"/>
      <c r="P155" s="106"/>
      <c r="Q155" s="87" t="n">
        <v>36359.27</v>
      </c>
      <c r="R155" s="87" t="n">
        <v>55.37</v>
      </c>
      <c r="S155" s="87" t="n">
        <v>375.64</v>
      </c>
      <c r="T155" s="63"/>
      <c r="U155" s="47"/>
      <c r="V155" s="48"/>
      <c r="W155" s="49"/>
      <c r="X155" s="67"/>
      <c r="Y155" s="20" t="n">
        <f aca="false">GEOMEAN(Q155:Q158)/GEOMEAN(I155:I158)</f>
        <v>1.34016685087534</v>
      </c>
      <c r="Z155" s="20" t="n">
        <f aca="false">GEOMEAN(R155:R158)/GEOMEAN(J155:J158)</f>
        <v>0.952563714509142</v>
      </c>
      <c r="AA155" s="26" t="n">
        <f aca="false">GEOMEAN(S155:S158)/GEOMEAN(K155:K158)</f>
        <v>0.984272583605642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23511.6</v>
      </c>
      <c r="J156" s="93" t="n">
        <v>53.71</v>
      </c>
      <c r="K156" s="93" t="n">
        <v>376.35</v>
      </c>
      <c r="L156" s="67"/>
      <c r="M156" s="93" t="n">
        <v>949.144</v>
      </c>
      <c r="N156" s="106"/>
      <c r="O156" s="106"/>
      <c r="P156" s="106"/>
      <c r="Q156" s="93" t="n">
        <v>30920.04</v>
      </c>
      <c r="R156" s="93" t="n">
        <v>51.14</v>
      </c>
      <c r="S156" s="93" t="n">
        <v>366.29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20589.17</v>
      </c>
      <c r="J157" s="93" t="n">
        <v>51.41</v>
      </c>
      <c r="K157" s="93" t="n">
        <v>371.48</v>
      </c>
      <c r="L157" s="67"/>
      <c r="M157" s="93" t="n">
        <v>488.9256</v>
      </c>
      <c r="N157" s="106"/>
      <c r="O157" s="106"/>
      <c r="P157" s="106"/>
      <c r="Q157" s="93" t="n">
        <v>28304</v>
      </c>
      <c r="R157" s="93" t="n">
        <v>48.39</v>
      </c>
      <c r="S157" s="93" t="n">
        <v>372.22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8499.52</v>
      </c>
      <c r="J158" s="102" t="n">
        <v>50.08</v>
      </c>
      <c r="K158" s="102" t="n">
        <v>375.38</v>
      </c>
      <c r="L158" s="67"/>
      <c r="M158" s="102" t="n">
        <v>272.3088</v>
      </c>
      <c r="N158" s="108"/>
      <c r="O158" s="108"/>
      <c r="P158" s="108"/>
      <c r="Q158" s="102" t="n">
        <v>26533.95</v>
      </c>
      <c r="R158" s="102" t="n">
        <v>47.37</v>
      </c>
      <c r="S158" s="102" t="n">
        <v>369.39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92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44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3.424</v>
      </c>
      <c r="N163" s="87" t="n">
        <v>39.7447</v>
      </c>
      <c r="O163" s="87" t="n">
        <v>45.3332</v>
      </c>
      <c r="P163" s="87" t="n">
        <v>46.1824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1.9304</v>
      </c>
      <c r="N164" s="93" t="n">
        <v>37.4693</v>
      </c>
      <c r="O164" s="93" t="n">
        <v>43.5793</v>
      </c>
      <c r="P164" s="93" t="n">
        <v>44.4193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04</v>
      </c>
      <c r="N165" s="93" t="n">
        <v>35.3854</v>
      </c>
      <c r="O165" s="93" t="n">
        <v>41.8014</v>
      </c>
      <c r="P165" s="93" t="n">
        <v>42.6291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3.5384</v>
      </c>
      <c r="N166" s="93" t="n">
        <v>33.2982</v>
      </c>
      <c r="O166" s="93" t="n">
        <v>40.5673</v>
      </c>
      <c r="P166" s="93" t="n">
        <v>41.4104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2.9984</v>
      </c>
      <c r="N167" s="87" t="n">
        <v>39.7085</v>
      </c>
      <c r="O167" s="87" t="n">
        <v>45.2887</v>
      </c>
      <c r="P167" s="87" t="n">
        <v>46.1434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89.7408</v>
      </c>
      <c r="N168" s="93" t="n">
        <v>37.4282</v>
      </c>
      <c r="O168" s="93" t="n">
        <v>43.5368</v>
      </c>
      <c r="P168" s="93" t="n">
        <v>44.3797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6.7456</v>
      </c>
      <c r="N169" s="93" t="n">
        <v>35.3398</v>
      </c>
      <c r="O169" s="93" t="n">
        <v>41.761</v>
      </c>
      <c r="P169" s="93" t="n">
        <v>42.586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4.7496</v>
      </c>
      <c r="N170" s="102" t="n">
        <v>33.2504</v>
      </c>
      <c r="O170" s="102" t="n">
        <v>40.5214</v>
      </c>
      <c r="P170" s="102" t="n">
        <v>41.3707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147.2584</v>
      </c>
      <c r="N175" s="87" t="n">
        <v>43.1192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47.916</v>
      </c>
      <c r="N176" s="93" t="n">
        <v>38.8842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23.304</v>
      </c>
      <c r="N177" s="93" t="n">
        <v>35.2182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12.9712</v>
      </c>
      <c r="N178" s="93" t="n">
        <v>31.8072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53.6608</v>
      </c>
      <c r="N179" s="87" t="n">
        <v>43.09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50.0816</v>
      </c>
      <c r="N180" s="93" t="n">
        <v>38.8806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24.556</v>
      </c>
      <c r="N181" s="93" t="n">
        <v>35.2398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14.1144</v>
      </c>
      <c r="N182" s="93" t="n">
        <v>31.8779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532</v>
      </c>
      <c r="O183" s="87" t="n">
        <v>46.5211</v>
      </c>
      <c r="P183" s="87" t="n">
        <v>46.5483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794</v>
      </c>
      <c r="O184" s="93" t="n">
        <v>44.7551</v>
      </c>
      <c r="P184" s="93" t="n">
        <v>45.0482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4986</v>
      </c>
      <c r="O185" s="93" t="n">
        <v>42.7773</v>
      </c>
      <c r="P185" s="93" t="n">
        <v>43.399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069</v>
      </c>
      <c r="O186" s="102" t="n">
        <v>41.3957</v>
      </c>
      <c r="P186" s="102" t="n">
        <v>42.1433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334</v>
      </c>
      <c r="O187" s="87" t="n">
        <v>46.32</v>
      </c>
      <c r="P187" s="87" t="n">
        <v>46.7933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252</v>
      </c>
      <c r="O188" s="93" t="n">
        <v>44.67</v>
      </c>
      <c r="P188" s="93" t="n">
        <v>45.2157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5962</v>
      </c>
      <c r="O189" s="93" t="n">
        <v>42.8039</v>
      </c>
      <c r="P189" s="93" t="n">
        <v>43.4513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691</v>
      </c>
      <c r="O190" s="102" t="n">
        <v>41.4894</v>
      </c>
      <c r="P190" s="102" t="n">
        <v>42.1659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857</v>
      </c>
      <c r="O191" s="87" t="n">
        <v>46.9685</v>
      </c>
      <c r="P191" s="87" t="n">
        <v>47.7999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34</v>
      </c>
      <c r="O192" s="93" t="n">
        <v>45.0562</v>
      </c>
      <c r="P192" s="93" t="n">
        <v>45.871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69</v>
      </c>
      <c r="O193" s="93" t="n">
        <v>43.0397</v>
      </c>
      <c r="P193" s="93" t="n">
        <v>43.8168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07</v>
      </c>
      <c r="O194" s="102" t="n">
        <v>41.6591</v>
      </c>
      <c r="P194" s="102" t="n">
        <v>42.449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685</v>
      </c>
      <c r="O195" s="87" t="n">
        <v>46.9661</v>
      </c>
      <c r="P195" s="87" t="n">
        <v>47.7891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83</v>
      </c>
      <c r="O196" s="93" t="n">
        <v>45.0539</v>
      </c>
      <c r="P196" s="93" t="n">
        <v>45.856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17</v>
      </c>
      <c r="O197" s="93" t="n">
        <v>43.0301</v>
      </c>
      <c r="P197" s="93" t="n">
        <v>43.7977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45</v>
      </c>
      <c r="O198" s="102" t="n">
        <v>41.6474</v>
      </c>
      <c r="P198" s="102" t="n">
        <v>42.4261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442</v>
      </c>
      <c r="O199" s="87" t="n">
        <v>46.2969</v>
      </c>
      <c r="P199" s="87" t="n">
        <v>47.0195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74</v>
      </c>
      <c r="O200" s="93" t="n">
        <v>44.6321</v>
      </c>
      <c r="P200" s="93" t="n">
        <v>45.34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751</v>
      </c>
      <c r="O201" s="93" t="n">
        <v>42.7573</v>
      </c>
      <c r="P201" s="93" t="n">
        <v>43.4452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478</v>
      </c>
      <c r="O202" s="102" t="n">
        <v>41.4613</v>
      </c>
      <c r="P202" s="102" t="n">
        <v>42.1483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389</v>
      </c>
      <c r="O203" s="87" t="n">
        <v>46.354</v>
      </c>
      <c r="P203" s="87" t="n">
        <v>46.6319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31</v>
      </c>
      <c r="O204" s="93" t="n">
        <v>44.5903</v>
      </c>
      <c r="P204" s="93" t="n">
        <v>45.0888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511</v>
      </c>
      <c r="O205" s="93" t="n">
        <v>42.6707</v>
      </c>
      <c r="P205" s="93" t="n">
        <v>43.2892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01</v>
      </c>
      <c r="O206" s="102" t="n">
        <v>41.3403</v>
      </c>
      <c r="P206" s="102" t="n">
        <v>42.0066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70715.72</v>
      </c>
      <c r="J207" s="87" t="n">
        <v>126.49</v>
      </c>
      <c r="K207" s="87" t="n">
        <v>844.95</v>
      </c>
      <c r="L207" s="67"/>
      <c r="M207" s="87" t="n">
        <v>5368.3704</v>
      </c>
      <c r="N207" s="106"/>
      <c r="O207" s="106"/>
      <c r="P207" s="106"/>
      <c r="Q207" s="87" t="n">
        <v>87714.98</v>
      </c>
      <c r="R207" s="87" t="n">
        <v>120.44</v>
      </c>
      <c r="S207" s="87" t="n">
        <v>837.49</v>
      </c>
      <c r="U207" s="47"/>
      <c r="V207" s="48"/>
      <c r="W207" s="49"/>
      <c r="X207" s="67"/>
      <c r="Y207" s="20" t="n">
        <f aca="false">GEOMEAN(Q207:Q210)/GEOMEAN(I207:I210)</f>
        <v>1.37325832335795</v>
      </c>
      <c r="Z207" s="20" t="n">
        <f aca="false">GEOMEAN(R207:R210)/GEOMEAN(J207:J210)</f>
        <v>0.950333292894014</v>
      </c>
      <c r="AA207" s="26" t="n">
        <f aca="false">GEOMEAN(S207:S210)/GEOMEAN(K207:K210)</f>
        <v>0.98841592222216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51707.75</v>
      </c>
      <c r="J208" s="93" t="n">
        <v>117.17</v>
      </c>
      <c r="K208" s="93" t="n">
        <v>846.42</v>
      </c>
      <c r="L208" s="67"/>
      <c r="M208" s="93" t="n">
        <v>2186.7192</v>
      </c>
      <c r="N208" s="106"/>
      <c r="O208" s="106"/>
      <c r="P208" s="106"/>
      <c r="Q208" s="93" t="n">
        <v>69206.57</v>
      </c>
      <c r="R208" s="93" t="n">
        <v>112.19</v>
      </c>
      <c r="S208" s="93" t="n">
        <v>837.95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42974.2</v>
      </c>
      <c r="J209" s="93" t="n">
        <v>118.29</v>
      </c>
      <c r="K209" s="93" t="n">
        <v>843.89</v>
      </c>
      <c r="L209" s="67"/>
      <c r="M209" s="93" t="n">
        <v>998.8904</v>
      </c>
      <c r="N209" s="106"/>
      <c r="O209" s="106"/>
      <c r="P209" s="106"/>
      <c r="Q209" s="93" t="n">
        <v>61076.98</v>
      </c>
      <c r="R209" s="93" t="n">
        <v>110.72</v>
      </c>
      <c r="S209" s="93" t="n">
        <v>834.89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37102.75</v>
      </c>
      <c r="J210" s="102" t="n">
        <v>114.29</v>
      </c>
      <c r="K210" s="102" t="n">
        <v>849.18</v>
      </c>
      <c r="L210" s="67"/>
      <c r="M210" s="102" t="n">
        <v>483.2608</v>
      </c>
      <c r="N210" s="108"/>
      <c r="O210" s="108"/>
      <c r="P210" s="108"/>
      <c r="Q210" s="102" t="n">
        <v>55923.69</v>
      </c>
      <c r="R210" s="102" t="n">
        <v>109.24</v>
      </c>
      <c r="S210" s="102" t="n">
        <v>834.9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4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6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5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6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9.038</v>
      </c>
      <c r="N215" s="87" t="n">
        <v>41.8337</v>
      </c>
      <c r="O215" s="87" t="n">
        <v>48.1883</v>
      </c>
      <c r="P215" s="87" t="n">
        <v>47.4995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369</v>
      </c>
      <c r="N216" s="93" t="n">
        <v>40.8331</v>
      </c>
      <c r="O216" s="93" t="n">
        <v>47.0918</v>
      </c>
      <c r="P216" s="93" t="n">
        <v>46.5873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766</v>
      </c>
      <c r="N217" s="93" t="n">
        <v>39.4154</v>
      </c>
      <c r="O217" s="93" t="n">
        <v>45.9187</v>
      </c>
      <c r="P217" s="93" t="n">
        <v>45.535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395</v>
      </c>
      <c r="N218" s="93" t="n">
        <v>37.6401</v>
      </c>
      <c r="O218" s="93" t="n">
        <v>44.8378</v>
      </c>
      <c r="P218" s="93" t="n">
        <v>44.498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436</v>
      </c>
      <c r="N219" s="87" t="n">
        <v>41.6867</v>
      </c>
      <c r="O219" s="87" t="n">
        <v>47.2581</v>
      </c>
      <c r="P219" s="87" t="n">
        <v>46.659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293</v>
      </c>
      <c r="N220" s="93" t="n">
        <v>40.7485</v>
      </c>
      <c r="O220" s="93" t="n">
        <v>46.3248</v>
      </c>
      <c r="P220" s="93" t="n">
        <v>45.5398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257</v>
      </c>
      <c r="N221" s="93" t="n">
        <v>39.3949</v>
      </c>
      <c r="O221" s="93" t="n">
        <v>45.3926</v>
      </c>
      <c r="P221" s="93" t="n">
        <v>44.5878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513</v>
      </c>
      <c r="N222" s="102" t="n">
        <v>37.6755</v>
      </c>
      <c r="O222" s="102" t="n">
        <v>44.4393</v>
      </c>
      <c r="P222" s="102" t="n">
        <v>43.5082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81.863</v>
      </c>
      <c r="N227" s="87" t="n">
        <v>46.8231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28.299</v>
      </c>
      <c r="N228" s="93" t="n">
        <v>42.9219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13.298</v>
      </c>
      <c r="N229" s="93" t="n">
        <v>39.8884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7.369</v>
      </c>
      <c r="N230" s="93" t="n">
        <v>35.7411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81.849</v>
      </c>
      <c r="N231" s="87" t="n">
        <v>46.8371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26.82</v>
      </c>
      <c r="N232" s="93" t="n">
        <v>42.7663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13.049</v>
      </c>
      <c r="N233" s="93" t="n">
        <v>40.0886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7.264</v>
      </c>
      <c r="N234" s="93" t="n">
        <v>36.6413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9304</v>
      </c>
      <c r="O235" s="87" t="n">
        <v>48.1919</v>
      </c>
      <c r="P235" s="87" t="n">
        <v>47.2817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354</v>
      </c>
      <c r="O236" s="93" t="n">
        <v>47.044</v>
      </c>
      <c r="P236" s="93" t="n">
        <v>46.5488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4</v>
      </c>
      <c r="O237" s="93" t="n">
        <v>45.8831</v>
      </c>
      <c r="P237" s="93" t="n">
        <v>45.5359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11</v>
      </c>
      <c r="O238" s="102" t="n">
        <v>44.8203</v>
      </c>
      <c r="P238" s="102" t="n">
        <v>44.485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7157</v>
      </c>
      <c r="O239" s="87" t="n">
        <v>49.0799</v>
      </c>
      <c r="P239" s="87" t="n">
        <v>48.4662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339</v>
      </c>
      <c r="O240" s="93" t="n">
        <v>47.8652</v>
      </c>
      <c r="P240" s="93" t="n">
        <v>47.5022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967</v>
      </c>
      <c r="O241" s="93" t="n">
        <v>46.5221</v>
      </c>
      <c r="P241" s="93" t="n">
        <v>46.2279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577</v>
      </c>
      <c r="O242" s="102" t="n">
        <v>45.2887</v>
      </c>
      <c r="P242" s="102" t="n">
        <v>45.0303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2163</v>
      </c>
      <c r="O243" s="87" t="n">
        <v>49.2525</v>
      </c>
      <c r="P243" s="87" t="n">
        <v>48.7891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2.0307</v>
      </c>
      <c r="O244" s="93" t="n">
        <v>48.2313</v>
      </c>
      <c r="P244" s="93" t="n">
        <v>47.9047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336</v>
      </c>
      <c r="O245" s="93" t="n">
        <v>46.7571</v>
      </c>
      <c r="P245" s="93" t="n">
        <v>46.5971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069</v>
      </c>
      <c r="O246" s="102" t="n">
        <v>45.58</v>
      </c>
      <c r="P246" s="102" t="n">
        <v>45.4366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3094</v>
      </c>
      <c r="O247" s="87" t="n">
        <v>49.1121</v>
      </c>
      <c r="P247" s="87" t="n">
        <v>49.0195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336</v>
      </c>
      <c r="O248" s="93" t="n">
        <v>48.1511</v>
      </c>
      <c r="P248" s="93" t="n">
        <v>48.1082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312</v>
      </c>
      <c r="O249" s="93" t="n">
        <v>46.7435</v>
      </c>
      <c r="P249" s="93" t="n">
        <v>46.7527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935</v>
      </c>
      <c r="O250" s="102" t="n">
        <v>45.6164</v>
      </c>
      <c r="P250" s="102" t="n">
        <v>45.5656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8319</v>
      </c>
      <c r="O251" s="87" t="n">
        <v>48.8579</v>
      </c>
      <c r="P251" s="87" t="n">
        <v>49.2028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5037</v>
      </c>
      <c r="O252" s="93" t="n">
        <v>47.6563</v>
      </c>
      <c r="P252" s="93" t="n">
        <v>48.0168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86</v>
      </c>
      <c r="O253" s="93" t="n">
        <v>46.3801</v>
      </c>
      <c r="P253" s="93" t="n">
        <v>46.7123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7841</v>
      </c>
      <c r="O254" s="102" t="n">
        <v>45.1611</v>
      </c>
      <c r="P254" s="102" t="n">
        <v>45.4507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966</v>
      </c>
      <c r="O255" s="87" t="n">
        <v>47.6418</v>
      </c>
      <c r="P255" s="87" t="n">
        <v>48.1453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473</v>
      </c>
      <c r="O256" s="93" t="n">
        <v>46.6227</v>
      </c>
      <c r="P256" s="93" t="n">
        <v>47.0278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3066</v>
      </c>
      <c r="O257" s="93" t="n">
        <v>45.6634</v>
      </c>
      <c r="P257" s="93" t="n">
        <v>45.992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26</v>
      </c>
      <c r="O258" s="102" t="n">
        <v>44.6794</v>
      </c>
      <c r="P258" s="102" t="n">
        <v>44.8547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34191.55</v>
      </c>
      <c r="J259" s="87" t="n">
        <v>99.77</v>
      </c>
      <c r="K259" s="87" t="n">
        <v>677.32</v>
      </c>
      <c r="L259" s="67"/>
      <c r="M259" s="87" t="n">
        <v>1558.568</v>
      </c>
      <c r="N259" s="106"/>
      <c r="O259" s="106"/>
      <c r="P259" s="106"/>
      <c r="Q259" s="87" t="n">
        <v>49367.42</v>
      </c>
      <c r="R259" s="87" t="n">
        <v>93.81</v>
      </c>
      <c r="S259" s="87" t="n">
        <v>663.47</v>
      </c>
      <c r="U259" s="47"/>
      <c r="V259" s="48"/>
      <c r="W259" s="49"/>
      <c r="X259" s="67"/>
      <c r="Y259" s="20" t="n">
        <f aca="false">GEOMEAN(Q259:Q262)/GEOMEAN(I259:I262)</f>
        <v>1.53232730920615</v>
      </c>
      <c r="Z259" s="20" t="n">
        <f aca="false">GEOMEAN(R259:R262)/GEOMEAN(J259:J262)</f>
        <v>0.96669249689027</v>
      </c>
      <c r="AA259" s="26" t="n">
        <f aca="false">GEOMEAN(S259:S262)/GEOMEAN(K259:K262)</f>
        <v>0.98653747069969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27515.77</v>
      </c>
      <c r="J260" s="93" t="n">
        <v>89.06</v>
      </c>
      <c r="K260" s="93" t="n">
        <v>664.32</v>
      </c>
      <c r="L260" s="67"/>
      <c r="M260" s="93" t="n">
        <v>628.677</v>
      </c>
      <c r="N260" s="106"/>
      <c r="O260" s="106"/>
      <c r="P260" s="106"/>
      <c r="Q260" s="93" t="n">
        <v>41392.51</v>
      </c>
      <c r="R260" s="93" t="n">
        <v>86.71</v>
      </c>
      <c r="S260" s="93" t="n">
        <v>655.93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24806.44</v>
      </c>
      <c r="J261" s="93" t="n">
        <v>86.11</v>
      </c>
      <c r="K261" s="93" t="n">
        <v>666.18</v>
      </c>
      <c r="L261" s="67"/>
      <c r="M261" s="93" t="n">
        <v>319.716</v>
      </c>
      <c r="N261" s="106"/>
      <c r="O261" s="106"/>
      <c r="P261" s="106"/>
      <c r="Q261" s="93" t="n">
        <v>38742.81</v>
      </c>
      <c r="R261" s="93" t="n">
        <v>84.56</v>
      </c>
      <c r="S261" s="93" t="n">
        <v>656.68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23131.53</v>
      </c>
      <c r="J262" s="102" t="n">
        <v>84.67</v>
      </c>
      <c r="K262" s="102" t="n">
        <v>660.81</v>
      </c>
      <c r="L262" s="67"/>
      <c r="M262" s="102" t="n">
        <v>177.438</v>
      </c>
      <c r="N262" s="108"/>
      <c r="O262" s="108"/>
      <c r="P262" s="108"/>
      <c r="Q262" s="102" t="n">
        <v>37594.31</v>
      </c>
      <c r="R262" s="102" t="n">
        <v>82.25</v>
      </c>
      <c r="S262" s="102" t="n">
        <v>656.54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16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84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08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56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1.6256</v>
      </c>
      <c r="N267" s="87" t="n">
        <v>38.9843</v>
      </c>
      <c r="O267" s="87" t="n">
        <v>46.6007</v>
      </c>
      <c r="P267" s="87" t="n">
        <v>44.7329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5528</v>
      </c>
      <c r="N268" s="93" t="n">
        <v>37.1364</v>
      </c>
      <c r="O268" s="93" t="n">
        <v>45.1644</v>
      </c>
      <c r="P268" s="93" t="n">
        <v>43.0953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4296</v>
      </c>
      <c r="N269" s="93" t="n">
        <v>35.2416</v>
      </c>
      <c r="O269" s="93" t="n">
        <v>43.6725</v>
      </c>
      <c r="P269" s="93" t="n">
        <v>41.8121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4552</v>
      </c>
      <c r="N270" s="93" t="n">
        <v>33.2646</v>
      </c>
      <c r="O270" s="93" t="n">
        <v>42.4912</v>
      </c>
      <c r="P270" s="93" t="n">
        <v>40.8667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0.9784</v>
      </c>
      <c r="N271" s="87" t="n">
        <v>38.9145</v>
      </c>
      <c r="O271" s="87" t="n">
        <v>46.4301</v>
      </c>
      <c r="P271" s="87" t="n">
        <v>46.1387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2.5656</v>
      </c>
      <c r="N272" s="93" t="n">
        <v>36.9488</v>
      </c>
      <c r="O272" s="93" t="n">
        <v>44.9945</v>
      </c>
      <c r="P272" s="93" t="n">
        <v>44.719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072</v>
      </c>
      <c r="N273" s="93" t="n">
        <v>34.9731</v>
      </c>
      <c r="O273" s="93" t="n">
        <v>43.4828</v>
      </c>
      <c r="P273" s="93" t="n">
        <v>43.1321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4952</v>
      </c>
      <c r="N274" s="102" t="n">
        <v>32.9494</v>
      </c>
      <c r="O274" s="102" t="n">
        <v>42.3127</v>
      </c>
      <c r="P274" s="102" t="n">
        <v>41.9203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130.7512</v>
      </c>
      <c r="N279" s="87" t="n">
        <v>43.408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34.1496</v>
      </c>
      <c r="N280" s="93" t="n">
        <v>40.5439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14.9272</v>
      </c>
      <c r="N281" s="93" t="n">
        <v>37.8096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8.1744</v>
      </c>
      <c r="N282" s="93" t="n">
        <v>34.9928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55.896</v>
      </c>
      <c r="N283" s="87" t="n">
        <v>42.960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40.052</v>
      </c>
      <c r="N284" s="93" t="n">
        <v>39.9991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6.3456</v>
      </c>
      <c r="N285" s="93" t="n">
        <v>37.4438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8.004</v>
      </c>
      <c r="N286" s="93" t="n">
        <v>34.8497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40.0103</v>
      </c>
      <c r="O287" s="87" t="n">
        <v>46.6226</v>
      </c>
      <c r="P287" s="87" t="n">
        <v>45.9874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59</v>
      </c>
      <c r="O288" s="93" t="n">
        <v>45.1844</v>
      </c>
      <c r="P288" s="93" t="n">
        <v>44.3256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764</v>
      </c>
      <c r="O289" s="93" t="n">
        <v>43.6875</v>
      </c>
      <c r="P289" s="93" t="n">
        <v>42.9599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688</v>
      </c>
      <c r="O290" s="102" t="n">
        <v>42.5012</v>
      </c>
      <c r="P290" s="102" t="n">
        <v>42.0095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256</v>
      </c>
      <c r="O291" s="87" t="n">
        <v>47.3379</v>
      </c>
      <c r="P291" s="87" t="n">
        <v>46.8679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202</v>
      </c>
      <c r="O292" s="93" t="n">
        <v>45.7084</v>
      </c>
      <c r="P292" s="93" t="n">
        <v>45.1262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372</v>
      </c>
      <c r="O293" s="93" t="n">
        <v>44.018</v>
      </c>
      <c r="P293" s="93" t="n">
        <v>43.519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33</v>
      </c>
      <c r="O294" s="102" t="n">
        <v>42.7172</v>
      </c>
      <c r="P294" s="102" t="n">
        <v>42.3931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297</v>
      </c>
      <c r="O295" s="87" t="n">
        <v>47.5622</v>
      </c>
      <c r="P295" s="87" t="n">
        <v>47.1952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94</v>
      </c>
      <c r="O296" s="93" t="n">
        <v>46.0125</v>
      </c>
      <c r="P296" s="93" t="n">
        <v>45.5816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485</v>
      </c>
      <c r="O297" s="93" t="n">
        <v>44.1853</v>
      </c>
      <c r="P297" s="93" t="n">
        <v>43.7847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401</v>
      </c>
      <c r="O298" s="102" t="n">
        <v>42.8781</v>
      </c>
      <c r="P298" s="102" t="n">
        <v>42.5382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878</v>
      </c>
      <c r="O299" s="87" t="n">
        <v>47.4839</v>
      </c>
      <c r="P299" s="87" t="n">
        <v>47.0134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512</v>
      </c>
      <c r="O300" s="93" t="n">
        <v>45.9202</v>
      </c>
      <c r="P300" s="93" t="n">
        <v>45.38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51</v>
      </c>
      <c r="O301" s="93" t="n">
        <v>44.0848</v>
      </c>
      <c r="P301" s="93" t="n">
        <v>43.5531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81</v>
      </c>
      <c r="O302" s="102" t="n">
        <v>42.7507</v>
      </c>
      <c r="P302" s="102" t="n">
        <v>42.2785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311</v>
      </c>
      <c r="O303" s="87" t="n">
        <v>47.047</v>
      </c>
      <c r="P303" s="87" t="n">
        <v>46.8274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72</v>
      </c>
      <c r="O304" s="93" t="n">
        <v>45.531</v>
      </c>
      <c r="P304" s="93" t="n">
        <v>45.1868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26</v>
      </c>
      <c r="O305" s="93" t="n">
        <v>43.7661</v>
      </c>
      <c r="P305" s="93" t="n">
        <v>43.3988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56</v>
      </c>
      <c r="O306" s="102" t="n">
        <v>42.4807</v>
      </c>
      <c r="P306" s="102" t="n">
        <v>42.0396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184</v>
      </c>
      <c r="O307" s="87" t="n">
        <v>46.21</v>
      </c>
      <c r="P307" s="87" t="n">
        <v>46.4118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393</v>
      </c>
      <c r="O308" s="93" t="n">
        <v>44.9059</v>
      </c>
      <c r="P308" s="93" t="n">
        <v>44.8763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522</v>
      </c>
      <c r="O309" s="93" t="n">
        <v>43.3535</v>
      </c>
      <c r="P309" s="93" t="n">
        <v>43.2156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49</v>
      </c>
      <c r="O310" s="102" t="n">
        <v>42.1545</v>
      </c>
      <c r="P310" s="102" t="n">
        <v>41.9174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49885.22</v>
      </c>
      <c r="J311" s="87" t="n">
        <v>111.09</v>
      </c>
      <c r="K311" s="87" t="n">
        <v>847.76</v>
      </c>
      <c r="L311" s="67"/>
      <c r="M311" s="87" t="n">
        <v>4287.4648</v>
      </c>
      <c r="N311" s="106"/>
      <c r="O311" s="106"/>
      <c r="P311" s="106"/>
      <c r="Q311" s="87" t="n">
        <v>66084.69</v>
      </c>
      <c r="R311" s="87" t="n">
        <v>105.82</v>
      </c>
      <c r="S311" s="87" t="n">
        <v>835.21</v>
      </c>
      <c r="U311" s="47"/>
      <c r="V311" s="48"/>
      <c r="W311" s="49"/>
      <c r="X311" s="67"/>
      <c r="Y311" s="20" t="n">
        <f aca="false">GEOMEAN(Q311:Q314)/GEOMEAN(I311:I314)</f>
        <v>1.4639814177308</v>
      </c>
      <c r="Z311" s="20" t="n">
        <f aca="false">GEOMEAN(R311:R314)/GEOMEAN(J311:J314)</f>
        <v>0.944072453986238</v>
      </c>
      <c r="AA311" s="26" t="n">
        <f aca="false">GEOMEAN(S311:S314)/GEOMEAN(K311:K314)</f>
        <v>0.982947203541769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38718.25</v>
      </c>
      <c r="J312" s="93" t="n">
        <v>104.2</v>
      </c>
      <c r="K312" s="93" t="n">
        <v>846.5</v>
      </c>
      <c r="L312" s="67"/>
      <c r="M312" s="93" t="n">
        <v>1472.7088</v>
      </c>
      <c r="N312" s="106"/>
      <c r="O312" s="106"/>
      <c r="P312" s="106"/>
      <c r="Q312" s="93" t="n">
        <v>55959.36</v>
      </c>
      <c r="R312" s="93" t="n">
        <v>98.49</v>
      </c>
      <c r="S312" s="93" t="n">
        <v>829.72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34660.71</v>
      </c>
      <c r="J313" s="93" t="n">
        <v>101.39</v>
      </c>
      <c r="K313" s="93" t="n">
        <v>851.21</v>
      </c>
      <c r="L313" s="67"/>
      <c r="M313" s="93" t="n">
        <v>668.1344</v>
      </c>
      <c r="N313" s="106"/>
      <c r="O313" s="106"/>
      <c r="P313" s="106"/>
      <c r="Q313" s="93" t="n">
        <v>52561.91</v>
      </c>
      <c r="R313" s="93" t="n">
        <v>95.98</v>
      </c>
      <c r="S313" s="93" t="n">
        <v>832.93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31545.29</v>
      </c>
      <c r="J314" s="102" t="n">
        <v>101.92</v>
      </c>
      <c r="K314" s="102" t="n">
        <v>850.14</v>
      </c>
      <c r="L314" s="67"/>
      <c r="M314" s="102" t="n">
        <v>338.0784</v>
      </c>
      <c r="N314" s="108"/>
      <c r="O314" s="108"/>
      <c r="P314" s="108"/>
      <c r="Q314" s="102" t="n">
        <v>49906.5</v>
      </c>
      <c r="R314" s="102" t="n">
        <v>94.99</v>
      </c>
      <c r="S314" s="102" t="n">
        <v>839.87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06.0024</v>
      </c>
      <c r="N319" s="87" t="n">
        <v>37.9746</v>
      </c>
      <c r="O319" s="87" t="n">
        <v>46.5759</v>
      </c>
      <c r="P319" s="87" t="n">
        <v>45.9763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6.8776</v>
      </c>
      <c r="N320" s="93" t="n">
        <v>35.3505</v>
      </c>
      <c r="O320" s="93" t="n">
        <v>45.123</v>
      </c>
      <c r="P320" s="93" t="n">
        <v>44.595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4.324</v>
      </c>
      <c r="N321" s="93" t="n">
        <v>32.9542</v>
      </c>
      <c r="O321" s="93" t="n">
        <v>43.8477</v>
      </c>
      <c r="P321" s="93" t="n">
        <v>43.4134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2.4936</v>
      </c>
      <c r="N322" s="93" t="n">
        <v>30.739</v>
      </c>
      <c r="O322" s="93" t="n">
        <v>43.0506</v>
      </c>
      <c r="P322" s="93" t="n">
        <v>42.666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58.7192</v>
      </c>
      <c r="N323" s="87" t="n">
        <v>38.1404</v>
      </c>
      <c r="O323" s="87" t="n">
        <v>46.5159</v>
      </c>
      <c r="P323" s="87" t="n">
        <v>45.7803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299.1552</v>
      </c>
      <c r="N324" s="93" t="n">
        <v>35.5364</v>
      </c>
      <c r="O324" s="93" t="n">
        <v>45.053</v>
      </c>
      <c r="P324" s="93" t="n">
        <v>44.4336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28.0816</v>
      </c>
      <c r="N325" s="93" t="n">
        <v>33.1502</v>
      </c>
      <c r="O325" s="93" t="n">
        <v>43.7589</v>
      </c>
      <c r="P325" s="93" t="n">
        <v>43.267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59.9008</v>
      </c>
      <c r="N326" s="102" t="n">
        <v>30.9202</v>
      </c>
      <c r="O326" s="102" t="n">
        <v>42.9586</v>
      </c>
      <c r="P326" s="102" t="n">
        <v>42.5186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126.3416</v>
      </c>
      <c r="N331" s="87" t="n">
        <v>47.2099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57.5232</v>
      </c>
      <c r="N332" s="93" t="n">
        <v>42.6557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32.1304</v>
      </c>
      <c r="N333" s="93" t="n">
        <v>39.2284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19.84</v>
      </c>
      <c r="N334" s="93" t="n">
        <v>35.8392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124.4408</v>
      </c>
      <c r="N335" s="87" t="n">
        <v>47.2278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58.5832</v>
      </c>
      <c r="N336" s="93" t="n">
        <v>42.7421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33.1224</v>
      </c>
      <c r="N337" s="93" t="n">
        <v>39.3265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20.2832</v>
      </c>
      <c r="N338" s="93" t="n">
        <v>35.8104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336</v>
      </c>
      <c r="O339" s="87" t="n">
        <v>46.6143</v>
      </c>
      <c r="P339" s="87" t="n">
        <v>45.6365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7132</v>
      </c>
      <c r="O340" s="93" t="n">
        <v>45.256</v>
      </c>
      <c r="P340" s="93" t="n">
        <v>44.4873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834</v>
      </c>
      <c r="O341" s="93" t="n">
        <v>43.9811</v>
      </c>
      <c r="P341" s="93" t="n">
        <v>43.4803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89</v>
      </c>
      <c r="O342" s="102" t="n">
        <v>43.2708</v>
      </c>
      <c r="P342" s="102" t="n">
        <v>42.7718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32</v>
      </c>
      <c r="O343" s="87" t="n">
        <v>46.9781</v>
      </c>
      <c r="P343" s="87" t="n">
        <v>46.0044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847</v>
      </c>
      <c r="O344" s="93" t="n">
        <v>45.5114</v>
      </c>
      <c r="P344" s="93" t="n">
        <v>44.8125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767</v>
      </c>
      <c r="O345" s="93" t="n">
        <v>44.1893</v>
      </c>
      <c r="P345" s="93" t="n">
        <v>43.7264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3</v>
      </c>
      <c r="O346" s="102" t="n">
        <v>43.4281</v>
      </c>
      <c r="P346" s="102" t="n">
        <v>42.9755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319</v>
      </c>
      <c r="O347" s="87" t="n">
        <v>47.3979</v>
      </c>
      <c r="P347" s="87" t="n">
        <v>46.8081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491</v>
      </c>
      <c r="O348" s="93" t="n">
        <v>45.8277</v>
      </c>
      <c r="P348" s="93" t="n">
        <v>45.2939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3</v>
      </c>
      <c r="O349" s="93" t="n">
        <v>44.384</v>
      </c>
      <c r="P349" s="93" t="n">
        <v>43.9635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61</v>
      </c>
      <c r="O350" s="102" t="n">
        <v>43.5404</v>
      </c>
      <c r="P350" s="102" t="n">
        <v>43.1568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489</v>
      </c>
      <c r="O351" s="87" t="n">
        <v>47.3197</v>
      </c>
      <c r="P351" s="87" t="n">
        <v>46.8036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646</v>
      </c>
      <c r="O352" s="93" t="n">
        <v>45.7464</v>
      </c>
      <c r="P352" s="93" t="n">
        <v>45.2672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487</v>
      </c>
      <c r="O353" s="93" t="n">
        <v>44.3105</v>
      </c>
      <c r="P353" s="93" t="n">
        <v>43.9162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779</v>
      </c>
      <c r="O354" s="102" t="n">
        <v>43.4673</v>
      </c>
      <c r="P354" s="102" t="n">
        <v>43.083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757</v>
      </c>
      <c r="O355" s="87" t="n">
        <v>46.3878</v>
      </c>
      <c r="P355" s="87" t="n">
        <v>46.5224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418</v>
      </c>
      <c r="O356" s="93" t="n">
        <v>45.0201</v>
      </c>
      <c r="P356" s="93" t="n">
        <v>45.0408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409</v>
      </c>
      <c r="O357" s="93" t="n">
        <v>43.7751</v>
      </c>
      <c r="P357" s="93" t="n">
        <v>43.5553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639</v>
      </c>
      <c r="O358" s="102" t="n">
        <v>42.9474</v>
      </c>
      <c r="P358" s="102" t="n">
        <v>42.5613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6111</v>
      </c>
      <c r="O359" s="87" t="n">
        <v>45.9948</v>
      </c>
      <c r="P359" s="87" t="n">
        <v>46.233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245</v>
      </c>
      <c r="O360" s="93" t="n">
        <v>44.7184</v>
      </c>
      <c r="P360" s="93" t="n">
        <v>44.8247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312</v>
      </c>
      <c r="O361" s="93" t="n">
        <v>43.5906</v>
      </c>
      <c r="P361" s="93" t="n">
        <v>43.3798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879</v>
      </c>
      <c r="O362" s="102" t="n">
        <v>42.8002</v>
      </c>
      <c r="P362" s="102" t="n">
        <v>42.3462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58375.9</v>
      </c>
      <c r="J363" s="87" t="n">
        <v>131.52</v>
      </c>
      <c r="K363" s="87" t="n">
        <v>846.9</v>
      </c>
      <c r="L363" s="67"/>
      <c r="M363" s="87" t="n">
        <v>6855.6528</v>
      </c>
      <c r="N363" s="106"/>
      <c r="O363" s="106"/>
      <c r="P363" s="106"/>
      <c r="Q363" s="87" t="n">
        <v>74032.8</v>
      </c>
      <c r="R363" s="87" t="n">
        <v>128.18</v>
      </c>
      <c r="S363" s="87" t="n">
        <v>835.52</v>
      </c>
      <c r="U363" s="47"/>
      <c r="V363" s="48"/>
      <c r="W363" s="49"/>
      <c r="X363" s="67"/>
      <c r="Y363" s="20" t="n">
        <f aca="false">GEOMEAN(Q363:Q366)/GEOMEAN(I363:I366)</f>
        <v>1.39733584745696</v>
      </c>
      <c r="Z363" s="20" t="n">
        <f aca="false">GEOMEAN(R363:R366)/GEOMEAN(J363:J366)</f>
        <v>0.957402503131879</v>
      </c>
      <c r="AA363" s="26" t="n">
        <f aca="false">GEOMEAN(S363:S366)/GEOMEAN(K363:K366)</f>
        <v>0.97627672430890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46425.06</v>
      </c>
      <c r="J364" s="93" t="n">
        <v>124.86</v>
      </c>
      <c r="K364" s="93" t="n">
        <v>856.17</v>
      </c>
      <c r="L364" s="67"/>
      <c r="M364" s="93" t="n">
        <v>2836.8536</v>
      </c>
      <c r="N364" s="106"/>
      <c r="O364" s="106"/>
      <c r="P364" s="106"/>
      <c r="Q364" s="93" t="n">
        <v>63464.32</v>
      </c>
      <c r="R364" s="93" t="n">
        <v>118.68</v>
      </c>
      <c r="S364" s="93" t="n">
        <v>828.97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39523.99</v>
      </c>
      <c r="J365" s="93" t="n">
        <v>119.95</v>
      </c>
      <c r="K365" s="93" t="n">
        <v>849.28</v>
      </c>
      <c r="L365" s="67"/>
      <c r="M365" s="93" t="n">
        <v>1294.7096</v>
      </c>
      <c r="N365" s="106"/>
      <c r="O365" s="106"/>
      <c r="P365" s="106"/>
      <c r="Q365" s="93" t="n">
        <v>57307.29</v>
      </c>
      <c r="R365" s="93" t="n">
        <v>114.47</v>
      </c>
      <c r="S365" s="93" t="n">
        <v>830.01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35425.31</v>
      </c>
      <c r="J366" s="102" t="n">
        <v>117.73</v>
      </c>
      <c r="K366" s="102" t="n">
        <v>850.81</v>
      </c>
      <c r="L366" s="67"/>
      <c r="M366" s="102" t="n">
        <v>614.4992</v>
      </c>
      <c r="N366" s="108"/>
      <c r="O366" s="108"/>
      <c r="P366" s="108"/>
      <c r="Q366" s="102" t="n">
        <v>53727.92</v>
      </c>
      <c r="R366" s="102" t="n">
        <v>111.89</v>
      </c>
      <c r="S366" s="102" t="n">
        <v>827.92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8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24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56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17.7672</v>
      </c>
      <c r="N371" s="87" t="n">
        <v>40.9182</v>
      </c>
      <c r="O371" s="87" t="n">
        <v>46.5118</v>
      </c>
      <c r="P371" s="87" t="n">
        <v>45.8078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3.8208</v>
      </c>
      <c r="N372" s="93" t="n">
        <v>38.0787</v>
      </c>
      <c r="O372" s="93" t="n">
        <v>44.8509</v>
      </c>
      <c r="P372" s="93" t="n">
        <v>43.9519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0.1112</v>
      </c>
      <c r="N373" s="93" t="n">
        <v>35.3906</v>
      </c>
      <c r="O373" s="93" t="n">
        <v>43.2548</v>
      </c>
      <c r="P373" s="93" t="n">
        <v>42.1761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8.1416</v>
      </c>
      <c r="N374" s="93" t="n">
        <v>32.9851</v>
      </c>
      <c r="O374" s="93" t="n">
        <v>42.265</v>
      </c>
      <c r="P374" s="93" t="n">
        <v>40.8822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17.4936</v>
      </c>
      <c r="N375" s="87" t="n">
        <v>40.9263</v>
      </c>
      <c r="O375" s="87" t="n">
        <v>46.5044</v>
      </c>
      <c r="P375" s="87" t="n">
        <v>45.8099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2.2536</v>
      </c>
      <c r="N376" s="93" t="n">
        <v>38.0892</v>
      </c>
      <c r="O376" s="93" t="n">
        <v>44.839</v>
      </c>
      <c r="P376" s="93" t="n">
        <v>43.9579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99.4832</v>
      </c>
      <c r="N377" s="93" t="n">
        <v>35.402</v>
      </c>
      <c r="O377" s="93" t="n">
        <v>43.2465</v>
      </c>
      <c r="P377" s="93" t="n">
        <v>42.1835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48.1776</v>
      </c>
      <c r="N378" s="102" t="n">
        <v>32.9892</v>
      </c>
      <c r="O378" s="102" t="n">
        <v>42.2359</v>
      </c>
      <c r="P378" s="102" t="n">
        <v>40.8844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305.3744</v>
      </c>
      <c r="N383" s="87" t="n">
        <v>38.7033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92.1072</v>
      </c>
      <c r="N384" s="93" t="n">
        <v>35.1562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42.952</v>
      </c>
      <c r="N385" s="93" t="n">
        <v>32.4631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22.7392</v>
      </c>
      <c r="N386" s="93" t="n">
        <v>29.8447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306.9808</v>
      </c>
      <c r="N387" s="87" t="n">
        <v>38.54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93.448</v>
      </c>
      <c r="N388" s="93" t="n">
        <v>34.9465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43.26</v>
      </c>
      <c r="N389" s="93" t="n">
        <v>32.2483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23.7776</v>
      </c>
      <c r="N390" s="93" t="n">
        <v>29.6232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7141</v>
      </c>
      <c r="O391" s="87" t="n">
        <v>46.6553</v>
      </c>
      <c r="P391" s="87" t="n">
        <v>46.4162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9151</v>
      </c>
      <c r="O392" s="93" t="n">
        <v>45.0782</v>
      </c>
      <c r="P392" s="93" t="n">
        <v>44.533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646</v>
      </c>
      <c r="O393" s="93" t="n">
        <v>43.4327</v>
      </c>
      <c r="P393" s="93" t="n">
        <v>42.6089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791</v>
      </c>
      <c r="O394" s="102" t="n">
        <v>42.3926</v>
      </c>
      <c r="P394" s="102" t="n">
        <v>41.2396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9112</v>
      </c>
      <c r="O395" s="87" t="n">
        <v>47.1659</v>
      </c>
      <c r="P395" s="87" t="n">
        <v>46.5605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578</v>
      </c>
      <c r="O396" s="93" t="n">
        <v>45.4517</v>
      </c>
      <c r="P396" s="93" t="n">
        <v>44.6468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567</v>
      </c>
      <c r="O397" s="93" t="n">
        <v>43.6916</v>
      </c>
      <c r="P397" s="93" t="n">
        <v>42.695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292</v>
      </c>
      <c r="O398" s="102" t="n">
        <v>42.5165</v>
      </c>
      <c r="P398" s="102" t="n">
        <v>41.3341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1182</v>
      </c>
      <c r="O399" s="87" t="n">
        <v>47.6497</v>
      </c>
      <c r="P399" s="87" t="n">
        <v>47.2486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881</v>
      </c>
      <c r="O400" s="93" t="n">
        <v>45.8159</v>
      </c>
      <c r="P400" s="93" t="n">
        <v>45.1511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46</v>
      </c>
      <c r="O401" s="93" t="n">
        <v>43.9949</v>
      </c>
      <c r="P401" s="93" t="n">
        <v>43.0818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964</v>
      </c>
      <c r="O402" s="102" t="n">
        <v>42.7665</v>
      </c>
      <c r="P402" s="102" t="n">
        <v>41.6156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1173</v>
      </c>
      <c r="O403" s="87" t="n">
        <v>47.7009</v>
      </c>
      <c r="P403" s="87" t="n">
        <v>47.269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921</v>
      </c>
      <c r="O404" s="93" t="n">
        <v>45.8819</v>
      </c>
      <c r="P404" s="93" t="n">
        <v>45.1766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504</v>
      </c>
      <c r="O405" s="93" t="n">
        <v>44.0636</v>
      </c>
      <c r="P405" s="93" t="n">
        <v>43.108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3.0009</v>
      </c>
      <c r="O406" s="102" t="n">
        <v>42.8834</v>
      </c>
      <c r="P406" s="102" t="n">
        <v>41.6459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9371</v>
      </c>
      <c r="O407" s="87" t="n">
        <v>46.8438</v>
      </c>
      <c r="P407" s="87" t="n">
        <v>46.693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761</v>
      </c>
      <c r="O408" s="93" t="n">
        <v>45.2477</v>
      </c>
      <c r="P408" s="93" t="n">
        <v>44.7662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74</v>
      </c>
      <c r="O409" s="93" t="n">
        <v>43.6584</v>
      </c>
      <c r="P409" s="93" t="n">
        <v>42.79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351</v>
      </c>
      <c r="O410" s="102" t="n">
        <v>42.5194</v>
      </c>
      <c r="P410" s="102" t="n">
        <v>41.3642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7453</v>
      </c>
      <c r="O411" s="87" t="n">
        <v>46.665</v>
      </c>
      <c r="P411" s="87" t="n">
        <v>46.6629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379</v>
      </c>
      <c r="O412" s="93" t="n">
        <v>45.1231</v>
      </c>
      <c r="P412" s="93" t="n">
        <v>44.6645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834</v>
      </c>
      <c r="O413" s="93" t="n">
        <v>43.558</v>
      </c>
      <c r="P413" s="93" t="n">
        <v>42.708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839</v>
      </c>
      <c r="O414" s="102" t="n">
        <v>42.4947</v>
      </c>
      <c r="P414" s="102" t="n">
        <v>41.3062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76163.98</v>
      </c>
      <c r="J415" s="87" t="n">
        <v>158.11</v>
      </c>
      <c r="K415" s="87" t="n">
        <v>1042.71</v>
      </c>
      <c r="L415" s="67"/>
      <c r="M415" s="87" t="n">
        <v>6280.292</v>
      </c>
      <c r="N415" s="106"/>
      <c r="O415" s="106"/>
      <c r="P415" s="106"/>
      <c r="Q415" s="87" t="n">
        <v>97086.85</v>
      </c>
      <c r="R415" s="87" t="n">
        <v>147.39</v>
      </c>
      <c r="S415" s="87" t="n">
        <v>981.53</v>
      </c>
      <c r="U415" s="47"/>
      <c r="V415" s="48"/>
      <c r="W415" s="49"/>
      <c r="X415" s="67"/>
      <c r="Y415" s="20" t="n">
        <f aca="false">GEOMEAN(Q415:Q418)/GEOMEAN(I415:I418)</f>
        <v>1.4124086430418</v>
      </c>
      <c r="Z415" s="20" t="n">
        <f aca="false">GEOMEAN(R415:R418)/GEOMEAN(J415:J418)</f>
        <v>0.934092167870805</v>
      </c>
      <c r="AA415" s="26" t="n">
        <f aca="false">GEOMEAN(S415:S418)/GEOMEAN(K415:K418)</f>
        <v>0.959836273812348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57677.39</v>
      </c>
      <c r="J416" s="93" t="n">
        <v>145.61</v>
      </c>
      <c r="K416" s="93" t="n">
        <v>1038.94</v>
      </c>
      <c r="L416" s="67"/>
      <c r="M416" s="93" t="n">
        <v>2869.0248</v>
      </c>
      <c r="N416" s="106"/>
      <c r="O416" s="106"/>
      <c r="P416" s="106"/>
      <c r="Q416" s="93" t="n">
        <v>79214.63</v>
      </c>
      <c r="R416" s="93" t="n">
        <v>137.37</v>
      </c>
      <c r="S416" s="93" t="n">
        <v>1002.62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47806.74</v>
      </c>
      <c r="J417" s="93" t="n">
        <v>142.73</v>
      </c>
      <c r="K417" s="93" t="n">
        <v>1031.05</v>
      </c>
      <c r="L417" s="67"/>
      <c r="M417" s="93" t="n">
        <v>1382.8568</v>
      </c>
      <c r="N417" s="106"/>
      <c r="O417" s="106"/>
      <c r="P417" s="106"/>
      <c r="Q417" s="93" t="n">
        <v>69967.61</v>
      </c>
      <c r="R417" s="93" t="n">
        <v>132.71</v>
      </c>
      <c r="S417" s="93" t="n">
        <v>1005.59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41053.79</v>
      </c>
      <c r="J418" s="102" t="n">
        <v>139.76</v>
      </c>
      <c r="K418" s="102" t="n">
        <v>1050.73</v>
      </c>
      <c r="L418" s="67"/>
      <c r="M418" s="102" t="n">
        <v>668.8568</v>
      </c>
      <c r="N418" s="108"/>
      <c r="O418" s="108"/>
      <c r="P418" s="108"/>
      <c r="Q418" s="102" t="n">
        <v>63764.1</v>
      </c>
      <c r="R418" s="102" t="n">
        <v>130.12</v>
      </c>
      <c r="S418" s="102" t="n">
        <v>1006.59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4249.5273936773</v>
      </c>
      <c r="J420" s="117" t="n">
        <f aca="false">GEOMEAN(J51:J54,J103:J106,J155:J158)</f>
        <v>56.133616703822</v>
      </c>
      <c r="K420" s="118" t="n">
        <f aca="false">GEOMEAN(K51:K54,K103:K106,K155:K158)</f>
        <v>375.702573980729</v>
      </c>
      <c r="M420" s="13"/>
      <c r="N420" s="90"/>
      <c r="O420" s="90"/>
      <c r="P420" s="90"/>
      <c r="Q420" s="117" t="n">
        <f aca="false">GEOMEAN(Q51:Q54,Q103:Q106,Q155:Q158)</f>
        <v>32863.5881872021</v>
      </c>
      <c r="R420" s="117" t="n">
        <f aca="false">GEOMEAN(R51:R54,R103:R106,R155:R158)</f>
        <v>54.0542281227785</v>
      </c>
      <c r="S420" s="118" t="n">
        <f aca="false">GEOMEAN(S51:S54,S103:S106,S155:S158)</f>
        <v>371.700900046757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8691.0868129031</v>
      </c>
      <c r="J421" s="119" t="n">
        <f aca="false">GEOMEAN(J207:J210,J259:J262,J311:J314,J363:J366)</f>
        <v>108.336463151702</v>
      </c>
      <c r="K421" s="120" t="n">
        <f aca="false">GEOMEAN(K207:K210,K259:K262,K311:K314,K363:K366)</f>
        <v>799.057052325058</v>
      </c>
      <c r="M421" s="21"/>
      <c r="N421" s="63"/>
      <c r="O421" s="63"/>
      <c r="P421" s="63"/>
      <c r="Q421" s="119" t="n">
        <f aca="false">GEOMEAN(Q207:Q210,Q259:Q262,Q311:Q314,Q363:Q366)</f>
        <v>55730.8883347313</v>
      </c>
      <c r="R421" s="119" t="n">
        <f aca="false">GEOMEAN(R207:R210,R259:R262,R311:R314,R363:R366)</f>
        <v>103.416705195538</v>
      </c>
      <c r="S421" s="120" t="n">
        <f aca="false">GEOMEAN(S207:S210,S259:S262,S311:S314,S363:S366)</f>
        <v>785.899296581727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31670.178236338</v>
      </c>
      <c r="J422" s="122" t="n">
        <f aca="false">GEOMEAN(J51:J54,J103:J106,J155:J158,J207:J210,J259:J262,J311:J314,J363:J366)</f>
        <v>81.7326130513448</v>
      </c>
      <c r="K422" s="123" t="n">
        <f aca="false">GEOMEAN(K51:K54,K103:K106,K155:K158,K207:K210,K259:K262,K311:K314,K363:K366)</f>
        <v>578.256500796132</v>
      </c>
      <c r="M422" s="27"/>
      <c r="N422" s="112"/>
      <c r="O422" s="112"/>
      <c r="P422" s="112"/>
      <c r="Q422" s="122" t="n">
        <f aca="false">GEOMEAN(Q51:Q54,Q103:Q106,Q155:Q158,Q207:Q210,Q259:Q262,Q311:Q314,Q363:Q366)</f>
        <v>44441.6146034856</v>
      </c>
      <c r="R422" s="122" t="n">
        <f aca="false">GEOMEAN(R51:R54,R103:R106,R155:R158,R207:R210,R259:R262,R311:R314,R363:R366)</f>
        <v>78.3133805149309</v>
      </c>
      <c r="S422" s="123" t="n">
        <f aca="false">GEOMEAN(S51:S54,S103:S106,S155:S158,S207:S210,S259:S262,S311:S314,S363:S366)</f>
        <v>570.173356980376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35522592476465</v>
      </c>
      <c r="R423" s="124" t="n">
        <f aca="false">R420/J420</f>
        <v>0.962956447434788</v>
      </c>
      <c r="S423" s="125" t="n">
        <f aca="false">S420/K420</f>
        <v>0.98934882481221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44040638104137</v>
      </c>
      <c r="R424" s="124" t="n">
        <f aca="false">R421/J421</f>
        <v>0.95458816161208</v>
      </c>
      <c r="S424" s="125" t="n">
        <f aca="false">S421/K421</f>
        <v>0.983533396388849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40326379825971</v>
      </c>
      <c r="R425" s="126" t="n">
        <f aca="false">R422/J422</f>
        <v>0.958165628030687</v>
      </c>
      <c r="S425" s="127" t="n">
        <f aca="false">S422/K422</f>
        <v>0.986021525387735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7.0296</v>
      </c>
      <c r="N430" s="105" t="n">
        <f aca="false">AVERAGE(N3,N7)</f>
        <v>42.66195</v>
      </c>
      <c r="O430" s="105" t="n">
        <f aca="false">AVERAGE(O3,O7)</f>
        <v>43.25375</v>
      </c>
      <c r="P430" s="105" t="n">
        <f aca="false">AVERAGE(P3,P7)</f>
        <v>43.5532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3.4864</v>
      </c>
      <c r="N431" s="106" t="n">
        <f aca="false">AVERAGE(N4,N8)</f>
        <v>40.4771</v>
      </c>
      <c r="O431" s="106" t="n">
        <f aca="false">AVERAGE(O4,O8)</f>
        <v>41.9819</v>
      </c>
      <c r="P431" s="106" t="n">
        <f aca="false">AVERAGE(P4,P8)</f>
        <v>41.9397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0.8824</v>
      </c>
      <c r="N432" s="106" t="n">
        <f aca="false">AVERAGE(N5,N9)</f>
        <v>37.88365</v>
      </c>
      <c r="O432" s="106" t="n">
        <f aca="false">AVERAGE(O5,O9)</f>
        <v>40.6066</v>
      </c>
      <c r="P432" s="106" t="n">
        <f aca="false">AVERAGE(P5,P9)</f>
        <v>40.2927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5344</v>
      </c>
      <c r="N433" s="108" t="n">
        <f aca="false">AVERAGE(N6,N10)</f>
        <v>35.1166</v>
      </c>
      <c r="O433" s="108" t="n">
        <f aca="false">AVERAGE(O6,O10)</f>
        <v>39.52685</v>
      </c>
      <c r="P433" s="108" t="n">
        <f aca="false">AVERAGE(P6,P10)</f>
        <v>39.0208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5.1712</v>
      </c>
      <c r="N434" s="105" t="n">
        <f aca="false">AVERAGE(N3,N7,N11)</f>
        <v>42.4085333333333</v>
      </c>
      <c r="O434" s="105" t="n">
        <f aca="false">AVERAGE(O3,O7,O11)</f>
        <v>43.0176333333333</v>
      </c>
      <c r="P434" s="105" t="n">
        <f aca="false">AVERAGE(P3,P7,P11)</f>
        <v>43.3238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8.4568</v>
      </c>
      <c r="N435" s="106" t="n">
        <f aca="false">AVERAGE(N4,N8,N12)</f>
        <v>40.2073333333333</v>
      </c>
      <c r="O435" s="106" t="n">
        <f aca="false">AVERAGE(O4,O8,O12)</f>
        <v>41.7304</v>
      </c>
      <c r="P435" s="106" t="n">
        <f aca="false">AVERAGE(P4,P8,P12)</f>
        <v>41.7300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0.9744</v>
      </c>
      <c r="N436" s="106" t="n">
        <f aca="false">AVERAGE(N5,N9,N13)</f>
        <v>37.6221333333333</v>
      </c>
      <c r="O436" s="106" t="n">
        <f aca="false">AVERAGE(O5,O9,O13)</f>
        <v>40.4274</v>
      </c>
      <c r="P436" s="106" t="n">
        <f aca="false">AVERAGE(P5,P9,P13)</f>
        <v>40.1509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796</v>
      </c>
      <c r="N437" s="108" t="n">
        <f aca="false">AVERAGE(N6,N10,N14)</f>
        <v>34.8792333333333</v>
      </c>
      <c r="O437" s="108" t="n">
        <f aca="false">AVERAGE(O6,O10,O14)</f>
        <v>39.3587666666667</v>
      </c>
      <c r="P437" s="108" t="n">
        <f aca="false">AVERAGE(P6,P10,P14)</f>
        <v>38.886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75.6592</v>
      </c>
      <c r="N438" s="105" t="n">
        <f aca="false">AVERAGE(N27,N31,N35)</f>
        <v>42.9120666666667</v>
      </c>
      <c r="O438" s="105" t="n">
        <f aca="false">AVERAGE(O27,O31,O35)</f>
        <v>45.6208333333333</v>
      </c>
      <c r="P438" s="105" t="n">
        <f aca="false">AVERAGE(P27,P31,P35)</f>
        <v>45.5070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7.56</v>
      </c>
      <c r="N439" s="106" t="n">
        <f aca="false">AVERAGE(N28,N32,N36)</f>
        <v>40.6075666666667</v>
      </c>
      <c r="O439" s="106" t="n">
        <f aca="false">AVERAGE(O28,O32,O36)</f>
        <v>43.9536333333333</v>
      </c>
      <c r="P439" s="106" t="n">
        <f aca="false">AVERAGE(P28,P32,P36)</f>
        <v>43.5052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72.916</v>
      </c>
      <c r="N440" s="106" t="n">
        <f aca="false">AVERAGE(N29,N33,N37)</f>
        <v>38.0081333333333</v>
      </c>
      <c r="O440" s="106" t="n">
        <f aca="false">AVERAGE(O29,O33,O37)</f>
        <v>42.1785333333333</v>
      </c>
      <c r="P440" s="106" t="n">
        <f aca="false">AVERAGE(P29,P33,P37)</f>
        <v>41.5203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7.684</v>
      </c>
      <c r="N441" s="108" t="n">
        <f aca="false">AVERAGE(N30,N34,N38)</f>
        <v>35.2567333333333</v>
      </c>
      <c r="O441" s="108" t="n">
        <f aca="false">AVERAGE(O30,O34,O38)</f>
        <v>40.8147666666667</v>
      </c>
      <c r="P441" s="108" t="n">
        <f aca="false">AVERAGE(P30,P34,P38)</f>
        <v>40.031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801.8464</v>
      </c>
      <c r="N442" s="105" t="n">
        <f aca="false">AVERAGE(N27,N31,N35,N39,N43,N47)</f>
        <v>42.8390333333333</v>
      </c>
      <c r="O442" s="105" t="n">
        <f aca="false">AVERAGE(O27,O31,O35,O39,O43,O47)</f>
        <v>45.5756</v>
      </c>
      <c r="P442" s="105" t="n">
        <f aca="false">AVERAGE(P27,P31,P35,P39,P43,P47)</f>
        <v>45.4601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56.6072</v>
      </c>
      <c r="N443" s="106" t="n">
        <f aca="false">AVERAGE(N28,N32,N36,N40,N44,N48)</f>
        <v>40.5497333333333</v>
      </c>
      <c r="O443" s="106" t="n">
        <f aca="false">AVERAGE(O28,O32,O36,O40,O44,O48)</f>
        <v>43.9076833333333</v>
      </c>
      <c r="P443" s="106" t="n">
        <f aca="false">AVERAGE(P28,P32,P36,P40,P44,P48)</f>
        <v>43.4550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65.4184</v>
      </c>
      <c r="N444" s="106" t="n">
        <f aca="false">AVERAGE(N29,N33,N37,N41,N45,N49)</f>
        <v>37.9646</v>
      </c>
      <c r="O444" s="106" t="n">
        <f aca="false">AVERAGE(O29,O33,O37,O41,O45,O49)</f>
        <v>42.13675</v>
      </c>
      <c r="P444" s="106" t="n">
        <f aca="false">AVERAGE(P29,P33,P37,P41,P45,P49)</f>
        <v>41.4753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8.8624</v>
      </c>
      <c r="N445" s="108" t="n">
        <f aca="false">AVERAGE(N30,N34,N38,N42,N46,N50)</f>
        <v>35.2106333333333</v>
      </c>
      <c r="O445" s="108" t="n">
        <f aca="false">AVERAGE(O30,O34,O38,O42,O46,O50)</f>
        <v>40.7985333333333</v>
      </c>
      <c r="P445" s="108" t="n">
        <f aca="false">AVERAGE(P30,P34,P38,P42,P46,P50)</f>
        <v>39.974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75.6592</v>
      </c>
      <c r="N446" s="105" t="n">
        <f aca="false">AVERAGE(N3,N7,N27,N31,N35)</f>
        <v>42.81202</v>
      </c>
      <c r="O446" s="105" t="n">
        <f aca="false">AVERAGE(O3,O7,O27,O31,O35)</f>
        <v>44.674</v>
      </c>
      <c r="P446" s="105" t="n">
        <f aca="false">AVERAGE(P3,P7,P27,P31,P35)</f>
        <v>44.7255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7.56</v>
      </c>
      <c r="N447" s="106" t="n">
        <f aca="false">AVERAGE(N4,N8,N28,N32,N36)</f>
        <v>40.55538</v>
      </c>
      <c r="O447" s="106" t="n">
        <f aca="false">AVERAGE(O4,O8,O28,O32,O36)</f>
        <v>43.16494</v>
      </c>
      <c r="P447" s="106" t="n">
        <f aca="false">AVERAGE(P4,P8,P28,P32,P36)</f>
        <v>42.8790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72.916</v>
      </c>
      <c r="N448" s="106" t="n">
        <f aca="false">AVERAGE(N5,N9,N29,N33,N37)</f>
        <v>37.95834</v>
      </c>
      <c r="O448" s="106" t="n">
        <f aca="false">AVERAGE(O5,O9,O29,O33,O37)</f>
        <v>41.54976</v>
      </c>
      <c r="P448" s="106" t="n">
        <f aca="false">AVERAGE(P5,P9,P29,P33,P37)</f>
        <v>41.0292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7.684</v>
      </c>
      <c r="N449" s="108" t="n">
        <f aca="false">AVERAGE(N6,N10,N30,N34,N38)</f>
        <v>35.20068</v>
      </c>
      <c r="O449" s="108" t="n">
        <f aca="false">AVERAGE(O6,O10,O30,O34,O38)</f>
        <v>40.2996</v>
      </c>
      <c r="P449" s="108" t="n">
        <f aca="false">AVERAGE(P6,P10,P30,P34,P38)</f>
        <v>39.6269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801.8464</v>
      </c>
      <c r="N450" s="105" t="n">
        <f aca="false">AVERAGE(N3,N7,N11,N27,N31,N35,N39,N43,N47)</f>
        <v>42.6955333333333</v>
      </c>
      <c r="O450" s="105" t="n">
        <f aca="false">AVERAGE(O3,O7,O11,O27,O31,O35,O39,O43,O47)</f>
        <v>44.7229444444444</v>
      </c>
      <c r="P450" s="105" t="n">
        <f aca="false">AVERAGE(P3,P7,P11,P27,P31,P35,P39,P43,P47)</f>
        <v>44.7480333333333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56.6072</v>
      </c>
      <c r="N451" s="106" t="n">
        <f aca="false">AVERAGE(N4,N8,N12,N28,N32,N36,N40,N44,N48)</f>
        <v>40.4356</v>
      </c>
      <c r="O451" s="106" t="n">
        <f aca="false">AVERAGE(O4,O8,O12,O28,O32,O36,O40,O44,O48)</f>
        <v>43.1819222222222</v>
      </c>
      <c r="P451" s="106" t="n">
        <f aca="false">AVERAGE(P4,P8,P12,P28,P32,P36,P40,P44,P48)</f>
        <v>42.8800444444444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65.4184</v>
      </c>
      <c r="N452" s="106" t="n">
        <f aca="false">AVERAGE(N5,N9,N13,N29,N33,N37,N41,N45,N49)</f>
        <v>37.8504444444444</v>
      </c>
      <c r="O452" s="106" t="n">
        <f aca="false">AVERAGE(O5,O9,O13,O29,O33,O37,O41,O45,O49)</f>
        <v>41.5669666666667</v>
      </c>
      <c r="P452" s="106" t="n">
        <f aca="false">AVERAGE(P5,P9,P13,P29,P33,P37,P41,P45,P49)</f>
        <v>41.0338666666667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8.8624</v>
      </c>
      <c r="N453" s="108" t="n">
        <f aca="false">AVERAGE(N6,N10,N14,N30,N34,N38,N42,N46,N50)</f>
        <v>35.1001666666667</v>
      </c>
      <c r="O453" s="108" t="n">
        <f aca="false">AVERAGE(O6,O10,O14,O30,O34,O38,O42,O46,O50)</f>
        <v>40.3186111111111</v>
      </c>
      <c r="P453" s="108" t="n">
        <f aca="false">AVERAGE(P6,P10,P14,P30,P34,P38,P42,P46,P50)</f>
        <v>39.6118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19.2936</v>
      </c>
      <c r="N454" s="105" t="n">
        <f aca="false">AVERAGE(N55,N59)</f>
        <v>43.14605</v>
      </c>
      <c r="O454" s="105" t="n">
        <f aca="false">AVERAGE(O55,O59)</f>
        <v>44.8498</v>
      </c>
      <c r="P454" s="105" t="n">
        <f aca="false">AVERAGE(P55,P59)</f>
        <v>44.544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2.8816</v>
      </c>
      <c r="N455" s="106" t="n">
        <f aca="false">AVERAGE(N56,N60)</f>
        <v>40.8963</v>
      </c>
      <c r="O455" s="106" t="n">
        <f aca="false">AVERAGE(O56,O60)</f>
        <v>43.9608</v>
      </c>
      <c r="P455" s="106" t="n">
        <f aca="false">AVERAGE(P56,P60)</f>
        <v>43.0621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5968</v>
      </c>
      <c r="N456" s="106" t="n">
        <f aca="false">AVERAGE(N57,N61)</f>
        <v>38.4319</v>
      </c>
      <c r="O456" s="106" t="n">
        <f aca="false">AVERAGE(O57,O61)</f>
        <v>42.98015</v>
      </c>
      <c r="P456" s="106" t="n">
        <f aca="false">AVERAGE(P57,P61)</f>
        <v>41.5411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8.0712</v>
      </c>
      <c r="N457" s="108" t="n">
        <f aca="false">AVERAGE(N58,N62)</f>
        <v>35.8509</v>
      </c>
      <c r="O457" s="108" t="n">
        <f aca="false">AVERAGE(O58,O62)</f>
        <v>42.1375</v>
      </c>
      <c r="P457" s="108" t="n">
        <f aca="false">AVERAGE(P58,P62)</f>
        <v>40.2346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09.3952</v>
      </c>
      <c r="N458" s="105" t="n">
        <f aca="false">AVERAGE(N55,N59,N63)</f>
        <v>42.8744333333333</v>
      </c>
      <c r="O458" s="105" t="n">
        <f aca="false">AVERAGE(O55,O59,O63)</f>
        <v>44.5459333333333</v>
      </c>
      <c r="P458" s="105" t="n">
        <f aca="false">AVERAGE(P55,P59,P63)</f>
        <v>44.32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4656</v>
      </c>
      <c r="N459" s="106" t="n">
        <f aca="false">AVERAGE(N56,N60,N64)</f>
        <v>40.6362666666667</v>
      </c>
      <c r="O459" s="106" t="n">
        <f aca="false">AVERAGE(O56,O60,O64)</f>
        <v>43.6311333333333</v>
      </c>
      <c r="P459" s="106" t="n">
        <f aca="false">AVERAGE(P56,P60,P64)</f>
        <v>42.8659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5.9896</v>
      </c>
      <c r="N460" s="106" t="n">
        <f aca="false">AVERAGE(N57,N61,N65)</f>
        <v>38.1981333333333</v>
      </c>
      <c r="O460" s="106" t="n">
        <f aca="false">AVERAGE(O57,O61,O65)</f>
        <v>42.7197333333333</v>
      </c>
      <c r="P460" s="106" t="n">
        <f aca="false">AVERAGE(P57,P61,P65)</f>
        <v>41.4304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34</v>
      </c>
      <c r="N461" s="108" t="n">
        <f aca="false">AVERAGE(N58,N62,N66)</f>
        <v>35.6419333333333</v>
      </c>
      <c r="O461" s="108" t="n">
        <f aca="false">AVERAGE(O58,O62,O66)</f>
        <v>41.9007333333333</v>
      </c>
      <c r="P461" s="108" t="n">
        <f aca="false">AVERAGE(P58,P62,P66)</f>
        <v>40.1432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89.5128</v>
      </c>
      <c r="N462" s="105" t="n">
        <f aca="false">AVERAGE(N79,N83,N87)</f>
        <v>43.3945</v>
      </c>
      <c r="O462" s="105" t="n">
        <f aca="false">AVERAGE(O79,O83,O87)</f>
        <v>47.2153666666667</v>
      </c>
      <c r="P462" s="105" t="n">
        <f aca="false">AVERAGE(P79,P83,P87)</f>
        <v>46.3137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65.284</v>
      </c>
      <c r="N463" s="106" t="n">
        <f aca="false">AVERAGE(N80,N84,N88)</f>
        <v>41.0157333333333</v>
      </c>
      <c r="O463" s="106" t="n">
        <f aca="false">AVERAGE(O80,O84,O88)</f>
        <v>46.0430666666667</v>
      </c>
      <c r="P463" s="106" t="n">
        <f aca="false">AVERAGE(P80,P84,P88)</f>
        <v>44.5645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9.8832</v>
      </c>
      <c r="N464" s="106" t="n">
        <f aca="false">AVERAGE(N81,N85,N89)</f>
        <v>38.5409</v>
      </c>
      <c r="O464" s="106" t="n">
        <f aca="false">AVERAGE(O81,O85,O89)</f>
        <v>44.7825666666667</v>
      </c>
      <c r="P464" s="106" t="n">
        <f aca="false">AVERAGE(P81,P85,P89)</f>
        <v>42.8096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7.76</v>
      </c>
      <c r="N465" s="108" t="n">
        <f aca="false">AVERAGE(N82,N86,N90)</f>
        <v>35.9717333333333</v>
      </c>
      <c r="O465" s="108" t="n">
        <f aca="false">AVERAGE(O82,O86,O90)</f>
        <v>43.7827666666667</v>
      </c>
      <c r="P465" s="108" t="n">
        <f aca="false">AVERAGE(P82,P86,P90)</f>
        <v>41.3351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840.2312</v>
      </c>
      <c r="N466" s="105" t="n">
        <f aca="false">AVERAGE(N79,N83,N87,N91,N95,N99)</f>
        <v>43.3027666666667</v>
      </c>
      <c r="O466" s="105" t="n">
        <f aca="false">AVERAGE(O79,O83,O87,O91,O95,O99)</f>
        <v>47.0496</v>
      </c>
      <c r="P466" s="105" t="n">
        <f aca="false">AVERAGE(P79,P83,P87,P91,P95,P99)</f>
        <v>46.32041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50.656</v>
      </c>
      <c r="N467" s="106" t="n">
        <f aca="false">AVERAGE(N80,N84,N88,N92,N96,N100)</f>
        <v>40.9204333333333</v>
      </c>
      <c r="O467" s="106" t="n">
        <f aca="false">AVERAGE(O80,O84,O88,O92,O96,O100)</f>
        <v>45.9139333333333</v>
      </c>
      <c r="P467" s="106" t="n">
        <f aca="false">AVERAGE(P80,P84,P88,P92,P96,P100)</f>
        <v>44.55901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54.2408</v>
      </c>
      <c r="N468" s="106" t="n">
        <f aca="false">AVERAGE(N81,N85,N89,N93,N97,N101)</f>
        <v>38.4420333333333</v>
      </c>
      <c r="O468" s="106" t="n">
        <f aca="false">AVERAGE(O81,O85,O89,O93,O97,O101)</f>
        <v>44.7088166666667</v>
      </c>
      <c r="P468" s="106" t="n">
        <f aca="false">AVERAGE(P81,P85,P89,P93,P97,P101)</f>
        <v>42.80836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9.5104</v>
      </c>
      <c r="N469" s="108" t="n">
        <f aca="false">AVERAGE(N82,N86,N90,N94,N98,N102)</f>
        <v>35.8707833333333</v>
      </c>
      <c r="O469" s="108" t="n">
        <f aca="false">AVERAGE(O82,O86,O90,O94,O98,O102)</f>
        <v>43.7207333333333</v>
      </c>
      <c r="P469" s="108" t="n">
        <f aca="false">AVERAGE(P82,P86,P90,P94,P98,P102)</f>
        <v>41.31003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89.5128</v>
      </c>
      <c r="N470" s="105" t="n">
        <f aca="false">AVERAGE(N55,N59,N79,N83,N87)</f>
        <v>43.29512</v>
      </c>
      <c r="O470" s="105" t="n">
        <f aca="false">AVERAGE(O55,O59,O79,O83,O87)</f>
        <v>46.26914</v>
      </c>
      <c r="P470" s="105" t="n">
        <f aca="false">AVERAGE(P55,P59,P79,P83,P87)</f>
        <v>45.6058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65.284</v>
      </c>
      <c r="N471" s="106" t="n">
        <f aca="false">AVERAGE(N56,N60,N80,N84,N88)</f>
        <v>40.96796</v>
      </c>
      <c r="O471" s="106" t="n">
        <f aca="false">AVERAGE(O56,O60,O80,O84,O88)</f>
        <v>45.21016</v>
      </c>
      <c r="P471" s="106" t="n">
        <f aca="false">AVERAGE(P56,P60,P80,P84,P88)</f>
        <v>43.9635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9.8832</v>
      </c>
      <c r="N472" s="106" t="n">
        <f aca="false">AVERAGE(N57,N61,N81,N85,N89)</f>
        <v>38.4973</v>
      </c>
      <c r="O472" s="106" t="n">
        <f aca="false">AVERAGE(O57,O61,O81,O85,O89)</f>
        <v>44.0616</v>
      </c>
      <c r="P472" s="106" t="n">
        <f aca="false">AVERAGE(P57,P61,P81,P85,P89)</f>
        <v>42.302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7.76</v>
      </c>
      <c r="N473" s="108" t="n">
        <f aca="false">AVERAGE(N58,N62,N82,N86,N90)</f>
        <v>35.9234</v>
      </c>
      <c r="O473" s="108" t="n">
        <f aca="false">AVERAGE(O58,O62,O82,O86,O90)</f>
        <v>43.12466</v>
      </c>
      <c r="P473" s="108" t="n">
        <f aca="false">AVERAGE(P58,P62,P82,P86,P90)</f>
        <v>40.8949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840.2312</v>
      </c>
      <c r="N474" s="105" t="n">
        <f aca="false">AVERAGE(N55,N59,N63,N79,N83,N87,N91,N95,N99)</f>
        <v>43.1599888888889</v>
      </c>
      <c r="O474" s="105" t="n">
        <f aca="false">AVERAGE(O55,O59,O63,O79,O83,O87,O91,O95,O99)</f>
        <v>46.2150444444444</v>
      </c>
      <c r="P474" s="105" t="n">
        <f aca="false">AVERAGE(P55,P59,P63,P79,P83,P87,P91,P95,P99)</f>
        <v>45.6559444444444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50.656</v>
      </c>
      <c r="N475" s="106" t="n">
        <f aca="false">AVERAGE(N56,N60,N64,N80,N84,N88,N92,N96,N100)</f>
        <v>40.8257111111111</v>
      </c>
      <c r="O475" s="106" t="n">
        <f aca="false">AVERAGE(O56,O60,O64,O80,O84,O88,O92,O96,O100)</f>
        <v>45.153</v>
      </c>
      <c r="P475" s="106" t="n">
        <f aca="false">AVERAGE(P56,P60,P64,P80,P84,P88,P92,P96,P100)</f>
        <v>43.994666666666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54.2408</v>
      </c>
      <c r="N476" s="106" t="n">
        <f aca="false">AVERAGE(N57,N61,N65,N81,N85,N89,N93,N97,N101)</f>
        <v>38.3607333333333</v>
      </c>
      <c r="O476" s="106" t="n">
        <f aca="false">AVERAGE(O57,O61,O65,O81,O85,O89,O93,O97,O101)</f>
        <v>44.0457888888889</v>
      </c>
      <c r="P476" s="106" t="n">
        <f aca="false">AVERAGE(P57,P61,P65,P81,P85,P89,P93,P97,P101)</f>
        <v>42.3490555555556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9.5104</v>
      </c>
      <c r="N477" s="108" t="n">
        <f aca="false">AVERAGE(N58,N62,N66,N82,N86,N90,N94,N98,N102)</f>
        <v>35.7945</v>
      </c>
      <c r="O477" s="108" t="n">
        <f aca="false">AVERAGE(O58,O62,O66,O82,O86,O90,O94,O98,O102)</f>
        <v>43.1140666666667</v>
      </c>
      <c r="P477" s="108" t="n">
        <f aca="false">AVERAGE(P58,P62,P66,P82,P86,P90,P94,P98,P102)</f>
        <v>40.9210888888889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2.9432</v>
      </c>
      <c r="N478" s="105" t="n">
        <f aca="false">AVERAGE(N107,N111)</f>
        <v>40.8292</v>
      </c>
      <c r="O478" s="105" t="n">
        <f aca="false">AVERAGE(O107,O111)</f>
        <v>43.54815</v>
      </c>
      <c r="P478" s="105" t="n">
        <f aca="false">AVERAGE(P107,P111)</f>
        <v>43.638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9.0344</v>
      </c>
      <c r="N479" s="106" t="n">
        <f aca="false">AVERAGE(N108,N112)</f>
        <v>38.4787</v>
      </c>
      <c r="O479" s="106" t="n">
        <f aca="false">AVERAGE(O108,O112)</f>
        <v>41.9168</v>
      </c>
      <c r="P479" s="106" t="n">
        <f aca="false">AVERAGE(P108,P112)</f>
        <v>41.9906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4288</v>
      </c>
      <c r="N480" s="106" t="n">
        <f aca="false">AVERAGE(N109,N113)</f>
        <v>35.99155</v>
      </c>
      <c r="O480" s="106" t="n">
        <f aca="false">AVERAGE(O109,O113)</f>
        <v>40.39055</v>
      </c>
      <c r="P480" s="106" t="n">
        <f aca="false">AVERAGE(P109,P113)</f>
        <v>40.3865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7176</v>
      </c>
      <c r="N481" s="108" t="n">
        <f aca="false">AVERAGE(N110,N114)</f>
        <v>33.49005</v>
      </c>
      <c r="O481" s="108" t="n">
        <f aca="false">AVERAGE(O110,O114)</f>
        <v>39.2488</v>
      </c>
      <c r="P481" s="108" t="n">
        <f aca="false">AVERAGE(P110,P114)</f>
        <v>39.1801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0.9472</v>
      </c>
      <c r="N482" s="105" t="n">
        <f aca="false">AVERAGE(N107,N111,N115)</f>
        <v>40.5206333333333</v>
      </c>
      <c r="O482" s="105" t="n">
        <f aca="false">AVERAGE(O107,O111,O115)</f>
        <v>43.3173666666667</v>
      </c>
      <c r="P482" s="105" t="n">
        <f aca="false">AVERAGE(P107,P111,P115)</f>
        <v>43.3422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8.5824</v>
      </c>
      <c r="N483" s="106" t="n">
        <f aca="false">AVERAGE(N108,N112,N116)</f>
        <v>38.1584</v>
      </c>
      <c r="O483" s="106" t="n">
        <f aca="false">AVERAGE(O108,O112,O116)</f>
        <v>41.7335333333333</v>
      </c>
      <c r="P483" s="106" t="n">
        <f aca="false">AVERAGE(P108,P112,P116)</f>
        <v>41.6914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376</v>
      </c>
      <c r="N484" s="106" t="n">
        <f aca="false">AVERAGE(N109,N113,N117)</f>
        <v>35.6838333333333</v>
      </c>
      <c r="O484" s="106" t="n">
        <f aca="false">AVERAGE(O109,O113,O117)</f>
        <v>40.2898666666667</v>
      </c>
      <c r="P484" s="106" t="n">
        <f aca="false">AVERAGE(P109,P113,P117)</f>
        <v>40.1491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6312</v>
      </c>
      <c r="N485" s="108" t="n">
        <f aca="false">AVERAGE(N110,N114,N118)</f>
        <v>33.1772333333333</v>
      </c>
      <c r="O485" s="108" t="n">
        <f aca="false">AVERAGE(O110,O114,O118)</f>
        <v>39.1951333333333</v>
      </c>
      <c r="P485" s="108" t="n">
        <f aca="false">AVERAGE(P110,P114,P118)</f>
        <v>38.9859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614.6992</v>
      </c>
      <c r="N486" s="105" t="n">
        <f aca="false">AVERAGE(N131,N135,N139)</f>
        <v>40.6267</v>
      </c>
      <c r="O486" s="105" t="n">
        <f aca="false">AVERAGE(O131,O135,O139)</f>
        <v>45.8186</v>
      </c>
      <c r="P486" s="105" t="n">
        <f aca="false">AVERAGE(P131,P135,P139)</f>
        <v>45.9095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47.8608</v>
      </c>
      <c r="N487" s="106" t="n">
        <f aca="false">AVERAGE(N132,N136,N140)</f>
        <v>38.2588333333333</v>
      </c>
      <c r="O487" s="106" t="n">
        <f aca="false">AVERAGE(O132,O136,O140)</f>
        <v>43.9966333333333</v>
      </c>
      <c r="P487" s="106" t="n">
        <f aca="false">AVERAGE(P132,P136,P140)</f>
        <v>44.0354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8.7704</v>
      </c>
      <c r="N488" s="106" t="n">
        <f aca="false">AVERAGE(N133,N137,N141)</f>
        <v>35.8470666666667</v>
      </c>
      <c r="O488" s="106" t="n">
        <f aca="false">AVERAGE(O133,O137,O141)</f>
        <v>42.1961333333333</v>
      </c>
      <c r="P488" s="106" t="n">
        <f aca="false">AVERAGE(P133,P137,P141)</f>
        <v>42.1321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6.6728</v>
      </c>
      <c r="N489" s="108" t="n">
        <f aca="false">AVERAGE(N134,N138,N142)</f>
        <v>33.3853</v>
      </c>
      <c r="O489" s="108" t="n">
        <f aca="false">AVERAGE(O134,O138,O142)</f>
        <v>40.7715</v>
      </c>
      <c r="P489" s="108" t="n">
        <f aca="false">AVERAGE(P134,P138,P142)</f>
        <v>40.6752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119.948</v>
      </c>
      <c r="N490" s="105" t="n">
        <f aca="false">AVERAGE(N131,N135,N139,N143,N147,N151)</f>
        <v>40.6048166666667</v>
      </c>
      <c r="O490" s="105" t="n">
        <f aca="false">AVERAGE(O131,O135,O139,O143,O147,O151)</f>
        <v>45.7248</v>
      </c>
      <c r="P490" s="105" t="n">
        <f aca="false">AVERAGE(P131,P135,P139,P143,P147,P151)</f>
        <v>45.7695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49.144</v>
      </c>
      <c r="N491" s="106" t="n">
        <f aca="false">AVERAGE(N132,N136,N140,N144,N148,N152)</f>
        <v>38.1911333333333</v>
      </c>
      <c r="O491" s="106" t="n">
        <f aca="false">AVERAGE(O132,O136,O140,O144,O148,O152)</f>
        <v>43.9155333333333</v>
      </c>
      <c r="P491" s="106" t="n">
        <f aca="false">AVERAGE(P132,P136,P140,P144,P148,P152)</f>
        <v>43.8491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8.9256</v>
      </c>
      <c r="N492" s="106" t="n">
        <f aca="false">AVERAGE(N133,N137,N141,N145,N149,N153)</f>
        <v>35.7459166666667</v>
      </c>
      <c r="O492" s="106" t="n">
        <f aca="false">AVERAGE(O133,O137,O141,O145,O149,O153)</f>
        <v>42.1217</v>
      </c>
      <c r="P492" s="106" t="n">
        <f aca="false">AVERAGE(P133,P137,P141,P145,P149,P153)</f>
        <v>41.92751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72.3088</v>
      </c>
      <c r="N493" s="108" t="n">
        <f aca="false">AVERAGE(N134,N138,N142,N146,N150,N154)</f>
        <v>33.2563</v>
      </c>
      <c r="O493" s="108" t="n">
        <f aca="false">AVERAGE(O134,O138,O142,O146,O150,O154)</f>
        <v>40.7212166666667</v>
      </c>
      <c r="P493" s="108" t="n">
        <f aca="false">AVERAGE(P134,P138,P142,P146,P150,P154)</f>
        <v>40.48093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614.6992</v>
      </c>
      <c r="N494" s="105" t="n">
        <f aca="false">AVERAGE(N107,N111,N131,N135,N139)</f>
        <v>40.7077</v>
      </c>
      <c r="O494" s="105" t="n">
        <f aca="false">AVERAGE(O107,O111,O131,O135,O139)</f>
        <v>44.91042</v>
      </c>
      <c r="P494" s="105" t="n">
        <f aca="false">AVERAGE(P107,P111,P131,P135,P139)</f>
        <v>45.0011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47.8608</v>
      </c>
      <c r="N495" s="106" t="n">
        <f aca="false">AVERAGE(N108,N112,N132,N136,N140)</f>
        <v>38.34678</v>
      </c>
      <c r="O495" s="106" t="n">
        <f aca="false">AVERAGE(O108,O112,O132,O136,O140)</f>
        <v>43.1647</v>
      </c>
      <c r="P495" s="106" t="n">
        <f aca="false">AVERAGE(P108,P112,P132,P136,P140)</f>
        <v>43.2175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8.7704</v>
      </c>
      <c r="N496" s="106" t="n">
        <f aca="false">AVERAGE(N109,N113,N133,N137,N141)</f>
        <v>35.90486</v>
      </c>
      <c r="O496" s="106" t="n">
        <f aca="false">AVERAGE(O109,O113,O133,O137,O141)</f>
        <v>41.4739</v>
      </c>
      <c r="P496" s="106" t="n">
        <f aca="false">AVERAGE(P109,P113,P133,P137,P141)</f>
        <v>41.4339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6.6728</v>
      </c>
      <c r="N497" s="108" t="n">
        <f aca="false">AVERAGE(N110,N114,N134,N138,N142)</f>
        <v>33.4272</v>
      </c>
      <c r="O497" s="108" t="n">
        <f aca="false">AVERAGE(O110,O114,O134,O138,O142)</f>
        <v>40.16242</v>
      </c>
      <c r="P497" s="108" t="n">
        <f aca="false">AVERAGE(P110,P114,P134,P138,P142)</f>
        <v>40.0771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119.948</v>
      </c>
      <c r="N498" s="105" t="n">
        <f aca="false">AVERAGE(N107,N111,N115,N131,N135,N139,N143,N147,N151)</f>
        <v>40.5767555555556</v>
      </c>
      <c r="O498" s="105" t="n">
        <f aca="false">AVERAGE(O107,O111,O115,O131,O135,O139,O143,O147,O151)</f>
        <v>44.9223222222222</v>
      </c>
      <c r="P498" s="105" t="n">
        <f aca="false">AVERAGE(P107,P111,P115,P131,P135,P139,P143,P147,P151)</f>
        <v>44.9604222222222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49.144</v>
      </c>
      <c r="N499" s="106" t="n">
        <f aca="false">AVERAGE(N108,N112,N116,N132,N136,N140,N144,N148,N152)</f>
        <v>38.1802222222222</v>
      </c>
      <c r="O499" s="106" t="n">
        <f aca="false">AVERAGE(O108,O112,O116,O132,O136,O140,O144,O148,O152)</f>
        <v>43.1882</v>
      </c>
      <c r="P499" s="106" t="n">
        <f aca="false">AVERAGE(P108,P112,P116,P132,P136,P140,P144,P148,P152)</f>
        <v>43.129911111111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8.9256</v>
      </c>
      <c r="N500" s="106" t="n">
        <f aca="false">AVERAGE(N109,N113,N117,N133,N137,N141,N145,N149,N153)</f>
        <v>35.7252222222222</v>
      </c>
      <c r="O500" s="106" t="n">
        <f aca="false">AVERAGE(O109,O113,O117,O133,O137,O141,O145,O149,O153)</f>
        <v>41.5110888888889</v>
      </c>
      <c r="P500" s="106" t="n">
        <f aca="false">AVERAGE(P109,P113,P117,P133,P137,P141,P145,P149,P153)</f>
        <v>41.334733333333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72.3088</v>
      </c>
      <c r="N501" s="108" t="n">
        <f aca="false">AVERAGE(N110,N114,N118,N134,N138,N142,N146,N150,N154)</f>
        <v>33.2299444444444</v>
      </c>
      <c r="O501" s="108" t="n">
        <f aca="false">AVERAGE(O110,O114,O118,O134,O138,O142,O146,O150,O154)</f>
        <v>40.2125222222222</v>
      </c>
      <c r="P501" s="108" t="n">
        <f aca="false">AVERAGE(P110,P114,P118,P134,P138,P142,P146,P150,P154)</f>
        <v>39.9826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6.312</v>
      </c>
      <c r="N502" s="105" t="n">
        <f aca="false">AVERAGE(N159,N163)</f>
        <v>39.99965</v>
      </c>
      <c r="O502" s="105" t="n">
        <f aca="false">AVERAGE(O159,O163)</f>
        <v>45.395</v>
      </c>
      <c r="P502" s="105" t="n">
        <f aca="false">AVERAGE(P159,P163)</f>
        <v>46.240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7.6896</v>
      </c>
      <c r="N503" s="106" t="n">
        <f aca="false">AVERAGE(N160,N164)</f>
        <v>37.6445</v>
      </c>
      <c r="O503" s="106" t="n">
        <f aca="false">AVERAGE(O160,O164)</f>
        <v>43.6062</v>
      </c>
      <c r="P503" s="106" t="n">
        <f aca="false">AVERAGE(P160,P164)</f>
        <v>44.4423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29.756</v>
      </c>
      <c r="N504" s="106" t="n">
        <f aca="false">AVERAGE(N161,N165)</f>
        <v>35.504</v>
      </c>
      <c r="O504" s="106" t="n">
        <f aca="false">AVERAGE(O161,O165)</f>
        <v>41.80085</v>
      </c>
      <c r="P504" s="106" t="n">
        <f aca="false">AVERAGE(P161,P165)</f>
        <v>42.6217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8.8528</v>
      </c>
      <c r="N505" s="108" t="n">
        <f aca="false">AVERAGE(N162,N166)</f>
        <v>33.3817</v>
      </c>
      <c r="O505" s="108" t="n">
        <f aca="false">AVERAGE(O162,O166)</f>
        <v>40.56585</v>
      </c>
      <c r="P505" s="108" t="n">
        <f aca="false">AVERAGE(P162,P166)</f>
        <v>41.406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79.3104</v>
      </c>
      <c r="N506" s="105" t="n">
        <f aca="false">AVERAGE(N159,N163,N167)</f>
        <v>39.9026</v>
      </c>
      <c r="O506" s="105" t="n">
        <f aca="false">AVERAGE(O159,O163,O167)</f>
        <v>45.3595666666667</v>
      </c>
      <c r="P506" s="105" t="n">
        <f aca="false">AVERAGE(P159,P163,P167)</f>
        <v>46.2082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87.4304</v>
      </c>
      <c r="N507" s="106" t="n">
        <f aca="false">AVERAGE(N160,N164,N168)</f>
        <v>37.5724</v>
      </c>
      <c r="O507" s="106" t="n">
        <f aca="false">AVERAGE(O160,O164,O168)</f>
        <v>43.5830666666667</v>
      </c>
      <c r="P507" s="106" t="n">
        <f aca="false">AVERAGE(P160,P164,P168)</f>
        <v>44.4214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6.5016</v>
      </c>
      <c r="N508" s="106" t="n">
        <f aca="false">AVERAGE(N161,N165,N169)</f>
        <v>35.4492666666667</v>
      </c>
      <c r="O508" s="106" t="n">
        <f aca="false">AVERAGE(O161,O165,O169)</f>
        <v>41.7875666666667</v>
      </c>
      <c r="P508" s="106" t="n">
        <f aca="false">AVERAGE(P161,P165,P169)</f>
        <v>42.6098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3.6024</v>
      </c>
      <c r="N509" s="108" t="n">
        <f aca="false">AVERAGE(N162,N166,N170)</f>
        <v>33.3379333333333</v>
      </c>
      <c r="O509" s="108" t="n">
        <f aca="false">AVERAGE(O162,O166,O170)</f>
        <v>40.5510333333333</v>
      </c>
      <c r="P509" s="108" t="n">
        <f aca="false">AVERAGE(P162,P166,P170)</f>
        <v>41.3942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66.8808</v>
      </c>
      <c r="N510" s="105" t="n">
        <f aca="false">AVERAGE(N183,N187,N191)</f>
        <v>40.0574333333333</v>
      </c>
      <c r="O510" s="105" t="n">
        <f aca="false">AVERAGE(O183,O187,O191)</f>
        <v>46.6032</v>
      </c>
      <c r="P510" s="105" t="n">
        <f aca="false">AVERAGE(P183,P187,P191)</f>
        <v>47.0471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42.0664</v>
      </c>
      <c r="N511" s="106" t="n">
        <f aca="false">AVERAGE(N184,N188,N192)</f>
        <v>37.7226666666667</v>
      </c>
      <c r="O511" s="106" t="n">
        <f aca="false">AVERAGE(O184,O188,O192)</f>
        <v>44.8271</v>
      </c>
      <c r="P511" s="106" t="n">
        <f aca="false">AVERAGE(P184,P188,P192)</f>
        <v>45.378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92.7584</v>
      </c>
      <c r="N512" s="106" t="n">
        <f aca="false">AVERAGE(N185,N189,N193)</f>
        <v>35.5879333333333</v>
      </c>
      <c r="O512" s="106" t="n">
        <f aca="false">AVERAGE(O185,O189,O193)</f>
        <v>42.8736333333333</v>
      </c>
      <c r="P512" s="106" t="n">
        <f aca="false">AVERAGE(P185,P189,P193)</f>
        <v>43.555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9.5664</v>
      </c>
      <c r="N513" s="108" t="n">
        <f aca="false">AVERAGE(N186,N190,N194)</f>
        <v>33.461</v>
      </c>
      <c r="O513" s="108" t="n">
        <f aca="false">AVERAGE(O186,O190,O194)</f>
        <v>41.5147333333333</v>
      </c>
      <c r="P513" s="108" t="n">
        <f aca="false">AVERAGE(P186,P190,P194)</f>
        <v>42.2529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368.3704</v>
      </c>
      <c r="N514" s="105" t="n">
        <f aca="false">AVERAGE(N183,N187,N191,N195,N199,N203)</f>
        <v>40.0539833333333</v>
      </c>
      <c r="O514" s="105" t="n">
        <f aca="false">AVERAGE(O183,O187,O191,O195,O199,O203)</f>
        <v>46.5711</v>
      </c>
      <c r="P514" s="105" t="n">
        <f aca="false">AVERAGE(P183,P187,P191,P195,P199,P203)</f>
        <v>47.09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86.7192</v>
      </c>
      <c r="N515" s="106" t="n">
        <f aca="false">AVERAGE(N184,N188,N192,N196,N200,N204)</f>
        <v>37.7094666666667</v>
      </c>
      <c r="O515" s="106" t="n">
        <f aca="false">AVERAGE(O184,O188,O192,O196,O200,O204)</f>
        <v>44.7929333333333</v>
      </c>
      <c r="P515" s="106" t="n">
        <f aca="false">AVERAGE(P184,P188,P192,P196,P200,P204)</f>
        <v>45.4033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98.8904</v>
      </c>
      <c r="N516" s="106" t="n">
        <f aca="false">AVERAGE(N185,N189,N193,N197,N201,N205)</f>
        <v>35.5752833333333</v>
      </c>
      <c r="O516" s="106" t="n">
        <f aca="false">AVERAGE(O185,O189,O193,O197,O201,O205)</f>
        <v>42.8465</v>
      </c>
      <c r="P516" s="106" t="n">
        <f aca="false">AVERAGE(P185,P189,P193,P197,P201,P205)</f>
        <v>43.5332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83.2608</v>
      </c>
      <c r="N517" s="108" t="n">
        <f aca="false">AVERAGE(N186,N190,N194,N198,N202,N206)</f>
        <v>33.4492333333333</v>
      </c>
      <c r="O517" s="108" t="n">
        <f aca="false">AVERAGE(O186,O190,O194,O198,O202,O206)</f>
        <v>41.4988666666667</v>
      </c>
      <c r="P517" s="108" t="n">
        <f aca="false">AVERAGE(P186,P190,P194,P198,P202,P206)</f>
        <v>42.22328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66.8808</v>
      </c>
      <c r="N518" s="105" t="n">
        <f aca="false">AVERAGE(N159,N163,N183,N187,N191)</f>
        <v>40.03432</v>
      </c>
      <c r="O518" s="105" t="n">
        <f aca="false">AVERAGE(O159,O163,O183,O187,O191)</f>
        <v>46.11992</v>
      </c>
      <c r="P518" s="105" t="n">
        <f aca="false">AVERAGE(P159,P163,P183,P187,P191)</f>
        <v>46.7245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42.0664</v>
      </c>
      <c r="N519" s="106" t="n">
        <f aca="false">AVERAGE(N160,N164,N184,N188,N192)</f>
        <v>37.6914</v>
      </c>
      <c r="O519" s="106" t="n">
        <f aca="false">AVERAGE(O160,O164,O184,O188,O192)</f>
        <v>44.33874</v>
      </c>
      <c r="P519" s="106" t="n">
        <f aca="false">AVERAGE(P160,P164,P184,P188,P192)</f>
        <v>45.0039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92.7584</v>
      </c>
      <c r="N520" s="106" t="n">
        <f aca="false">AVERAGE(N161,N165,N185,N189,N193)</f>
        <v>35.55436</v>
      </c>
      <c r="O520" s="106" t="n">
        <f aca="false">AVERAGE(O161,O165,O185,O189,O193)</f>
        <v>42.44452</v>
      </c>
      <c r="P520" s="106" t="n">
        <f aca="false">AVERAGE(P161,P165,P185,P189,P193)</f>
        <v>43.1821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9.5664</v>
      </c>
      <c r="N521" s="108" t="n">
        <f aca="false">AVERAGE(N162,N166,N186,N190,N194)</f>
        <v>33.42928</v>
      </c>
      <c r="O521" s="108" t="n">
        <f aca="false">AVERAGE(O162,O166,O186,O190,O194)</f>
        <v>41.13518</v>
      </c>
      <c r="P521" s="108" t="n">
        <f aca="false">AVERAGE(P162,P166,P186,P190,P194)</f>
        <v>41.9141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368.3704</v>
      </c>
      <c r="N522" s="105" t="n">
        <f aca="false">AVERAGE(N159,N163,N167,N183,N187,N191,N195,N199,N203)</f>
        <v>40.0035222222222</v>
      </c>
      <c r="O522" s="105" t="n">
        <f aca="false">AVERAGE(O159,O163,O167,O183,O187,O191,O195,O199,O203)</f>
        <v>46.1672555555556</v>
      </c>
      <c r="P522" s="105" t="n">
        <f aca="false">AVERAGE(P159,P163,P167,P183,P187,P191,P195,P199,P203)</f>
        <v>46.8007555555556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86.7192</v>
      </c>
      <c r="N523" s="106" t="n">
        <f aca="false">AVERAGE(N160,N164,N168,N184,N188,N192,N196,N200,N204)</f>
        <v>37.6637777777778</v>
      </c>
      <c r="O523" s="106" t="n">
        <f aca="false">AVERAGE(O160,O164,O168,O184,O188,O192,O196,O200,O204)</f>
        <v>44.3896444444444</v>
      </c>
      <c r="P523" s="106" t="n">
        <f aca="false">AVERAGE(P160,P164,P168,P184,P188,P192,P196,P200,P204)</f>
        <v>45.0760666666667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98.8904</v>
      </c>
      <c r="N524" s="106" t="n">
        <f aca="false">AVERAGE(N161,N165,N169,N185,N189,N193,N197,N201,N205)</f>
        <v>35.5332777777778</v>
      </c>
      <c r="O524" s="106" t="n">
        <f aca="false">AVERAGE(O161,O165,O169,O185,O189,O193,O197,O201,O205)</f>
        <v>42.4935222222222</v>
      </c>
      <c r="P524" s="106" t="n">
        <f aca="false">AVERAGE(P161,P165,P169,P185,P189,P193,P197,P201,P205)</f>
        <v>43.2254111111111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83.2608</v>
      </c>
      <c r="N525" s="108" t="n">
        <f aca="false">AVERAGE(N162,N166,N170,N186,N190,N194,N198,N202,N206)</f>
        <v>33.4121333333333</v>
      </c>
      <c r="O525" s="108" t="n">
        <f aca="false">AVERAGE(O162,O166,O170,O186,O190,O194,O198,O202,O206)</f>
        <v>41.1829222222222</v>
      </c>
      <c r="P525" s="108" t="n">
        <f aca="false">AVERAGE(P162,P166,P170,P186,P190,P194,P198,P202,P206)</f>
        <v>41.9469333333333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7.952</v>
      </c>
      <c r="N526" s="105" t="n">
        <f aca="false">AVERAGE(N211,N215)</f>
        <v>41.97495</v>
      </c>
      <c r="O526" s="105" t="n">
        <f aca="false">AVERAGE(O211,O215)</f>
        <v>48.30495</v>
      </c>
      <c r="P526" s="105" t="n">
        <f aca="false">AVERAGE(P211,P215)</f>
        <v>47.8189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1.075</v>
      </c>
      <c r="N527" s="106" t="n">
        <f aca="false">AVERAGE(N212,N216)</f>
        <v>40.99065</v>
      </c>
      <c r="O527" s="106" t="n">
        <f aca="false">AVERAGE(O212,O216)</f>
        <v>47.2772</v>
      </c>
      <c r="P527" s="106" t="n">
        <f aca="false">AVERAGE(P212,P216)</f>
        <v>46.9361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851</v>
      </c>
      <c r="N528" s="106" t="n">
        <f aca="false">AVERAGE(N213,N217)</f>
        <v>39.58395</v>
      </c>
      <c r="O528" s="106" t="n">
        <f aca="false">AVERAGE(O213,O217)</f>
        <v>45.9774</v>
      </c>
      <c r="P528" s="106" t="n">
        <f aca="false">AVERAGE(P213,P217)</f>
        <v>45.7339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3.931</v>
      </c>
      <c r="N529" s="108" t="n">
        <f aca="false">AVERAGE(N214,N218)</f>
        <v>37.827</v>
      </c>
      <c r="O529" s="108" t="n">
        <f aca="false">AVERAGE(O214,O218)</f>
        <v>44.8505</v>
      </c>
      <c r="P529" s="108" t="n">
        <f aca="false">AVERAGE(P214,P218)</f>
        <v>44.636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388</v>
      </c>
      <c r="N530" s="105" t="n">
        <f aca="false">AVERAGE(N211,N215,N219)</f>
        <v>41.8788666666667</v>
      </c>
      <c r="O530" s="105" t="n">
        <f aca="false">AVERAGE(O211,O215,O219)</f>
        <v>47.956</v>
      </c>
      <c r="P530" s="105" t="n">
        <f aca="false">AVERAGE(P211,P215,P219)</f>
        <v>47.4322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368</v>
      </c>
      <c r="N531" s="106" t="n">
        <f aca="false">AVERAGE(N212,N216,N220)</f>
        <v>40.9099333333333</v>
      </c>
      <c r="O531" s="106" t="n">
        <f aca="false">AVERAGE(O212,O216,O220)</f>
        <v>46.9597333333333</v>
      </c>
      <c r="P531" s="106" t="n">
        <f aca="false">AVERAGE(P212,P216,P220)</f>
        <v>46.4706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3.108</v>
      </c>
      <c r="N532" s="106" t="n">
        <f aca="false">AVERAGE(N213,N217,N221)</f>
        <v>39.5209333333333</v>
      </c>
      <c r="O532" s="106" t="n">
        <f aca="false">AVERAGE(O213,O217,O221)</f>
        <v>45.7824666666667</v>
      </c>
      <c r="P532" s="106" t="n">
        <f aca="false">AVERAGE(P213,P217,P221)</f>
        <v>45.3519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444</v>
      </c>
      <c r="N533" s="108" t="n">
        <f aca="false">AVERAGE(N214,N218,N222)</f>
        <v>37.7765</v>
      </c>
      <c r="O533" s="108" t="n">
        <f aca="false">AVERAGE(O214,O218,O222)</f>
        <v>44.7134333333333</v>
      </c>
      <c r="P533" s="108" t="n">
        <f aca="false">AVERAGE(P214,P218,P222)</f>
        <v>44.2604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213.445</v>
      </c>
      <c r="N534" s="105" t="n">
        <f aca="false">AVERAGE(N235,N239,N243)</f>
        <v>43.2874666666667</v>
      </c>
      <c r="O534" s="105" t="n">
        <f aca="false">AVERAGE(O235,O239,O243)</f>
        <v>48.8414333333333</v>
      </c>
      <c r="P534" s="105" t="n">
        <f aca="false">AVERAGE(P235,P239,P243)</f>
        <v>48.179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9.726</v>
      </c>
      <c r="N535" s="106" t="n">
        <f aca="false">AVERAGE(N236,N240,N244)</f>
        <v>42.0350333333333</v>
      </c>
      <c r="O535" s="106" t="n">
        <f aca="false">AVERAGE(O236,O240,O244)</f>
        <v>47.7135</v>
      </c>
      <c r="P535" s="106" t="n">
        <f aca="false">AVERAGE(P236,P240,P244)</f>
        <v>47.3185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53.572</v>
      </c>
      <c r="N536" s="106" t="n">
        <f aca="false">AVERAGE(N237,N241,N245)</f>
        <v>40.3847666666667</v>
      </c>
      <c r="O536" s="106" t="n">
        <f aca="false">AVERAGE(O237,O241,O245)</f>
        <v>46.3874333333333</v>
      </c>
      <c r="P536" s="106" t="n">
        <f aca="false">AVERAGE(P237,P241,P245)</f>
        <v>46.120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9.823</v>
      </c>
      <c r="N537" s="108" t="n">
        <f aca="false">AVERAGE(N238,N242,N246)</f>
        <v>38.4219</v>
      </c>
      <c r="O537" s="108" t="n">
        <f aca="false">AVERAGE(O238,O242,O246)</f>
        <v>45.2296666666667</v>
      </c>
      <c r="P537" s="108" t="n">
        <f aca="false">AVERAGE(P238,P242,P246)</f>
        <v>44.9839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558.568</v>
      </c>
      <c r="N538" s="105" t="n">
        <f aca="false">AVERAGE(N235,N239,N243,N247,N251,N255)</f>
        <v>43.3333833333333</v>
      </c>
      <c r="O538" s="105" t="n">
        <f aca="false">AVERAGE(O235,O239,O243,O247,O251,O255)</f>
        <v>48.68935</v>
      </c>
      <c r="P538" s="105" t="n">
        <f aca="false">AVERAGE(P235,P239,P243,P247,P251,P255)</f>
        <v>48.4841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28.677</v>
      </c>
      <c r="N539" s="106" t="n">
        <f aca="false">AVERAGE(N236,N240,N244,N248,N252,N256)</f>
        <v>42.0982833333333</v>
      </c>
      <c r="O539" s="106" t="n">
        <f aca="false">AVERAGE(O236,O240,O244,O248,O252,O256)</f>
        <v>47.5951</v>
      </c>
      <c r="P539" s="106" t="n">
        <f aca="false">AVERAGE(P236,P240,P244,P248,P252,P256)</f>
        <v>47.51808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9.716</v>
      </c>
      <c r="N540" s="106" t="n">
        <f aca="false">AVERAGE(N237,N241,N245,N249,N253,N257)</f>
        <v>40.4667833333333</v>
      </c>
      <c r="O540" s="106" t="n">
        <f aca="false">AVERAGE(O237,O241,O245,O249,O253,O257)</f>
        <v>46.3248833333333</v>
      </c>
      <c r="P540" s="106" t="n">
        <f aca="false">AVERAGE(P237,P241,P245,P249,P253,P257)</f>
        <v>46.30298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7.438</v>
      </c>
      <c r="N541" s="108" t="n">
        <f aca="false">AVERAGE(N238,N242,N246,N250,N254,N258)</f>
        <v>38.51155</v>
      </c>
      <c r="O541" s="108" t="n">
        <f aca="false">AVERAGE(O238,O242,O246,O250,O254,O258)</f>
        <v>45.1909833333333</v>
      </c>
      <c r="P541" s="108" t="n">
        <f aca="false">AVERAGE(P238,P242,P246,P250,P254,P258)</f>
        <v>45.1371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213.445</v>
      </c>
      <c r="N542" s="105" t="n">
        <f aca="false">AVERAGE(N211,N215,N235,N239,N243)</f>
        <v>42.76246</v>
      </c>
      <c r="O542" s="105" t="n">
        <f aca="false">AVERAGE(O211,O215,O235,O239,O243)</f>
        <v>48.62684</v>
      </c>
      <c r="P542" s="105" t="n">
        <f aca="false">AVERAGE(P211,P215,P235,P239,P243)</f>
        <v>48.0349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9.726</v>
      </c>
      <c r="N543" s="106" t="n">
        <f aca="false">AVERAGE(N212,N216,N236,N240,N244)</f>
        <v>41.61728</v>
      </c>
      <c r="O543" s="106" t="n">
        <f aca="false">AVERAGE(O212,O216,O236,O240,O244)</f>
        <v>47.53898</v>
      </c>
      <c r="P543" s="106" t="n">
        <f aca="false">AVERAGE(P212,P216,P236,P240,P244)</f>
        <v>47.1655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53.572</v>
      </c>
      <c r="N544" s="106" t="n">
        <f aca="false">AVERAGE(N213,N217,N237,N241,N245)</f>
        <v>40.06444</v>
      </c>
      <c r="O544" s="106" t="n">
        <f aca="false">AVERAGE(O213,O217,O237,O241,O245)</f>
        <v>46.22342</v>
      </c>
      <c r="P544" s="106" t="n">
        <f aca="false">AVERAGE(P213,P217,P237,P241,P245)</f>
        <v>45.9657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9.823</v>
      </c>
      <c r="N545" s="108" t="n">
        <f aca="false">AVERAGE(N214,N218,N238,N242,N246)</f>
        <v>38.18394</v>
      </c>
      <c r="O545" s="108" t="n">
        <f aca="false">AVERAGE(O214,O218,O238,O242,O246)</f>
        <v>45.078</v>
      </c>
      <c r="P545" s="108" t="n">
        <f aca="false">AVERAGE(P214,P218,P238,P242,P246)</f>
        <v>44.8449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558.568</v>
      </c>
      <c r="N546" s="105" t="n">
        <f aca="false">AVERAGE(N211,N215,N219,N235,N239,N243,N247,N251,N255)</f>
        <v>42.8485444444444</v>
      </c>
      <c r="O546" s="105" t="n">
        <f aca="false">AVERAGE(O211,O215,O219,O235,O239,O243,O247,O251,O255)</f>
        <v>48.4449</v>
      </c>
      <c r="P546" s="105" t="n">
        <f aca="false">AVERAGE(P211,P215,P219,P235,P239,P243,P247,P251,P255)</f>
        <v>48.1334888888889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28.677</v>
      </c>
      <c r="N547" s="106" t="n">
        <f aca="false">AVERAGE(N212,N216,N220,N236,N240,N244,N248,N252,N256)</f>
        <v>41.7021666666667</v>
      </c>
      <c r="O547" s="106" t="n">
        <f aca="false">AVERAGE(O212,O216,O220,O236,O240,O244,O248,O252,O256)</f>
        <v>47.3833111111111</v>
      </c>
      <c r="P547" s="106" t="n">
        <f aca="false">AVERAGE(P212,P216,P220,P236,P240,P244,P248,P252,P256)</f>
        <v>47.1689444444444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9.716</v>
      </c>
      <c r="N548" s="106" t="n">
        <f aca="false">AVERAGE(N213,N217,N221,N237,N241,N245,N249,N253,N257)</f>
        <v>40.1515</v>
      </c>
      <c r="O548" s="106" t="n">
        <f aca="false">AVERAGE(O213,O217,O221,O237,O241,O245,O249,O253,O257)</f>
        <v>46.1440777777778</v>
      </c>
      <c r="P548" s="106" t="n">
        <f aca="false">AVERAGE(P213,P217,P221,P237,P241,P245,P249,P253,P257)</f>
        <v>45.9859555555556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7.438</v>
      </c>
      <c r="N549" s="108" t="n">
        <f aca="false">AVERAGE(N214,N218,N222,N238,N242,N246,N250,N254,N258)</f>
        <v>38.2665333333333</v>
      </c>
      <c r="O549" s="108" t="n">
        <f aca="false">AVERAGE(O214,O218,O222,O238,O242,O246,O250,O254,O258)</f>
        <v>45.0318</v>
      </c>
      <c r="P549" s="108" t="n">
        <f aca="false">AVERAGE(P214,P218,P222,P238,P242,P246,P250,P254,P258)</f>
        <v>44.8449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1.6872</v>
      </c>
      <c r="N550" s="105" t="n">
        <f aca="false">AVERAGE(N263,N267)</f>
        <v>39.4235</v>
      </c>
      <c r="O550" s="105" t="n">
        <f aca="false">AVERAGE(O263,O267)</f>
        <v>46.6756</v>
      </c>
      <c r="P550" s="105" t="n">
        <f aca="false">AVERAGE(P263,P267)</f>
        <v>45.3829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4512</v>
      </c>
      <c r="N551" s="106" t="n">
        <f aca="false">AVERAGE(N264,N268)</f>
        <v>37.5189</v>
      </c>
      <c r="O551" s="106" t="n">
        <f aca="false">AVERAGE(O264,O268)</f>
        <v>45.23765</v>
      </c>
      <c r="P551" s="106" t="n">
        <f aca="false">AVERAGE(P264,P268)</f>
        <v>43.8241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7.1704</v>
      </c>
      <c r="N552" s="106" t="n">
        <f aca="false">AVERAGE(N265,N269)</f>
        <v>35.56215</v>
      </c>
      <c r="O552" s="106" t="n">
        <f aca="false">AVERAGE(O265,O269)</f>
        <v>43.61255</v>
      </c>
      <c r="P552" s="106" t="n">
        <f aca="false">AVERAGE(P265,P269)</f>
        <v>42.319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5008</v>
      </c>
      <c r="N553" s="108" t="n">
        <f aca="false">AVERAGE(N266,N270)</f>
        <v>33.5139</v>
      </c>
      <c r="O553" s="108" t="n">
        <f aca="false">AVERAGE(O266,O270)</f>
        <v>42.4024</v>
      </c>
      <c r="P553" s="108" t="n">
        <f aca="false">AVERAGE(P266,P270)</f>
        <v>41.2437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2.6656</v>
      </c>
      <c r="N554" s="105" t="n">
        <f aca="false">AVERAGE(N263,N267,N271)</f>
        <v>39.2538333333333</v>
      </c>
      <c r="O554" s="105" t="n">
        <f aca="false">AVERAGE(O263,O267,O271)</f>
        <v>46.5937666666667</v>
      </c>
      <c r="P554" s="105" t="n">
        <f aca="false">AVERAGE(P263,P267,P271)</f>
        <v>45.6348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0168</v>
      </c>
      <c r="N555" s="106" t="n">
        <f aca="false">AVERAGE(N264,N268,N272)</f>
        <v>37.3288666666667</v>
      </c>
      <c r="O555" s="106" t="n">
        <f aca="false">AVERAGE(O264,O268,O272)</f>
        <v>45.1566</v>
      </c>
      <c r="P555" s="106" t="n">
        <f aca="false">AVERAGE(P264,P268,P272)</f>
        <v>44.1224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2424</v>
      </c>
      <c r="N556" s="106" t="n">
        <f aca="false">AVERAGE(N265,N269,N273)</f>
        <v>35.3658</v>
      </c>
      <c r="O556" s="106" t="n">
        <f aca="false">AVERAGE(O265,O269,O273)</f>
        <v>43.5693</v>
      </c>
      <c r="P556" s="106" t="n">
        <f aca="false">AVERAGE(P265,P269,P273)</f>
        <v>42.5903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5.996</v>
      </c>
      <c r="N557" s="108" t="n">
        <f aca="false">AVERAGE(N266,N270,N274)</f>
        <v>33.3257333333333</v>
      </c>
      <c r="O557" s="108" t="n">
        <f aca="false">AVERAGE(O266,O270,O274)</f>
        <v>42.3725</v>
      </c>
      <c r="P557" s="108" t="n">
        <f aca="false">AVERAGE(P266,P270,P274)</f>
        <v>41.4692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35.76</v>
      </c>
      <c r="N558" s="105" t="n">
        <f aca="false">AVERAGE(N287,N291,N295)</f>
        <v>40.4552</v>
      </c>
      <c r="O558" s="105" t="n">
        <f aca="false">AVERAGE(O287,O291,O295)</f>
        <v>47.1742333333333</v>
      </c>
      <c r="P558" s="105" t="n">
        <f aca="false">AVERAGE(P287,P291,P295)</f>
        <v>46.6835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35.2608</v>
      </c>
      <c r="N559" s="106" t="n">
        <f aca="false">AVERAGE(N288,N292,N296)</f>
        <v>38.2518333333333</v>
      </c>
      <c r="O559" s="106" t="n">
        <f aca="false">AVERAGE(O288,O292,O296)</f>
        <v>45.6351</v>
      </c>
      <c r="P559" s="106" t="n">
        <f aca="false">AVERAGE(P288,P292,P296)</f>
        <v>45.0111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72.8864</v>
      </c>
      <c r="N560" s="106" t="n">
        <f aca="false">AVERAGE(N289,N293,N297)</f>
        <v>36.1207</v>
      </c>
      <c r="O560" s="106" t="n">
        <f aca="false">AVERAGE(O289,O293,O297)</f>
        <v>43.9636</v>
      </c>
      <c r="P560" s="106" t="n">
        <f aca="false">AVERAGE(P289,P293,P297)</f>
        <v>43.4215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3.7488</v>
      </c>
      <c r="N561" s="108" t="n">
        <f aca="false">AVERAGE(N290,N294,N298)</f>
        <v>33.9474</v>
      </c>
      <c r="O561" s="108" t="n">
        <f aca="false">AVERAGE(O290,O294,O298)</f>
        <v>42.6988333333333</v>
      </c>
      <c r="P561" s="108" t="n">
        <f aca="false">AVERAGE(P290,P294,P298)</f>
        <v>42.3136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87.4648</v>
      </c>
      <c r="N562" s="105" t="n">
        <f aca="false">AVERAGE(N287,N291,N295,N299,N303,N307)</f>
        <v>40.41715</v>
      </c>
      <c r="O562" s="105" t="n">
        <f aca="false">AVERAGE(O287,O291,O295,O299,O303,O307)</f>
        <v>47.0439333333333</v>
      </c>
      <c r="P562" s="105" t="n">
        <f aca="false">AVERAGE(P287,P291,P295,P299,P303,P307)</f>
        <v>46.7171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72.7088</v>
      </c>
      <c r="N563" s="106" t="n">
        <f aca="false">AVERAGE(N288,N292,N296,N300,N304,N308)</f>
        <v>38.1863333333333</v>
      </c>
      <c r="O563" s="106" t="n">
        <f aca="false">AVERAGE(O288,O292,O296,O300,O304,O308)</f>
        <v>45.5437333333333</v>
      </c>
      <c r="P563" s="106" t="n">
        <f aca="false">AVERAGE(P288,P292,P296,P300,P304,P308)</f>
        <v>45.07975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68.1344</v>
      </c>
      <c r="N564" s="106" t="n">
        <f aca="false">AVERAGE(N289,N293,N297,N301,N305,N309)</f>
        <v>36.0453333333333</v>
      </c>
      <c r="O564" s="106" t="n">
        <f aca="false">AVERAGE(O289,O293,O297,O301,O305,O309)</f>
        <v>43.8492</v>
      </c>
      <c r="P564" s="106" t="n">
        <f aca="false">AVERAGE(P289,P293,P297,P301,P305,P309)</f>
        <v>43.40533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8.0784</v>
      </c>
      <c r="N565" s="108" t="n">
        <f aca="false">AVERAGE(N290,N294,N298,N302,N306,N310)</f>
        <v>33.8701333333333</v>
      </c>
      <c r="O565" s="108" t="n">
        <f aca="false">AVERAGE(O290,O294,O298,O302,O306,O310)</f>
        <v>42.5804</v>
      </c>
      <c r="P565" s="108" t="n">
        <f aca="false">AVERAGE(P290,P294,P298,P302,P306,P310)</f>
        <v>42.1960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35.76</v>
      </c>
      <c r="N566" s="105" t="n">
        <f aca="false">AVERAGE(N263,N267,N287,N291,N295)</f>
        <v>40.04252</v>
      </c>
      <c r="O566" s="105" t="n">
        <f aca="false">AVERAGE(O263,O267,O287,O291,O295)</f>
        <v>46.97478</v>
      </c>
      <c r="P566" s="105" t="n">
        <f aca="false">AVERAGE(P263,P267,P287,P291,P295)</f>
        <v>46.1632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35.2608</v>
      </c>
      <c r="N567" s="106" t="n">
        <f aca="false">AVERAGE(N264,N268,N288,N292,N296)</f>
        <v>37.95866</v>
      </c>
      <c r="O567" s="106" t="n">
        <f aca="false">AVERAGE(O264,O268,O288,O292,O296)</f>
        <v>45.47612</v>
      </c>
      <c r="P567" s="106" t="n">
        <f aca="false">AVERAGE(P264,P268,P288,P292,P296)</f>
        <v>44.5363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72.8864</v>
      </c>
      <c r="N568" s="106" t="n">
        <f aca="false">AVERAGE(N265,N269,N289,N293,N297)</f>
        <v>35.89728</v>
      </c>
      <c r="O568" s="106" t="n">
        <f aca="false">AVERAGE(O265,O269,O289,O293,O297)</f>
        <v>43.82318</v>
      </c>
      <c r="P568" s="106" t="n">
        <f aca="false">AVERAGE(P265,P269,P289,P293,P297)</f>
        <v>42.9807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3.7488</v>
      </c>
      <c r="N569" s="108" t="n">
        <f aca="false">AVERAGE(N266,N270,N290,N294,N298)</f>
        <v>33.774</v>
      </c>
      <c r="O569" s="108" t="n">
        <f aca="false">AVERAGE(O266,O270,O290,O294,O298)</f>
        <v>42.58026</v>
      </c>
      <c r="P569" s="108" t="n">
        <f aca="false">AVERAGE(P266,P270,P290,P294,P298)</f>
        <v>41.88564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87.4648</v>
      </c>
      <c r="N570" s="105" t="n">
        <f aca="false">AVERAGE(N263,N267,N271,N287,N291,N295,N299,N303,N307)</f>
        <v>40.0293777777778</v>
      </c>
      <c r="O570" s="105" t="n">
        <f aca="false">AVERAGE(O263,O267,O271,O287,O291,O295,O299,O303,O307)</f>
        <v>46.8938777777778</v>
      </c>
      <c r="P570" s="105" t="n">
        <f aca="false">AVERAGE(P263,P267,P271,P287,P291,P295,P299,P303,P307)</f>
        <v>46.356411111111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72.7088</v>
      </c>
      <c r="N571" s="106" t="n">
        <f aca="false">AVERAGE(N264,N268,N272,N288,N292,N296,N300,N304,N308)</f>
        <v>37.9005111111111</v>
      </c>
      <c r="O571" s="106" t="n">
        <f aca="false">AVERAGE(O264,O268,O272,O288,O292,O296,O300,O304,O308)</f>
        <v>45.4146888888889</v>
      </c>
      <c r="P571" s="106" t="n">
        <f aca="false">AVERAGE(P264,P268,P272,P288,P292,P296,P300,P304,P308)</f>
        <v>44.7606555555556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68.1344</v>
      </c>
      <c r="N572" s="106" t="n">
        <f aca="false">AVERAGE(N265,N269,N273,N289,N293,N297,N301,N305,N309)</f>
        <v>35.8188222222222</v>
      </c>
      <c r="O572" s="106" t="n">
        <f aca="false">AVERAGE(O265,O269,O273,O289,O293,O297,O301,O305,O309)</f>
        <v>43.7559</v>
      </c>
      <c r="P572" s="106" t="n">
        <f aca="false">AVERAGE(P265,P269,P273,P289,P293,P297,P301,P305,P309)</f>
        <v>43.1336777777778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8.0784</v>
      </c>
      <c r="N573" s="108" t="n">
        <f aca="false">AVERAGE(N266,N270,N274,N290,N294,N298,N302,N306,N310)</f>
        <v>33.6886666666667</v>
      </c>
      <c r="O573" s="108" t="n">
        <f aca="false">AVERAGE(O266,O270,O274,O290,O294,O298,O302,O306,O310)</f>
        <v>42.5111</v>
      </c>
      <c r="P573" s="108" t="n">
        <f aca="false">AVERAGE(P266,P270,P274,P290,P294,P298,P302,P306,P310)</f>
        <v>41.9537777777778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34.1456</v>
      </c>
      <c r="N574" s="105" t="n">
        <f aca="false">AVERAGE(N315,N319)</f>
        <v>38.3889</v>
      </c>
      <c r="O574" s="105" t="n">
        <f aca="false">AVERAGE(O315,O319)</f>
        <v>46.6133</v>
      </c>
      <c r="P574" s="105" t="n">
        <f aca="false">AVERAGE(P315,P319)</f>
        <v>45.9675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4.1848</v>
      </c>
      <c r="N575" s="106" t="n">
        <f aca="false">AVERAGE(N316,N320)</f>
        <v>35.63115</v>
      </c>
      <c r="O575" s="106" t="n">
        <f aca="false">AVERAGE(O316,O320)</f>
        <v>45.13925</v>
      </c>
      <c r="P575" s="106" t="n">
        <f aca="false">AVERAGE(P316,P320)</f>
        <v>44.5838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1.1792</v>
      </c>
      <c r="N576" s="106" t="n">
        <f aca="false">AVERAGE(N317,N321)</f>
        <v>33.1658</v>
      </c>
      <c r="O576" s="106" t="n">
        <f aca="false">AVERAGE(O317,O321)</f>
        <v>43.81705</v>
      </c>
      <c r="P576" s="106" t="n">
        <f aca="false">AVERAGE(P317,P321)</f>
        <v>43.3773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7.94</v>
      </c>
      <c r="N577" s="108" t="n">
        <f aca="false">AVERAGE(N318,N322)</f>
        <v>30.90975</v>
      </c>
      <c r="O577" s="108" t="n">
        <f aca="false">AVERAGE(O318,O322)</f>
        <v>43.02115</v>
      </c>
      <c r="P577" s="108" t="n">
        <f aca="false">AVERAGE(P318,P322)</f>
        <v>42.6284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392.8648</v>
      </c>
      <c r="N578" s="105" t="n">
        <f aca="false">AVERAGE(N315,N319,N323)</f>
        <v>38.3060666666667</v>
      </c>
      <c r="O578" s="105" t="n">
        <f aca="false">AVERAGE(O315,O319,O323)</f>
        <v>46.5808333333333</v>
      </c>
      <c r="P578" s="105" t="n">
        <f aca="false">AVERAGE(P315,P319,P323)</f>
        <v>45.9051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23.34</v>
      </c>
      <c r="N579" s="106" t="n">
        <f aca="false">AVERAGE(N316,N320,N324)</f>
        <v>35.5995666666667</v>
      </c>
      <c r="O579" s="106" t="n">
        <f aca="false">AVERAGE(O316,O320,O324)</f>
        <v>45.1105</v>
      </c>
      <c r="P579" s="106" t="n">
        <f aca="false">AVERAGE(P316,P320,P324)</f>
        <v>44.5337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79.2608</v>
      </c>
      <c r="N580" s="106" t="n">
        <f aca="false">AVERAGE(N317,N321,N325)</f>
        <v>33.1606</v>
      </c>
      <c r="O580" s="106" t="n">
        <f aca="false">AVERAGE(O317,O321,O325)</f>
        <v>43.7976666666667</v>
      </c>
      <c r="P580" s="106" t="n">
        <f aca="false">AVERAGE(P317,P321,P325)</f>
        <v>43.3405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7.8408</v>
      </c>
      <c r="N581" s="108" t="n">
        <f aca="false">AVERAGE(N318,N322,N326)</f>
        <v>30.9132333333333</v>
      </c>
      <c r="O581" s="108" t="n">
        <f aca="false">AVERAGE(O318,O322,O326)</f>
        <v>43.0003</v>
      </c>
      <c r="P581" s="108" t="n">
        <f aca="false">AVERAGE(P318,P322,P326)</f>
        <v>42.5918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67.6624</v>
      </c>
      <c r="N582" s="105" t="n">
        <f aca="false">AVERAGE(N339,N343,N347)</f>
        <v>38.8325</v>
      </c>
      <c r="O582" s="105" t="n">
        <f aca="false">AVERAGE(O339,O343,O347)</f>
        <v>46.9967666666667</v>
      </c>
      <c r="P582" s="105" t="n">
        <f aca="false">AVERAGE(P339,P343,P347)</f>
        <v>46.1496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74.2848</v>
      </c>
      <c r="N583" s="106" t="n">
        <f aca="false">AVERAGE(N340,N344,N348)</f>
        <v>35.9156666666667</v>
      </c>
      <c r="O583" s="106" t="n">
        <f aca="false">AVERAGE(O340,O344,O348)</f>
        <v>45.5317</v>
      </c>
      <c r="P583" s="106" t="n">
        <f aca="false">AVERAGE(P340,P344,P348)</f>
        <v>44.8645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28.6752</v>
      </c>
      <c r="N584" s="106" t="n">
        <f aca="false">AVERAGE(N341,N345,N349)</f>
        <v>33.3300333333333</v>
      </c>
      <c r="O584" s="106" t="n">
        <f aca="false">AVERAGE(O341,O345,O349)</f>
        <v>44.1848</v>
      </c>
      <c r="P584" s="106" t="n">
        <f aca="false">AVERAGE(P341,P345,P349)</f>
        <v>43.7234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29.4848</v>
      </c>
      <c r="N585" s="108" t="n">
        <f aca="false">AVERAGE(N342,N346,N350)</f>
        <v>30.9776333333333</v>
      </c>
      <c r="O585" s="108" t="n">
        <f aca="false">AVERAGE(O342,O346,O350)</f>
        <v>43.4131</v>
      </c>
      <c r="P585" s="108" t="n">
        <f aca="false">AVERAGE(P342,P346,P350)</f>
        <v>42.9680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855.6528</v>
      </c>
      <c r="N586" s="105" t="n">
        <f aca="false">AVERAGE(N339,N343,N347,N351,N355,N359)</f>
        <v>38.8555333333333</v>
      </c>
      <c r="O586" s="105" t="n">
        <f aca="false">AVERAGE(O339,O343,O347,O351,O355,O359)</f>
        <v>46.7821</v>
      </c>
      <c r="P586" s="105" t="n">
        <f aca="false">AVERAGE(P339,P343,P347,P351,P355,P359)</f>
        <v>46.3346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36.8536</v>
      </c>
      <c r="N587" s="106" t="n">
        <f aca="false">AVERAGE(N340,N344,N348,N352,N356,N360)</f>
        <v>35.9463166666667</v>
      </c>
      <c r="O587" s="106" t="n">
        <f aca="false">AVERAGE(O340,O344,O348,O352,O356,O360)</f>
        <v>45.3466666666667</v>
      </c>
      <c r="P587" s="106" t="n">
        <f aca="false">AVERAGE(P340,P344,P348,P352,P356,P360)</f>
        <v>44.9544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94.7096</v>
      </c>
      <c r="N588" s="106" t="n">
        <f aca="false">AVERAGE(N341,N345,N349,N353,N357,N361)</f>
        <v>33.3652833333333</v>
      </c>
      <c r="O588" s="106" t="n">
        <f aca="false">AVERAGE(O341,O345,O349,O353,O357,O361)</f>
        <v>44.0384333333333</v>
      </c>
      <c r="P588" s="106" t="n">
        <f aca="false">AVERAGE(P341,P345,P349,P353,P357,P361)</f>
        <v>43.67025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614.4992</v>
      </c>
      <c r="N589" s="108" t="n">
        <f aca="false">AVERAGE(N342,N346,N350,N354,N358,N362)</f>
        <v>31.0104333333333</v>
      </c>
      <c r="O589" s="108" t="n">
        <f aca="false">AVERAGE(O342,O346,O350,O354,O358,O362)</f>
        <v>43.2423666666667</v>
      </c>
      <c r="P589" s="108" t="n">
        <f aca="false">AVERAGE(P342,P346,P350,P354,P358,P362)</f>
        <v>42.81576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67.6624</v>
      </c>
      <c r="N590" s="105" t="n">
        <f aca="false">AVERAGE(N315,N319,N339,N343,N347)</f>
        <v>38.65506</v>
      </c>
      <c r="O590" s="105" t="n">
        <f aca="false">AVERAGE(O315,O319,O339,O343,O347)</f>
        <v>46.84338</v>
      </c>
      <c r="P590" s="105" t="n">
        <f aca="false">AVERAGE(P315,P319,P339,P343,P347)</f>
        <v>46.0768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74.2848</v>
      </c>
      <c r="N591" s="106" t="n">
        <f aca="false">AVERAGE(N316,N320,N340,N344,N348)</f>
        <v>35.80186</v>
      </c>
      <c r="O591" s="106" t="n">
        <f aca="false">AVERAGE(O316,O320,O340,O344,O348)</f>
        <v>45.37472</v>
      </c>
      <c r="P591" s="106" t="n">
        <f aca="false">AVERAGE(P316,P320,P340,P344,P348)</f>
        <v>44.7522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28.6752</v>
      </c>
      <c r="N592" s="106" t="n">
        <f aca="false">AVERAGE(N317,N321,N341,N345,N349)</f>
        <v>33.26434</v>
      </c>
      <c r="O592" s="106" t="n">
        <f aca="false">AVERAGE(O317,O321,O341,O345,O349)</f>
        <v>44.0377</v>
      </c>
      <c r="P592" s="106" t="n">
        <f aca="false">AVERAGE(P317,P321,P341,P345,P349)</f>
        <v>43.5849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29.4848</v>
      </c>
      <c r="N593" s="108" t="n">
        <f aca="false">AVERAGE(N318,N322,N342,N346,N350)</f>
        <v>30.95048</v>
      </c>
      <c r="O593" s="108" t="n">
        <f aca="false">AVERAGE(O318,O322,O342,O346,O350)</f>
        <v>43.25632</v>
      </c>
      <c r="P593" s="108" t="n">
        <f aca="false">AVERAGE(P318,P322,P342,P346,P350)</f>
        <v>42.8321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855.6528</v>
      </c>
      <c r="N594" s="105" t="n">
        <f aca="false">AVERAGE(N315,N319,N323,N339,N343,N347,N351,N355,N359)</f>
        <v>38.6723777777778</v>
      </c>
      <c r="O594" s="105" t="n">
        <f aca="false">AVERAGE(O315,O319,O323,O339,O343,O347,O351,O355,O359)</f>
        <v>46.7150111111111</v>
      </c>
      <c r="P594" s="105" t="n">
        <f aca="false">AVERAGE(P315,P319,P323,P339,P343,P347,P351,P355,P359)</f>
        <v>46.1914888888889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36.8536</v>
      </c>
      <c r="N595" s="106" t="n">
        <f aca="false">AVERAGE(N316,N320,N324,N340,N344,N348,N352,N356,N360)</f>
        <v>35.8307333333333</v>
      </c>
      <c r="O595" s="106" t="n">
        <f aca="false">AVERAGE(O316,O320,O324,O340,O344,O348,O352,O356,O360)</f>
        <v>45.2679444444444</v>
      </c>
      <c r="P595" s="106" t="n">
        <f aca="false">AVERAGE(P316,P320,P324,P340,P344,P348,P352,P356,P360)</f>
        <v>44.8141777777778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94.7096</v>
      </c>
      <c r="N596" s="106" t="n">
        <f aca="false">AVERAGE(N317,N321,N325,N341,N345,N349,N353,N357,N361)</f>
        <v>33.2970555555556</v>
      </c>
      <c r="O596" s="106" t="n">
        <f aca="false">AVERAGE(O317,O321,O325,O341,O345,O349,O353,O357,O361)</f>
        <v>43.9581777777778</v>
      </c>
      <c r="P596" s="106" t="n">
        <f aca="false">AVERAGE(P317,P321,P325,P341,P345,P349,P353,P357,P361)</f>
        <v>43.5603444444444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614.4992</v>
      </c>
      <c r="N597" s="108" t="n">
        <f aca="false">AVERAGE(N318,N322,N326,N342,N346,N350,N354,N358,N362)</f>
        <v>30.9780333333333</v>
      </c>
      <c r="O597" s="108" t="n">
        <f aca="false">AVERAGE(O318,O322,O326,O342,O346,O350,O354,O358,O362)</f>
        <v>43.1616777777778</v>
      </c>
      <c r="P597" s="108" t="n">
        <f aca="false">AVERAGE(P318,P322,P326,P342,P346,P350,P354,P358,P362)</f>
        <v>42.7411111111111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696.1832</v>
      </c>
      <c r="N598" s="105" t="n">
        <f aca="false">AVERAGE(N367,N371)</f>
        <v>41.202</v>
      </c>
      <c r="O598" s="105" t="n">
        <f aca="false">AVERAGE(O367,O371)</f>
        <v>46.55685</v>
      </c>
      <c r="P598" s="105" t="n">
        <f aca="false">AVERAGE(P367,P371)</f>
        <v>45.9263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18.1656</v>
      </c>
      <c r="N599" s="106" t="n">
        <f aca="false">AVERAGE(N368,N372)</f>
        <v>38.28535</v>
      </c>
      <c r="O599" s="106" t="n">
        <f aca="false">AVERAGE(O368,O372)</f>
        <v>44.8754</v>
      </c>
      <c r="P599" s="106" t="n">
        <f aca="false">AVERAGE(P368,P372)</f>
        <v>44.0285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5.7936</v>
      </c>
      <c r="N600" s="106" t="n">
        <f aca="false">AVERAGE(N369,N373)</f>
        <v>35.5301</v>
      </c>
      <c r="O600" s="106" t="n">
        <f aca="false">AVERAGE(O369,O373)</f>
        <v>43.2553</v>
      </c>
      <c r="P600" s="106" t="n">
        <f aca="false">AVERAGE(P369,P373)</f>
        <v>42.2044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5.2872</v>
      </c>
      <c r="N601" s="108" t="n">
        <f aca="false">AVERAGE(N370,N374)</f>
        <v>33.09075</v>
      </c>
      <c r="O601" s="108" t="n">
        <f aca="false">AVERAGE(O370,O374)</f>
        <v>42.26635</v>
      </c>
      <c r="P601" s="108" t="n">
        <f aca="false">AVERAGE(P370,P374)</f>
        <v>40.9268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13.6768</v>
      </c>
      <c r="N602" s="105" t="n">
        <f aca="false">AVERAGE(N367,N371,N375)</f>
        <v>41.1101</v>
      </c>
      <c r="O602" s="105" t="n">
        <f aca="false">AVERAGE(O367,O371,O375)</f>
        <v>46.5393666666667</v>
      </c>
      <c r="P602" s="105" t="n">
        <f aca="false">AVERAGE(P367,P371,P375)</f>
        <v>45.8875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0.4192</v>
      </c>
      <c r="N603" s="106" t="n">
        <f aca="false">AVERAGE(N368,N372,N376)</f>
        <v>38.2199666666667</v>
      </c>
      <c r="O603" s="106" t="n">
        <f aca="false">AVERAGE(O368,O372,O376)</f>
        <v>44.8632666666667</v>
      </c>
      <c r="P603" s="106" t="n">
        <f aca="false">AVERAGE(P368,P372,P376)</f>
        <v>44.005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35.2768</v>
      </c>
      <c r="N604" s="106" t="n">
        <f aca="false">AVERAGE(N369,N373,N377)</f>
        <v>35.4874</v>
      </c>
      <c r="O604" s="106" t="n">
        <f aca="false">AVERAGE(O369,O373,O377)</f>
        <v>43.2523666666667</v>
      </c>
      <c r="P604" s="106" t="n">
        <f aca="false">AVERAGE(P369,P373,P377)</f>
        <v>42.1974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3.4648</v>
      </c>
      <c r="N605" s="108" t="n">
        <f aca="false">AVERAGE(N370,N374,N378)</f>
        <v>33.0569</v>
      </c>
      <c r="O605" s="108" t="n">
        <f aca="false">AVERAGE(O370,O374,O378)</f>
        <v>42.2562</v>
      </c>
      <c r="P605" s="108" t="n">
        <f aca="false">AVERAGE(P370,P374,P378)</f>
        <v>40.912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450.0272</v>
      </c>
      <c r="N606" s="105" t="n">
        <f aca="false">AVERAGE(N391,N395,N399)</f>
        <v>40.9145</v>
      </c>
      <c r="O606" s="105" t="n">
        <f aca="false">AVERAGE(O391,O395,O399)</f>
        <v>47.1569666666667</v>
      </c>
      <c r="P606" s="105" t="n">
        <f aca="false">AVERAGE(P391,P395,P399)</f>
        <v>46.7417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57.5328</v>
      </c>
      <c r="N607" s="106" t="n">
        <f aca="false">AVERAGE(N392,N396,N400)</f>
        <v>38.0536666666667</v>
      </c>
      <c r="O607" s="106" t="n">
        <f aca="false">AVERAGE(O392,O396,O400)</f>
        <v>45.4486</v>
      </c>
      <c r="P607" s="106" t="n">
        <f aca="false">AVERAGE(P392,P396,P400)</f>
        <v>44.7769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34.3232</v>
      </c>
      <c r="N608" s="106" t="n">
        <f aca="false">AVERAGE(N393,N397,N401)</f>
        <v>35.3557666666667</v>
      </c>
      <c r="O608" s="106" t="n">
        <f aca="false">AVERAGE(O393,O397,O401)</f>
        <v>43.7064</v>
      </c>
      <c r="P608" s="106" t="n">
        <f aca="false">AVERAGE(P393,P397,P401)</f>
        <v>42.7952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91.1112</v>
      </c>
      <c r="N609" s="108" t="n">
        <f aca="false">AVERAGE(N394,N398,N402)</f>
        <v>32.9349</v>
      </c>
      <c r="O609" s="108" t="n">
        <f aca="false">AVERAGE(O394,O398,O402)</f>
        <v>42.5585333333333</v>
      </c>
      <c r="P609" s="108" t="n">
        <f aca="false">AVERAGE(P394,P398,P402)</f>
        <v>41.3964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280.292</v>
      </c>
      <c r="N610" s="105" t="n">
        <f aca="false">AVERAGE(N391,N395,N399,N403,N407,N411)</f>
        <v>40.9238666666667</v>
      </c>
      <c r="O610" s="105" t="n">
        <f aca="false">AVERAGE(O391,O395,O399,O403,O407,O411)</f>
        <v>47.1134333333333</v>
      </c>
      <c r="P610" s="105" t="n">
        <f aca="false">AVERAGE(P391,P395,P399,P403,P407,P411)</f>
        <v>46.80836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69.0248</v>
      </c>
      <c r="N611" s="106" t="n">
        <f aca="false">AVERAGE(N392,N396,N400,N404,N408,N412)</f>
        <v>38.0611833333333</v>
      </c>
      <c r="O611" s="106" t="n">
        <f aca="false">AVERAGE(O392,O396,O400,O404,O408,O412)</f>
        <v>45.4330833333333</v>
      </c>
      <c r="P611" s="106" t="n">
        <f aca="false">AVERAGE(P392,P396,P400,P404,P408,P412)</f>
        <v>44.82303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82.8568</v>
      </c>
      <c r="N612" s="106" t="n">
        <f aca="false">AVERAGE(N393,N397,N401,N405,N409,N413)</f>
        <v>35.3625166666667</v>
      </c>
      <c r="O612" s="106" t="n">
        <f aca="false">AVERAGE(O393,O397,O401,O405,O409,O413)</f>
        <v>43.7332</v>
      </c>
      <c r="P612" s="106" t="n">
        <f aca="false">AVERAGE(P393,P397,P401,P405,P409,P413)</f>
        <v>42.8325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68.8568</v>
      </c>
      <c r="N613" s="108" t="n">
        <f aca="false">AVERAGE(N394,N398,N402,N406,N410,N414)</f>
        <v>32.9374333333333</v>
      </c>
      <c r="O613" s="108" t="n">
        <f aca="false">AVERAGE(O394,O398,O402,O406,O410,O414)</f>
        <v>42.5955166666667</v>
      </c>
      <c r="P613" s="108" t="n">
        <f aca="false">AVERAGE(P394,P398,P402,P406,P410,P414)</f>
        <v>41.4176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450.0272</v>
      </c>
      <c r="N614" s="105" t="n">
        <f aca="false">AVERAGE(N367,N371,N391,N395,N399)</f>
        <v>41.0295</v>
      </c>
      <c r="O614" s="105" t="n">
        <f aca="false">AVERAGE(O367,O371,O391,O395,O399)</f>
        <v>46.91692</v>
      </c>
      <c r="P614" s="105" t="n">
        <f aca="false">AVERAGE(P367,P371,P391,P395,P399)</f>
        <v>46.415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57.5328</v>
      </c>
      <c r="N615" s="106" t="n">
        <f aca="false">AVERAGE(N368,N372,N392,N396,N400)</f>
        <v>38.14634</v>
      </c>
      <c r="O615" s="106" t="n">
        <f aca="false">AVERAGE(O368,O372,O392,O396,O400)</f>
        <v>45.21932</v>
      </c>
      <c r="P615" s="106" t="n">
        <f aca="false">AVERAGE(P368,P372,P392,P396,P400)</f>
        <v>44.477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34.3232</v>
      </c>
      <c r="N616" s="106" t="n">
        <f aca="false">AVERAGE(N369,N373,N393,N397,N401)</f>
        <v>35.4255</v>
      </c>
      <c r="O616" s="106" t="n">
        <f aca="false">AVERAGE(O369,O373,O393,O397,O401)</f>
        <v>43.52596</v>
      </c>
      <c r="P616" s="106" t="n">
        <f aca="false">AVERAGE(P369,P373,P393,P397,P401)</f>
        <v>42.5589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91.1112</v>
      </c>
      <c r="N617" s="108" t="n">
        <f aca="false">AVERAGE(N370,N374,N394,N398,N402)</f>
        <v>32.99724</v>
      </c>
      <c r="O617" s="108" t="n">
        <f aca="false">AVERAGE(O370,O374,O394,O398,O402)</f>
        <v>42.44166</v>
      </c>
      <c r="P617" s="108" t="n">
        <f aca="false">AVERAGE(P370,P374,P394,P398,P402)</f>
        <v>41.2086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280.292</v>
      </c>
      <c r="N618" s="105" t="n">
        <f aca="false">AVERAGE(N367,N371,N375,N391,N395,N399,N403,N407,N411)</f>
        <v>40.9859444444444</v>
      </c>
      <c r="O618" s="105" t="n">
        <f aca="false">AVERAGE(O367,O371,O375,O391,O395,O399,O403,O407,O411)</f>
        <v>46.9220777777778</v>
      </c>
      <c r="P618" s="105" t="n">
        <f aca="false">AVERAGE(P367,P371,P375,P391,P395,P399,P403,P407,P411)</f>
        <v>46.5014222222222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69.0248</v>
      </c>
      <c r="N619" s="106" t="n">
        <f aca="false">AVERAGE(N368,N372,N376,N392,N396,N400,N404,N408,N412)</f>
        <v>38.1141111111111</v>
      </c>
      <c r="O619" s="106" t="n">
        <f aca="false">AVERAGE(O368,O372,O376,O392,O396,O400,O404,O408,O412)</f>
        <v>45.2431444444445</v>
      </c>
      <c r="P619" s="106" t="n">
        <f aca="false">AVERAGE(P368,P372,P376,P392,P396,P400,P404,P408,P412)</f>
        <v>44.5503555555556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82.8568</v>
      </c>
      <c r="N620" s="106" t="n">
        <f aca="false">AVERAGE(N369,N373,N377,N393,N397,N401,N405,N409,N413)</f>
        <v>35.4041444444444</v>
      </c>
      <c r="O620" s="106" t="n">
        <f aca="false">AVERAGE(O369,O373,O377,O393,O397,O401,O405,O409,O413)</f>
        <v>43.5729222222222</v>
      </c>
      <c r="P620" s="106" t="n">
        <f aca="false">AVERAGE(P369,P373,P377,P393,P397,P401,P405,P409,P413)</f>
        <v>42.6208666666667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68.8568</v>
      </c>
      <c r="N621" s="108" t="n">
        <f aca="false">AVERAGE(N370,N374,N378,N394,N398,N402,N406,N410,N414)</f>
        <v>32.9772555555556</v>
      </c>
      <c r="O621" s="108" t="n">
        <f aca="false">AVERAGE(O370,O374,O378,O394,O398,O402,O406,O410,O414)</f>
        <v>42.4824111111111</v>
      </c>
      <c r="P621" s="108" t="n">
        <f aca="false">AVERAGE(P370,P374,P378,P394,P398,P402,P406,P410,P414)</f>
        <v>41.2493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남정학/선임연구원/Convergence(연)ATS팀(junghak.nam@lge.com)</cp:lastModifiedBy>
  <dcterms:modified xsi:type="dcterms:W3CDTF">2014-06-30T11:31:24Z</dcterms:modified>
  <cp:revision>0</cp:revision>
  <dc:subject/>
  <dc:title/>
</cp:coreProperties>
</file>