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5441385776697</v>
      </c>
      <c r="J5" s="18" t="n">
        <f aca="false">'experimental data'!Z51</f>
        <v>0.938865703372276</v>
      </c>
      <c r="K5" s="19" t="n">
        <f aca="false">'experimental data'!AA51</f>
        <v>1.016334260676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6903974870775</v>
      </c>
      <c r="J6" s="25" t="n">
        <f aca="false">'experimental data'!Z103</f>
        <v>0.978401774303703</v>
      </c>
      <c r="K6" s="26" t="n">
        <f aca="false">'experimental data'!AA103</f>
        <v>1.003642843267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9214646120495</v>
      </c>
      <c r="J7" s="25" t="n">
        <f aca="false">'experimental data'!Z155</f>
        <v>0.902138070540391</v>
      </c>
      <c r="K7" s="26" t="n">
        <f aca="false">'experimental data'!AA155</f>
        <v>0.9865471714724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419680248175</v>
      </c>
      <c r="J8" s="25" t="n">
        <f aca="false">'experimental data'!Z207</f>
        <v>0.955075185955552</v>
      </c>
      <c r="K8" s="26" t="n">
        <f aca="false">'experimental data'!AA207</f>
        <v>0.9742499371112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4468076078815</v>
      </c>
      <c r="J9" s="25" t="n">
        <f aca="false">'experimental data'!Z259</f>
        <v>0.970854842840343</v>
      </c>
      <c r="K9" s="26" t="n">
        <f aca="false">'experimental data'!AA259</f>
        <v>0.9814019489283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7149898359753</v>
      </c>
      <c r="J10" s="25" t="n">
        <f aca="false">'experimental data'!Z311</f>
        <v>0.950699292741517</v>
      </c>
      <c r="K10" s="26" t="n">
        <f aca="false">'experimental data'!AA311</f>
        <v>0.9698733798306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40248446025552</v>
      </c>
      <c r="J11" s="25" t="n">
        <f aca="false">'experimental data'!Z363</f>
        <v>0.968523825576736</v>
      </c>
      <c r="K11" s="26" t="n">
        <f aca="false">'experimental data'!AA363</f>
        <v>0.9674753244149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420483285032</v>
      </c>
      <c r="J12" s="32" t="n">
        <f aca="false">'experimental data'!Z415</f>
        <v>0.938105455178135</v>
      </c>
      <c r="K12" s="33" t="n">
        <f aca="false">'experimental data'!AA415</f>
        <v>0.94652940065899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7186668922656</v>
      </c>
      <c r="J13" s="18" t="n">
        <f aca="false">AVERAGE(J5:J7)</f>
        <v>0.939801849405457</v>
      </c>
      <c r="K13" s="19" t="n">
        <f aca="false">AVERAGE(K5:K7)</f>
        <v>1.002174758472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4541316799466</v>
      </c>
      <c r="J14" s="32" t="n">
        <f aca="false">AVERAGE(J8:J12)</f>
        <v>0.956651720458457</v>
      </c>
      <c r="K14" s="33" t="n">
        <f aca="false">AVERAGE(K8:K12)</f>
        <v>0.9679059981888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1783323845662</v>
      </c>
      <c r="J15" s="44" t="n">
        <f aca="false">AVERAGE(J5:J12)</f>
        <v>0.950333018813582</v>
      </c>
      <c r="K15" s="45" t="n">
        <f aca="false">AVERAGE(K5:K12)</f>
        <v>0.98075678329510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824</v>
      </c>
      <c r="N7" s="87" t="n">
        <v>42.2261</v>
      </c>
      <c r="O7" s="87" t="n">
        <v>43.1019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76</v>
      </c>
      <c r="N8" s="93" t="n">
        <v>39.9104</v>
      </c>
      <c r="O8" s="93" t="n">
        <v>41.8282</v>
      </c>
      <c r="P8" s="93" t="n">
        <v>41.54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768</v>
      </c>
      <c r="N9" s="93" t="n">
        <v>37.3094</v>
      </c>
      <c r="O9" s="93" t="n">
        <v>40.5481</v>
      </c>
      <c r="P9" s="93" t="n">
        <v>40.056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2</v>
      </c>
      <c r="N10" s="93" t="n">
        <v>34.5885</v>
      </c>
      <c r="O10" s="93" t="n">
        <v>39.486</v>
      </c>
      <c r="P10" s="93" t="n">
        <v>38.819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1352</v>
      </c>
      <c r="N11" s="87" t="n">
        <v>41.8997</v>
      </c>
      <c r="O11" s="87" t="n">
        <v>42.5518</v>
      </c>
      <c r="P11" s="87" t="n">
        <v>42.870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448</v>
      </c>
      <c r="N12" s="93" t="n">
        <v>39.6644</v>
      </c>
      <c r="O12" s="93" t="n">
        <v>41.2227</v>
      </c>
      <c r="P12" s="93" t="n">
        <v>41.30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576</v>
      </c>
      <c r="N13" s="93" t="n">
        <v>37.1069</v>
      </c>
      <c r="O13" s="93" t="n">
        <v>40.0666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176</v>
      </c>
      <c r="N14" s="102" t="n">
        <v>34.4039</v>
      </c>
      <c r="O14" s="102" t="n">
        <v>39.005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111.2288</v>
      </c>
      <c r="N19" s="87" t="n">
        <v>38.35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34.7496</v>
      </c>
      <c r="N20" s="93" t="n">
        <v>34.90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5.0144</v>
      </c>
      <c r="N21" s="93" t="n">
        <v>32.34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7.5504</v>
      </c>
      <c r="N22" s="93" t="n">
        <v>29.67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122.2552</v>
      </c>
      <c r="N23" s="87" t="n">
        <v>37.68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8.2864</v>
      </c>
      <c r="N24" s="93" t="n">
        <v>34.13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6.62</v>
      </c>
      <c r="N25" s="93" t="n">
        <v>31.49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8.1264</v>
      </c>
      <c r="N26" s="93" t="n">
        <v>28.5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4636</v>
      </c>
      <c r="O27" s="87" t="n">
        <v>45.3472</v>
      </c>
      <c r="P27" s="87" t="n">
        <v>45.067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728</v>
      </c>
      <c r="O28" s="93" t="n">
        <v>43.7156</v>
      </c>
      <c r="P28" s="93" t="n">
        <v>43.135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13</v>
      </c>
      <c r="O29" s="93" t="n">
        <v>42.0426</v>
      </c>
      <c r="P29" s="93" t="n">
        <v>41.292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9</v>
      </c>
      <c r="O30" s="102" t="n">
        <v>40.7172</v>
      </c>
      <c r="P30" s="102" t="n">
        <v>39.84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3.0871</v>
      </c>
      <c r="O31" s="87" t="n">
        <v>45.9476</v>
      </c>
      <c r="P31" s="87" t="n">
        <v>45.754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887</v>
      </c>
      <c r="O32" s="93" t="n">
        <v>44.2006</v>
      </c>
      <c r="P32" s="93" t="n">
        <v>43.691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522</v>
      </c>
      <c r="O33" s="93" t="n">
        <v>42.3495</v>
      </c>
      <c r="P33" s="93" t="n">
        <v>41.643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3</v>
      </c>
      <c r="O34" s="102" t="n">
        <v>40.9407</v>
      </c>
      <c r="P34" s="102" t="n">
        <v>40.113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183</v>
      </c>
      <c r="O35" s="87" t="n">
        <v>45.5728</v>
      </c>
      <c r="P35" s="87" t="n">
        <v>45.688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541</v>
      </c>
      <c r="O36" s="93" t="n">
        <v>43.9516</v>
      </c>
      <c r="P36" s="93" t="n">
        <v>43.710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55</v>
      </c>
      <c r="O37" s="93" t="n">
        <v>42.1232</v>
      </c>
      <c r="P37" s="93" t="n">
        <v>41.634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7</v>
      </c>
      <c r="O38" s="102" t="n">
        <v>40.8002</v>
      </c>
      <c r="P38" s="102" t="n">
        <v>40.122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3.0941</v>
      </c>
      <c r="O39" s="87" t="n">
        <v>45.5829</v>
      </c>
      <c r="P39" s="87" t="n">
        <v>45.668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622</v>
      </c>
      <c r="O40" s="93" t="n">
        <v>43.9545</v>
      </c>
      <c r="P40" s="93" t="n">
        <v>43.692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772</v>
      </c>
      <c r="O41" s="93" t="n">
        <v>42.1371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704</v>
      </c>
      <c r="O42" s="102" t="n">
        <v>40.8075</v>
      </c>
      <c r="P42" s="102" t="n">
        <v>40.088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9394</v>
      </c>
      <c r="O43" s="87" t="n">
        <v>45.8833</v>
      </c>
      <c r="P43" s="87" t="n">
        <v>45.65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856</v>
      </c>
      <c r="O44" s="93" t="n">
        <v>44.1339</v>
      </c>
      <c r="P44" s="93" t="n">
        <v>43.58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832</v>
      </c>
      <c r="O45" s="93" t="n">
        <v>42.3117</v>
      </c>
      <c r="P45" s="93" t="n">
        <v>41.545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928</v>
      </c>
      <c r="O46" s="102" t="n">
        <v>40.9321</v>
      </c>
      <c r="P46" s="102" t="n">
        <v>39.982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2589</v>
      </c>
      <c r="O47" s="87" t="n">
        <v>45.1438</v>
      </c>
      <c r="P47" s="87" t="n">
        <v>44.902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40.0242</v>
      </c>
      <c r="O48" s="93" t="n">
        <v>43.4781</v>
      </c>
      <c r="P48" s="93" t="n">
        <v>42.9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5125</v>
      </c>
      <c r="O49" s="93" t="n">
        <v>41.8734</v>
      </c>
      <c r="P49" s="93" t="n">
        <v>41.128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7</v>
      </c>
      <c r="O50" s="102" t="n">
        <v>40.5858</v>
      </c>
      <c r="P50" s="102" t="n">
        <v>39.660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1691.59</v>
      </c>
      <c r="J51" s="87" t="n">
        <v>62.51</v>
      </c>
      <c r="K51" s="87" t="n">
        <v>373.86</v>
      </c>
      <c r="L51" s="67"/>
      <c r="M51" s="87" t="n">
        <v>1802.1328</v>
      </c>
      <c r="N51" s="106"/>
      <c r="O51" s="106"/>
      <c r="P51" s="106"/>
      <c r="Q51" s="87" t="n">
        <v>39663.18</v>
      </c>
      <c r="R51" s="87" t="n">
        <v>63.87</v>
      </c>
      <c r="S51" s="87" t="n">
        <v>382.55</v>
      </c>
      <c r="U51" s="47"/>
      <c r="V51" s="48"/>
      <c r="W51" s="49"/>
      <c r="X51" s="67"/>
      <c r="Y51" s="20" t="n">
        <f aca="false">GEOMEAN(Q51:Q54)/GEOMEAN(I51:I54)</f>
        <v>1.35441385776697</v>
      </c>
      <c r="Z51" s="20" t="n">
        <f aca="false">GEOMEAN(R51:R54)/GEOMEAN(J51:J54)</f>
        <v>0.938865703372276</v>
      </c>
      <c r="AA51" s="26" t="n">
        <f aca="false">GEOMEAN(S51:S54)/GEOMEAN(K51:K54)</f>
        <v>1.0163342606766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4863.8</v>
      </c>
      <c r="J52" s="93" t="n">
        <v>62.32</v>
      </c>
      <c r="K52" s="93" t="n">
        <v>379.71</v>
      </c>
      <c r="L52" s="67"/>
      <c r="M52" s="93" t="n">
        <v>857.1056</v>
      </c>
      <c r="N52" s="106"/>
      <c r="O52" s="106"/>
      <c r="P52" s="106"/>
      <c r="Q52" s="93" t="n">
        <v>32933.94</v>
      </c>
      <c r="R52" s="93" t="n">
        <v>57.19</v>
      </c>
      <c r="S52" s="93" t="n">
        <v>383.3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1317.34</v>
      </c>
      <c r="J53" s="93" t="n">
        <v>59.27</v>
      </c>
      <c r="K53" s="93" t="n">
        <v>369.39</v>
      </c>
      <c r="L53" s="67"/>
      <c r="M53" s="93" t="n">
        <v>465.876</v>
      </c>
      <c r="N53" s="106"/>
      <c r="O53" s="106"/>
      <c r="P53" s="106"/>
      <c r="Q53" s="93" t="n">
        <v>29659.23</v>
      </c>
      <c r="R53" s="93" t="n">
        <v>54.18</v>
      </c>
      <c r="S53" s="93" t="n">
        <v>379.9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8760.1</v>
      </c>
      <c r="J54" s="102" t="n">
        <v>56.58</v>
      </c>
      <c r="K54" s="102" t="n">
        <v>381.82</v>
      </c>
      <c r="L54" s="67"/>
      <c r="M54" s="102" t="n">
        <v>268.9072</v>
      </c>
      <c r="N54" s="108"/>
      <c r="O54" s="108"/>
      <c r="P54" s="108"/>
      <c r="Q54" s="102" t="n">
        <v>27371.22</v>
      </c>
      <c r="R54" s="102" t="n">
        <v>51.29</v>
      </c>
      <c r="S54" s="102" t="n">
        <v>383.3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296</v>
      </c>
      <c r="N59" s="87" t="n">
        <v>42.6906</v>
      </c>
      <c r="O59" s="87" t="n">
        <v>44.7378</v>
      </c>
      <c r="P59" s="87" t="n">
        <v>44.15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724</v>
      </c>
      <c r="N60" s="93" t="n">
        <v>40.3678</v>
      </c>
      <c r="O60" s="93" t="n">
        <v>43.8111</v>
      </c>
      <c r="P60" s="93" t="n">
        <v>42.680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552</v>
      </c>
      <c r="N61" s="93" t="n">
        <v>37.9201</v>
      </c>
      <c r="O61" s="93" t="n">
        <v>42.8878</v>
      </c>
      <c r="P61" s="93" t="n">
        <v>41.306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72</v>
      </c>
      <c r="N62" s="93" t="n">
        <v>35.3728</v>
      </c>
      <c r="O62" s="93" t="n">
        <v>42.0245</v>
      </c>
      <c r="P62" s="93" t="n">
        <v>40.023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472</v>
      </c>
      <c r="N63" s="87" t="n">
        <v>42.33</v>
      </c>
      <c r="O63" s="87" t="n">
        <v>43.9418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192</v>
      </c>
      <c r="N64" s="93" t="n">
        <v>40.1124</v>
      </c>
      <c r="O64" s="93" t="n">
        <v>42.9695</v>
      </c>
      <c r="P64" s="93" t="n"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528</v>
      </c>
      <c r="N65" s="93" t="n">
        <v>37.7285</v>
      </c>
      <c r="O65" s="93" t="n">
        <v>42.2013</v>
      </c>
      <c r="P65" s="93" t="n">
        <v>41.20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24</v>
      </c>
      <c r="N66" s="102" t="n">
        <v>35.2221</v>
      </c>
      <c r="O66" s="102" t="n">
        <v>41.4181</v>
      </c>
      <c r="P66" s="102" t="n">
        <v>39.98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31.1</v>
      </c>
      <c r="N71" s="87" t="n">
        <v>36.99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43.664</v>
      </c>
      <c r="N72" s="93" t="n">
        <v>32.6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9.512</v>
      </c>
      <c r="N73" s="93" t="n">
        <v>29.82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9.716</v>
      </c>
      <c r="N74" s="93" t="n">
        <v>27.16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54.8264</v>
      </c>
      <c r="N75" s="87" t="n">
        <v>36.33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50.9976</v>
      </c>
      <c r="N76" s="93" t="n">
        <v>32.00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22.1744</v>
      </c>
      <c r="N77" s="93" t="n">
        <v>29.08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10.6912</v>
      </c>
      <c r="N78" s="93" t="n">
        <v>26.4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8543</v>
      </c>
      <c r="O79" s="87" t="n">
        <v>47.0141</v>
      </c>
      <c r="P79" s="87" t="n">
        <v>45.783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55</v>
      </c>
      <c r="O80" s="93" t="n">
        <v>45.8408</v>
      </c>
      <c r="P80" s="93" t="n">
        <v>44.08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99</v>
      </c>
      <c r="O81" s="93" t="n">
        <v>44.638</v>
      </c>
      <c r="P81" s="93" t="n">
        <v>42.473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88</v>
      </c>
      <c r="O82" s="102" t="n">
        <v>43.6688</v>
      </c>
      <c r="P82" s="102" t="n">
        <v>41.073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5989</v>
      </c>
      <c r="O83" s="87" t="n">
        <v>47.5874</v>
      </c>
      <c r="P83" s="87" t="n">
        <v>46.607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121</v>
      </c>
      <c r="O84" s="93" t="n">
        <v>46.3202</v>
      </c>
      <c r="P84" s="93" t="n">
        <v>44.79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941</v>
      </c>
      <c r="O85" s="93" t="n">
        <v>44.9639</v>
      </c>
      <c r="P85" s="93" t="n">
        <v>42.976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897</v>
      </c>
      <c r="O86" s="102" t="n">
        <v>43.9148</v>
      </c>
      <c r="P86" s="102" t="n">
        <v>41.4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739</v>
      </c>
      <c r="O87" s="87" t="n">
        <v>47.043</v>
      </c>
      <c r="P87" s="87" t="n">
        <v>46.53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821</v>
      </c>
      <c r="O88" s="93" t="n">
        <v>45.9981</v>
      </c>
      <c r="P88" s="93" t="n">
        <v>44.81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55</v>
      </c>
      <c r="O89" s="93" t="n">
        <v>44.714</v>
      </c>
      <c r="P89" s="93" t="n">
        <v>42.953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14</v>
      </c>
      <c r="O90" s="102" t="n">
        <v>43.7734</v>
      </c>
      <c r="P90" s="102" t="n">
        <v>41.460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6026</v>
      </c>
      <c r="O91" s="87" t="n">
        <v>47.0308</v>
      </c>
      <c r="P91" s="87" t="n">
        <v>46.597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368</v>
      </c>
      <c r="O92" s="93" t="n">
        <v>46.0187</v>
      </c>
      <c r="P92" s="93" t="n">
        <v>44.859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106</v>
      </c>
      <c r="O93" s="93" t="n">
        <v>44.7558</v>
      </c>
      <c r="P93" s="93" t="n">
        <v>42.970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73</v>
      </c>
      <c r="O94" s="102" t="n">
        <v>43.7839</v>
      </c>
      <c r="P94" s="102" t="n">
        <v>41.438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3948</v>
      </c>
      <c r="O95" s="87" t="n">
        <v>47.2752</v>
      </c>
      <c r="P95" s="87" t="n">
        <v>46.598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9041</v>
      </c>
      <c r="O96" s="93" t="n">
        <v>46.1333</v>
      </c>
      <c r="P96" s="93" t="n">
        <v>44.764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91</v>
      </c>
      <c r="O97" s="93" t="n">
        <v>44.9194</v>
      </c>
      <c r="P97" s="93" t="n">
        <v>42.962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41</v>
      </c>
      <c r="O98" s="102" t="n">
        <v>43.9098</v>
      </c>
      <c r="P98" s="102" t="n">
        <v>41.408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6335</v>
      </c>
      <c r="O99" s="87" t="n">
        <v>46.3305</v>
      </c>
      <c r="P99" s="87" t="n">
        <v>45.766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3312</v>
      </c>
      <c r="O100" s="93" t="n">
        <v>45.2087</v>
      </c>
      <c r="P100" s="93" t="n">
        <v>44.037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13</v>
      </c>
      <c r="O101" s="93" t="n">
        <v>44.2181</v>
      </c>
      <c r="P101" s="93" t="n">
        <v>42.457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43</v>
      </c>
      <c r="O102" s="102" t="n">
        <v>43.3177</v>
      </c>
      <c r="P102" s="102" t="n">
        <v>41.022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5622.65</v>
      </c>
      <c r="J103" s="87" t="n">
        <v>59.34</v>
      </c>
      <c r="K103" s="87" t="n">
        <v>364.83</v>
      </c>
      <c r="L103" s="67"/>
      <c r="M103" s="87" t="n">
        <v>1841.3752</v>
      </c>
      <c r="N103" s="106"/>
      <c r="O103" s="106"/>
      <c r="P103" s="106"/>
      <c r="Q103" s="87" t="n">
        <v>46380.33</v>
      </c>
      <c r="R103" s="87" t="n">
        <v>58.28</v>
      </c>
      <c r="S103" s="87" t="n">
        <v>363.18</v>
      </c>
      <c r="U103" s="47"/>
      <c r="V103" s="48"/>
      <c r="W103" s="49"/>
      <c r="X103" s="67"/>
      <c r="Y103" s="20" t="n">
        <f aca="false">GEOMEAN(Q103:Q106)/GEOMEAN(I103:I106)</f>
        <v>1.36903974870775</v>
      </c>
      <c r="Z103" s="20" t="n">
        <f aca="false">GEOMEAN(R103:R106)/GEOMEAN(J103:J106)</f>
        <v>0.978401774303703</v>
      </c>
      <c r="AA103" s="26" t="n">
        <f aca="false">GEOMEAN(S103:S106)/GEOMEAN(K103:K106)</f>
        <v>1.0036428432674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7918.08</v>
      </c>
      <c r="J104" s="93" t="n">
        <v>56.99</v>
      </c>
      <c r="K104" s="93" t="n">
        <v>372.72</v>
      </c>
      <c r="L104" s="67"/>
      <c r="M104" s="93" t="n">
        <v>851.052</v>
      </c>
      <c r="N104" s="106"/>
      <c r="O104" s="106"/>
      <c r="P104" s="106"/>
      <c r="Q104" s="93" t="n">
        <v>37609.99</v>
      </c>
      <c r="R104" s="93" t="n">
        <v>57.41</v>
      </c>
      <c r="S104" s="93" t="n">
        <v>381.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4014.06</v>
      </c>
      <c r="J105" s="93" t="n">
        <v>53.64</v>
      </c>
      <c r="K105" s="93" t="n">
        <v>379.15</v>
      </c>
      <c r="L105" s="67"/>
      <c r="M105" s="93" t="n">
        <v>454.4544</v>
      </c>
      <c r="N105" s="106"/>
      <c r="O105" s="106"/>
      <c r="P105" s="106"/>
      <c r="Q105" s="93" t="n">
        <v>33373.27</v>
      </c>
      <c r="R105" s="93" t="n">
        <v>52.86</v>
      </c>
      <c r="S105" s="93" t="n">
        <v>374.7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0990.02</v>
      </c>
      <c r="J106" s="102" t="n">
        <v>52.39</v>
      </c>
      <c r="K106" s="102" t="n">
        <v>380.12</v>
      </c>
      <c r="L106" s="67"/>
      <c r="M106" s="102" t="n">
        <v>259.4632</v>
      </c>
      <c r="N106" s="108"/>
      <c r="O106" s="108"/>
      <c r="P106" s="108"/>
      <c r="Q106" s="102" t="n">
        <v>30249.53</v>
      </c>
      <c r="R106" s="102" t="n">
        <v>49.24</v>
      </c>
      <c r="S106" s="102" t="n">
        <v>383.1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74</v>
      </c>
      <c r="N111" s="87" t="n">
        <v>40.3018</v>
      </c>
      <c r="O111" s="87" t="n">
        <v>42.9539</v>
      </c>
      <c r="P111" s="87" t="n"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32</v>
      </c>
      <c r="N112" s="93" t="n">
        <v>37.9641</v>
      </c>
      <c r="O112" s="93" t="n">
        <v>41.3101</v>
      </c>
      <c r="P112" s="93" t="n">
        <v>41.442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616</v>
      </c>
      <c r="N113" s="93" t="n">
        <v>35.5277</v>
      </c>
      <c r="O113" s="93" t="n">
        <v>40.0267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72</v>
      </c>
      <c r="N114" s="93" t="n">
        <v>33.1062</v>
      </c>
      <c r="O114" s="93" t="n">
        <v>38.983</v>
      </c>
      <c r="P114" s="93" t="n">
        <v>38.96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264</v>
      </c>
      <c r="N115" s="87" t="n">
        <v>39.9025</v>
      </c>
      <c r="O115" s="87" t="n">
        <v>42.8542</v>
      </c>
      <c r="P115" s="87" t="n"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992</v>
      </c>
      <c r="N116" s="93" t="n">
        <v>37.5194</v>
      </c>
      <c r="O116" s="93" t="n">
        <v>41.3666</v>
      </c>
      <c r="P116" s="93" t="n">
        <v>41.093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504</v>
      </c>
      <c r="N117" s="93" t="n">
        <v>35.0624</v>
      </c>
      <c r="O117" s="93" t="n">
        <v>40.0772</v>
      </c>
      <c r="P117" s="93" t="n">
        <v>39.66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04</v>
      </c>
      <c r="N118" s="102" t="n">
        <v>32.5562</v>
      </c>
      <c r="O118" s="102" t="n">
        <v>39.079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70.2104</v>
      </c>
      <c r="N123" s="87" t="n">
        <v>38.492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54.608</v>
      </c>
      <c r="N124" s="93" t="n">
        <v>34.88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23.0704</v>
      </c>
      <c r="N125" s="93" t="n">
        <v>32.25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11.1776</v>
      </c>
      <c r="N126" s="93" t="n">
        <v>29.19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51.4544</v>
      </c>
      <c r="N127" s="87" t="n">
        <v>38.57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45.9448</v>
      </c>
      <c r="N128" s="93" t="n">
        <v>34.94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9.4176</v>
      </c>
      <c r="N129" s="93" t="n">
        <v>32.181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9.932</v>
      </c>
      <c r="N130" s="93" t="n">
        <v>29.48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40.082</v>
      </c>
      <c r="O131" s="87" t="n">
        <v>45.2727</v>
      </c>
      <c r="P131" s="87" t="n">
        <v>45.450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832</v>
      </c>
      <c r="O132" s="93" t="n">
        <v>43.4755</v>
      </c>
      <c r="P132" s="93" t="n">
        <v>43.626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2</v>
      </c>
      <c r="O133" s="93" t="n">
        <v>41.8778</v>
      </c>
      <c r="P133" s="93" t="n">
        <v>41.905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02</v>
      </c>
      <c r="O134" s="102" t="n">
        <v>40.5484</v>
      </c>
      <c r="P134" s="102" t="n">
        <v>40.555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6679</v>
      </c>
      <c r="O135" s="87" t="n">
        <v>46.145</v>
      </c>
      <c r="P135" s="87" t="n">
        <v>46.18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2528</v>
      </c>
      <c r="O136" s="93" t="n">
        <v>44.249</v>
      </c>
      <c r="P136" s="93" t="n">
        <v>44.244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11</v>
      </c>
      <c r="O137" s="93" t="n">
        <v>42.3868</v>
      </c>
      <c r="P137" s="93" t="n">
        <v>42.274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97</v>
      </c>
      <c r="O138" s="102" t="n">
        <v>40.9115</v>
      </c>
      <c r="P138" s="102" t="n">
        <v>40.784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1.1256</v>
      </c>
      <c r="O139" s="87" t="n">
        <v>46.0522</v>
      </c>
      <c r="P139" s="87" t="n">
        <v>46.11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932</v>
      </c>
      <c r="O140" s="93" t="n">
        <v>44.2656</v>
      </c>
      <c r="P140" s="93" t="n">
        <v>44.232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2212</v>
      </c>
      <c r="O141" s="93" t="n">
        <v>42.3186</v>
      </c>
      <c r="P141" s="93" t="n">
        <v>42.197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15</v>
      </c>
      <c r="O142" s="102" t="n">
        <v>40.857</v>
      </c>
      <c r="P142" s="102" t="n">
        <v>40.710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1.0884</v>
      </c>
      <c r="O143" s="87" t="n">
        <v>45.878</v>
      </c>
      <c r="P143" s="87" t="n">
        <v>45.94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6424</v>
      </c>
      <c r="O144" s="93" t="n">
        <v>44.0721</v>
      </c>
      <c r="P144" s="93" t="n">
        <v>44.043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95</v>
      </c>
      <c r="O145" s="93" t="n">
        <v>42.1476</v>
      </c>
      <c r="P145" s="93" t="n">
        <v>41.97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5</v>
      </c>
      <c r="O146" s="102" t="n">
        <v>40.721</v>
      </c>
      <c r="P146" s="102" t="n">
        <v>40.500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5568</v>
      </c>
      <c r="O147" s="87" t="n">
        <v>45.9169</v>
      </c>
      <c r="P147" s="87" t="n">
        <v>45.884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8.0709</v>
      </c>
      <c r="O148" s="93" t="n">
        <v>44.0581</v>
      </c>
      <c r="P148" s="93" t="n">
        <v>43.863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903</v>
      </c>
      <c r="O149" s="93" t="n">
        <v>42.2216</v>
      </c>
      <c r="P149" s="93" t="n">
        <v>41.83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925</v>
      </c>
      <c r="O150" s="102" t="n">
        <v>40.7899</v>
      </c>
      <c r="P150" s="102" t="n">
        <v>40.389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40.1019</v>
      </c>
      <c r="O151" s="87" t="n">
        <v>45.0972</v>
      </c>
      <c r="P151" s="87" t="n">
        <v>45.049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59</v>
      </c>
      <c r="O152" s="93" t="n">
        <v>43.3686</v>
      </c>
      <c r="P152" s="93" t="n">
        <v>43.122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4</v>
      </c>
      <c r="O153" s="93" t="n">
        <v>41.7762</v>
      </c>
      <c r="P153" s="93" t="n">
        <v>41.313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52</v>
      </c>
      <c r="O154" s="102" t="n">
        <v>40.4945</v>
      </c>
      <c r="P154" s="102" t="n">
        <v>39.984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9227.25</v>
      </c>
      <c r="J155" s="87" t="n">
        <v>57.01</v>
      </c>
      <c r="K155" s="87" t="n">
        <v>384.08</v>
      </c>
      <c r="L155" s="67"/>
      <c r="M155" s="87" t="n">
        <v>2121.4384</v>
      </c>
      <c r="N155" s="106"/>
      <c r="O155" s="106"/>
      <c r="P155" s="106"/>
      <c r="Q155" s="87" t="n">
        <v>37868.55</v>
      </c>
      <c r="R155" s="87" t="n">
        <v>53.14</v>
      </c>
      <c r="S155" s="87" t="n">
        <v>383.3</v>
      </c>
      <c r="T155" s="63"/>
      <c r="U155" s="47"/>
      <c r="V155" s="48"/>
      <c r="W155" s="49"/>
      <c r="X155" s="67"/>
      <c r="Y155" s="20" t="n">
        <f aca="false">GEOMEAN(Q155:Q158)/GEOMEAN(I155:I158)</f>
        <v>1.39214646120495</v>
      </c>
      <c r="Z155" s="20" t="n">
        <f aca="false">GEOMEAN(R155:R158)/GEOMEAN(J155:J158)</f>
        <v>0.902138070540391</v>
      </c>
      <c r="AA155" s="26" t="n">
        <f aca="false">GEOMEAN(S155:S158)/GEOMEAN(K155:K158)</f>
        <v>0.98654717147244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3511.6</v>
      </c>
      <c r="J156" s="93" t="n">
        <v>53.71</v>
      </c>
      <c r="K156" s="93" t="n">
        <v>376.35</v>
      </c>
      <c r="L156" s="67"/>
      <c r="M156" s="93" t="n">
        <v>950.1872</v>
      </c>
      <c r="N156" s="106"/>
      <c r="O156" s="106"/>
      <c r="P156" s="106"/>
      <c r="Q156" s="93" t="n">
        <v>32156</v>
      </c>
      <c r="R156" s="93" t="n">
        <v>48.28</v>
      </c>
      <c r="S156" s="93" t="n">
        <v>365.6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0589.17</v>
      </c>
      <c r="J157" s="93" t="n">
        <v>51.41</v>
      </c>
      <c r="K157" s="93" t="n">
        <v>371.48</v>
      </c>
      <c r="L157" s="67"/>
      <c r="M157" s="93" t="n">
        <v>488.8552</v>
      </c>
      <c r="N157" s="106"/>
      <c r="O157" s="106"/>
      <c r="P157" s="106"/>
      <c r="Q157" s="93" t="n">
        <v>29433.55</v>
      </c>
      <c r="R157" s="93" t="n">
        <v>45.86</v>
      </c>
      <c r="S157" s="93" t="n">
        <v>369.5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8499.52</v>
      </c>
      <c r="J158" s="102" t="n">
        <v>50.08</v>
      </c>
      <c r="K158" s="102" t="n">
        <v>375.38</v>
      </c>
      <c r="L158" s="67"/>
      <c r="M158" s="102" t="n">
        <v>272.572</v>
      </c>
      <c r="N158" s="108"/>
      <c r="O158" s="108"/>
      <c r="P158" s="108"/>
      <c r="Q158" s="102" t="n">
        <v>27430</v>
      </c>
      <c r="R158" s="102" t="n">
        <v>44.38</v>
      </c>
      <c r="S158" s="102" t="n">
        <v>368.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452</v>
      </c>
      <c r="N163" s="87" t="n">
        <v>39.7456</v>
      </c>
      <c r="O163" s="87" t="n">
        <v>45.3331</v>
      </c>
      <c r="P163" s="87" t="n">
        <v>46.183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4072</v>
      </c>
      <c r="N164" s="93" t="n">
        <v>37.4695</v>
      </c>
      <c r="O164" s="93" t="n">
        <v>43.5795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14</v>
      </c>
      <c r="N165" s="93" t="n">
        <v>35.3846</v>
      </c>
      <c r="O165" s="93" t="n">
        <v>41.8011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3.5104</v>
      </c>
      <c r="N166" s="93" t="n">
        <v>33.2967</v>
      </c>
      <c r="O166" s="93" t="n">
        <v>40.5658</v>
      </c>
      <c r="P166" s="93" t="n">
        <v>41.40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4.2536</v>
      </c>
      <c r="N167" s="87" t="n">
        <v>39.7074</v>
      </c>
      <c r="O167" s="87" t="n">
        <v>45.2893</v>
      </c>
      <c r="P167" s="87" t="n">
        <v>46.143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0.5984</v>
      </c>
      <c r="N168" s="93" t="n">
        <v>37.4284</v>
      </c>
      <c r="O168" s="93" t="n">
        <v>43.536</v>
      </c>
      <c r="P168" s="93" t="n">
        <v>44.379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6.9592</v>
      </c>
      <c r="N169" s="93" t="n">
        <v>35.338</v>
      </c>
      <c r="O169" s="93" t="n">
        <v>41.7604</v>
      </c>
      <c r="P169" s="93" t="n"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4.916</v>
      </c>
      <c r="N170" s="102" t="n">
        <v>33.2504</v>
      </c>
      <c r="O170" s="102" t="n">
        <v>40.521</v>
      </c>
      <c r="P170" s="102" t="n">
        <v>41.371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147.2584</v>
      </c>
      <c r="N175" s="87" t="n">
        <v>43.11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47.916</v>
      </c>
      <c r="N176" s="93" t="n">
        <v>38.88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23.304</v>
      </c>
      <c r="N177" s="93" t="n">
        <v>35.21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12.9712</v>
      </c>
      <c r="N178" s="93" t="n">
        <v>31.80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53.6608</v>
      </c>
      <c r="N179" s="87" t="n">
        <v>43.0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50.0816</v>
      </c>
      <c r="N180" s="93" t="n">
        <v>38.88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24.556</v>
      </c>
      <c r="N181" s="93" t="n">
        <v>35.2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14.1144</v>
      </c>
      <c r="N182" s="93" t="n">
        <v>31.87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524</v>
      </c>
      <c r="O183" s="87" t="n">
        <v>46.5373</v>
      </c>
      <c r="P183" s="87" t="n">
        <v>46.574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1</v>
      </c>
      <c r="O184" s="93" t="n">
        <v>44.7622</v>
      </c>
      <c r="P184" s="93" t="n">
        <v>45.06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4969</v>
      </c>
      <c r="O185" s="93" t="n">
        <v>42.7885</v>
      </c>
      <c r="P185" s="93" t="n">
        <v>43.385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47</v>
      </c>
      <c r="O186" s="102" t="n">
        <v>41.3838</v>
      </c>
      <c r="P186" s="102" t="n">
        <v>42.134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354</v>
      </c>
      <c r="O187" s="87" t="n">
        <v>46.3222</v>
      </c>
      <c r="P187" s="87" t="n">
        <v>46.805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41</v>
      </c>
      <c r="O188" s="93" t="n">
        <v>44.6743</v>
      </c>
      <c r="P188" s="93" t="n">
        <v>45.198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63</v>
      </c>
      <c r="O189" s="93" t="n">
        <v>42.8047</v>
      </c>
      <c r="P189" s="93" t="n">
        <v>43.44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682</v>
      </c>
      <c r="O190" s="102" t="n">
        <v>41.4863</v>
      </c>
      <c r="P190" s="102" t="n">
        <v>42.165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861</v>
      </c>
      <c r="O191" s="87" t="n">
        <v>46.9677</v>
      </c>
      <c r="P191" s="87" t="n">
        <v>47.799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3</v>
      </c>
      <c r="O192" s="93" t="n">
        <v>45.0558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2</v>
      </c>
      <c r="O193" s="93" t="n">
        <v>43.0404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64</v>
      </c>
      <c r="O194" s="102" t="n">
        <v>41.659</v>
      </c>
      <c r="P194" s="102" t="n">
        <v>42.448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686</v>
      </c>
      <c r="O195" s="87" t="n">
        <v>46.9655</v>
      </c>
      <c r="P195" s="87" t="n">
        <v>47.78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87</v>
      </c>
      <c r="O196" s="93" t="n">
        <v>45.0544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3</v>
      </c>
      <c r="O197" s="93" t="n">
        <v>43.0293</v>
      </c>
      <c r="P197" s="93" t="n">
        <v>43.797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8</v>
      </c>
      <c r="O198" s="102" t="n">
        <v>41.6477</v>
      </c>
      <c r="P198" s="102" t="n">
        <v>42.42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401</v>
      </c>
      <c r="O199" s="87" t="n">
        <v>46.2956</v>
      </c>
      <c r="P199" s="87" t="n">
        <v>47.01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</v>
      </c>
      <c r="O200" s="93" t="n">
        <v>44.6384</v>
      </c>
      <c r="P200" s="93" t="n">
        <v>45.345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59</v>
      </c>
      <c r="O201" s="93" t="n">
        <v>42.7557</v>
      </c>
      <c r="P201" s="93" t="n">
        <v>43.429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71</v>
      </c>
      <c r="O202" s="102" t="n">
        <v>41.4736</v>
      </c>
      <c r="P202" s="102" t="n">
        <v>42.160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42</v>
      </c>
      <c r="O203" s="87" t="n">
        <v>46.3605</v>
      </c>
      <c r="P203" s="87" t="n">
        <v>46.612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8</v>
      </c>
      <c r="O204" s="93" t="n">
        <v>44.5985</v>
      </c>
      <c r="P204" s="93" t="n">
        <v>45.083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02</v>
      </c>
      <c r="O205" s="93" t="n">
        <v>42.6753</v>
      </c>
      <c r="P205" s="93" t="n">
        <v>43.282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585</v>
      </c>
      <c r="O206" s="102" t="n">
        <v>41.355</v>
      </c>
      <c r="P206" s="102" t="n">
        <v>42.036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0715.72</v>
      </c>
      <c r="J207" s="87" t="n">
        <v>126.49</v>
      </c>
      <c r="K207" s="87" t="n">
        <v>844.95</v>
      </c>
      <c r="L207" s="67"/>
      <c r="M207" s="87" t="n">
        <v>5370.6536</v>
      </c>
      <c r="N207" s="106"/>
      <c r="O207" s="106"/>
      <c r="P207" s="106"/>
      <c r="Q207" s="87" t="n">
        <v>88428.73</v>
      </c>
      <c r="R207" s="87" t="n">
        <v>121.25</v>
      </c>
      <c r="S207" s="87" t="n">
        <v>822.16</v>
      </c>
      <c r="U207" s="47"/>
      <c r="V207" s="48"/>
      <c r="W207" s="49"/>
      <c r="X207" s="67"/>
      <c r="Y207" s="20" t="n">
        <f aca="false">GEOMEAN(Q207:Q210)/GEOMEAN(I207:I210)</f>
        <v>1.38419680248175</v>
      </c>
      <c r="Z207" s="20" t="n">
        <f aca="false">GEOMEAN(R207:R210)/GEOMEAN(J207:J210)</f>
        <v>0.955075185955552</v>
      </c>
      <c r="AA207" s="26" t="n">
        <f aca="false">GEOMEAN(S207:S210)/GEOMEAN(K207:K210)</f>
        <v>0.97424993711127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1707.75</v>
      </c>
      <c r="J208" s="93" t="n">
        <v>117.17</v>
      </c>
      <c r="K208" s="93" t="n">
        <v>846.42</v>
      </c>
      <c r="L208" s="67"/>
      <c r="M208" s="93" t="n">
        <v>2188.0536</v>
      </c>
      <c r="N208" s="106"/>
      <c r="O208" s="106"/>
      <c r="P208" s="106"/>
      <c r="Q208" s="93" t="n">
        <v>69625.87</v>
      </c>
      <c r="R208" s="93" t="n">
        <v>112.33</v>
      </c>
      <c r="S208" s="93" t="n">
        <v>820.0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2974.2</v>
      </c>
      <c r="J209" s="93" t="n">
        <v>118.29</v>
      </c>
      <c r="K209" s="93" t="n">
        <v>843.89</v>
      </c>
      <c r="L209" s="67"/>
      <c r="M209" s="93" t="n">
        <v>999.204</v>
      </c>
      <c r="N209" s="106"/>
      <c r="O209" s="106"/>
      <c r="P209" s="106"/>
      <c r="Q209" s="93" t="n">
        <v>61671.92</v>
      </c>
      <c r="R209" s="93" t="n">
        <v>111.44</v>
      </c>
      <c r="S209" s="93" t="n">
        <v>819.3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7102.75</v>
      </c>
      <c r="J210" s="102" t="n">
        <v>114.29</v>
      </c>
      <c r="K210" s="102" t="n">
        <v>849.18</v>
      </c>
      <c r="L210" s="67"/>
      <c r="M210" s="102" t="n">
        <v>483.3992</v>
      </c>
      <c r="N210" s="108"/>
      <c r="O210" s="108"/>
      <c r="P210" s="108"/>
      <c r="Q210" s="102" t="n">
        <v>56367.06</v>
      </c>
      <c r="R210" s="102" t="n">
        <v>109.84</v>
      </c>
      <c r="S210" s="102" t="n">
        <v>835.8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69</v>
      </c>
      <c r="N215" s="87" t="n">
        <v>41.8354</v>
      </c>
      <c r="O215" s="87" t="n">
        <v>48.1822</v>
      </c>
      <c r="P215" s="87" t="n">
        <v>47.50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61</v>
      </c>
      <c r="N216" s="93" t="n">
        <v>40.8349</v>
      </c>
      <c r="O216" s="93" t="n">
        <v>47.1022</v>
      </c>
      <c r="P216" s="93" t="n"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97</v>
      </c>
      <c r="N217" s="93" t="n">
        <v>39.4165</v>
      </c>
      <c r="O217" s="93" t="n">
        <v>45.9127</v>
      </c>
      <c r="P217" s="93" t="n">
        <v>45.537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9</v>
      </c>
      <c r="N218" s="93" t="n">
        <v>37.6363</v>
      </c>
      <c r="O218" s="93" t="n">
        <v>44.8262</v>
      </c>
      <c r="P218" s="93" t="n">
        <v>44.51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13</v>
      </c>
      <c r="N219" s="87" t="n">
        <v>41.6858</v>
      </c>
      <c r="O219" s="87" t="n">
        <v>47.2619</v>
      </c>
      <c r="P219" s="87" t="n">
        <v>46.6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99</v>
      </c>
      <c r="N220" s="93" t="n">
        <v>40.7461</v>
      </c>
      <c r="O220" s="93" t="n">
        <v>46.313</v>
      </c>
      <c r="P220" s="93" t="n">
        <v>45.53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29</v>
      </c>
      <c r="N221" s="93" t="n">
        <v>39.3894</v>
      </c>
      <c r="O221" s="93" t="n">
        <v>45.3712</v>
      </c>
      <c r="P221" s="93" t="n">
        <v>44.60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89</v>
      </c>
      <c r="N222" s="102" t="n">
        <v>37.6765</v>
      </c>
      <c r="O222" s="102" t="n">
        <v>44.4401</v>
      </c>
      <c r="P222" s="102" t="n">
        <v>43.489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81.863</v>
      </c>
      <c r="N227" s="87" t="n">
        <v>46.82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28.299</v>
      </c>
      <c r="N228" s="93" t="n">
        <v>42.92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13.298</v>
      </c>
      <c r="N229" s="93" t="n">
        <v>39.88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7.369</v>
      </c>
      <c r="N230" s="93" t="n">
        <v>35.74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81.849</v>
      </c>
      <c r="N231" s="87" t="n">
        <v>46.8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26.82</v>
      </c>
      <c r="N232" s="93" t="n">
        <v>42.76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13.049</v>
      </c>
      <c r="N233" s="93" t="n">
        <v>40.088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7.264</v>
      </c>
      <c r="N234" s="93" t="n">
        <v>36.64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9307</v>
      </c>
      <c r="O235" s="87" t="n">
        <v>48.1563</v>
      </c>
      <c r="P235" s="87" t="n">
        <v>47.296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339</v>
      </c>
      <c r="O236" s="93" t="n">
        <v>47.0434</v>
      </c>
      <c r="P236" s="93" t="n">
        <v>46.5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9</v>
      </c>
      <c r="O237" s="93" t="n">
        <v>45.838</v>
      </c>
      <c r="P237" s="93" t="n">
        <v>45.542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43</v>
      </c>
      <c r="O238" s="102" t="n">
        <v>44.82</v>
      </c>
      <c r="P238" s="102" t="n">
        <v>44.463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7151</v>
      </c>
      <c r="O239" s="87" t="n">
        <v>49.0628</v>
      </c>
      <c r="P239" s="87" t="n">
        <v>48.475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366</v>
      </c>
      <c r="O240" s="93" t="n">
        <v>47.8659</v>
      </c>
      <c r="P240" s="93" t="n">
        <v>47.471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78</v>
      </c>
      <c r="O241" s="93" t="n">
        <v>46.5038</v>
      </c>
      <c r="P241" s="93" t="n">
        <v>46.232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11</v>
      </c>
      <c r="O242" s="102" t="n">
        <v>45.2936</v>
      </c>
      <c r="P242" s="102" t="n">
        <v>45.00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2164</v>
      </c>
      <c r="O243" s="87" t="n">
        <v>49.2474</v>
      </c>
      <c r="P243" s="87" t="n">
        <v>48.79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291</v>
      </c>
      <c r="O244" s="93" t="n">
        <v>48.2332</v>
      </c>
      <c r="P244" s="93" t="n">
        <v>47.905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34</v>
      </c>
      <c r="O245" s="93" t="n">
        <v>46.7532</v>
      </c>
      <c r="P245" s="93" t="n">
        <v>46.598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4</v>
      </c>
      <c r="O246" s="102" t="n">
        <v>45.5792</v>
      </c>
      <c r="P246" s="102" t="n">
        <v>45.430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3094</v>
      </c>
      <c r="O247" s="87" t="n">
        <v>49.1188</v>
      </c>
      <c r="P247" s="87" t="n">
        <v>49.021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342</v>
      </c>
      <c r="O248" s="93" t="n">
        <v>48.144</v>
      </c>
      <c r="P248" s="93" t="n">
        <v>48.105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09</v>
      </c>
      <c r="O249" s="93" t="n">
        <v>46.7319</v>
      </c>
      <c r="P249" s="93" t="n">
        <v>46.749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6</v>
      </c>
      <c r="O250" s="102" t="n">
        <v>45.6273</v>
      </c>
      <c r="P250" s="102" t="n">
        <v>45.559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8303</v>
      </c>
      <c r="O251" s="87" t="n">
        <v>48.8577</v>
      </c>
      <c r="P251" s="87" t="n">
        <v>49.213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5065</v>
      </c>
      <c r="O252" s="93" t="n">
        <v>47.6612</v>
      </c>
      <c r="P252" s="93" t="n">
        <v>48.031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</v>
      </c>
      <c r="O253" s="93" t="n">
        <v>46.3551</v>
      </c>
      <c r="P253" s="93" t="n">
        <v>46.743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55</v>
      </c>
      <c r="O254" s="102" t="n">
        <v>45.1874</v>
      </c>
      <c r="P254" s="102" t="n">
        <v>45.491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944</v>
      </c>
      <c r="O255" s="87" t="n">
        <v>47.6488</v>
      </c>
      <c r="P255" s="87" t="n">
        <v>48.159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491</v>
      </c>
      <c r="O256" s="93" t="n">
        <v>46.607</v>
      </c>
      <c r="P256" s="93" t="n">
        <v>47.046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8</v>
      </c>
      <c r="O257" s="93" t="n">
        <v>45.5904</v>
      </c>
      <c r="P257" s="93" t="n">
        <v>46.02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258</v>
      </c>
      <c r="O258" s="102" t="n">
        <v>44.7113</v>
      </c>
      <c r="P258" s="102" t="n">
        <v>44.884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4191.55</v>
      </c>
      <c r="J259" s="87" t="n">
        <v>99.77</v>
      </c>
      <c r="K259" s="87" t="n">
        <v>677.32</v>
      </c>
      <c r="L259" s="67"/>
      <c r="M259" s="87" t="n">
        <v>1558.876</v>
      </c>
      <c r="N259" s="106"/>
      <c r="O259" s="106"/>
      <c r="P259" s="106"/>
      <c r="Q259" s="87" t="n">
        <v>49934.1</v>
      </c>
      <c r="R259" s="87" t="n">
        <v>95.26</v>
      </c>
      <c r="S259" s="87" t="n">
        <v>658.2</v>
      </c>
      <c r="U259" s="47"/>
      <c r="V259" s="48"/>
      <c r="W259" s="49"/>
      <c r="X259" s="67"/>
      <c r="Y259" s="20" t="n">
        <f aca="false">GEOMEAN(Q259:Q262)/GEOMEAN(I259:I262)</f>
        <v>1.54468076078815</v>
      </c>
      <c r="Z259" s="20" t="n">
        <f aca="false">GEOMEAN(R259:R262)/GEOMEAN(J259:J262)</f>
        <v>0.970854842840343</v>
      </c>
      <c r="AA259" s="26" t="n">
        <f aca="false">GEOMEAN(S259:S262)/GEOMEAN(K259:K262)</f>
        <v>0.98140194892835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515.77</v>
      </c>
      <c r="J260" s="93" t="n">
        <v>89.06</v>
      </c>
      <c r="K260" s="93" t="n">
        <v>664.32</v>
      </c>
      <c r="L260" s="67"/>
      <c r="M260" s="93" t="n">
        <v>628.975</v>
      </c>
      <c r="N260" s="106"/>
      <c r="O260" s="106"/>
      <c r="P260" s="106"/>
      <c r="Q260" s="93" t="n">
        <v>41689.95</v>
      </c>
      <c r="R260" s="93" t="n">
        <v>86.96</v>
      </c>
      <c r="S260" s="93" t="n">
        <v>653.1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4806.44</v>
      </c>
      <c r="J261" s="93" t="n">
        <v>86.11</v>
      </c>
      <c r="K261" s="93" t="n">
        <v>666.18</v>
      </c>
      <c r="L261" s="67"/>
      <c r="M261" s="93" t="n">
        <v>319.519</v>
      </c>
      <c r="N261" s="106"/>
      <c r="O261" s="106"/>
      <c r="P261" s="106"/>
      <c r="Q261" s="93" t="n">
        <v>39118.75</v>
      </c>
      <c r="R261" s="93" t="n">
        <v>84.36</v>
      </c>
      <c r="S261" s="93" t="n">
        <v>654.3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131.53</v>
      </c>
      <c r="J262" s="102" t="n">
        <v>84.67</v>
      </c>
      <c r="K262" s="102" t="n">
        <v>660.81</v>
      </c>
      <c r="L262" s="67"/>
      <c r="M262" s="102" t="n">
        <v>177.409</v>
      </c>
      <c r="N262" s="108"/>
      <c r="O262" s="108"/>
      <c r="P262" s="108"/>
      <c r="Q262" s="102" t="n">
        <v>37740.76</v>
      </c>
      <c r="R262" s="102" t="n">
        <v>82.36</v>
      </c>
      <c r="S262" s="102" t="n">
        <v>653.2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104</v>
      </c>
      <c r="N267" s="87" t="n">
        <v>38.9829</v>
      </c>
      <c r="O267" s="87" t="n">
        <v>46.5958</v>
      </c>
      <c r="P267" s="87" t="n">
        <v>44.7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552</v>
      </c>
      <c r="N268" s="93" t="n">
        <v>37.134</v>
      </c>
      <c r="O268" s="93" t="n">
        <v>45.1687</v>
      </c>
      <c r="P268" s="93" t="n">
        <v>43.096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504</v>
      </c>
      <c r="N269" s="93" t="n">
        <v>35.2403</v>
      </c>
      <c r="O269" s="93" t="n">
        <v>43.6749</v>
      </c>
      <c r="P269" s="93" t="n">
        <v>41.80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6</v>
      </c>
      <c r="N270" s="93" t="n">
        <v>33.2636</v>
      </c>
      <c r="O270" s="93" t="n">
        <v>42.4936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304</v>
      </c>
      <c r="N271" s="87" t="n">
        <v>38.9137</v>
      </c>
      <c r="O271" s="87" t="n">
        <v>46.4231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088</v>
      </c>
      <c r="N272" s="93" t="n">
        <v>36.947</v>
      </c>
      <c r="O272" s="93" t="n">
        <v>44.9926</v>
      </c>
      <c r="P272" s="93" t="n">
        <v>44.72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112</v>
      </c>
      <c r="N273" s="93" t="n">
        <v>34.9722</v>
      </c>
      <c r="O273" s="93" t="n">
        <v>43.4867</v>
      </c>
      <c r="P273" s="93" t="n">
        <v>43.13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72</v>
      </c>
      <c r="N274" s="102" t="n">
        <v>32.9494</v>
      </c>
      <c r="O274" s="102" t="n">
        <v>42.3099</v>
      </c>
      <c r="P274" s="102" t="n">
        <v>41.92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30.7512</v>
      </c>
      <c r="N279" s="87" t="n">
        <v>43.40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34.1496</v>
      </c>
      <c r="N280" s="93" t="n">
        <v>40.54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14.9272</v>
      </c>
      <c r="N281" s="93" t="n">
        <v>37.809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8.1744</v>
      </c>
      <c r="N282" s="93" t="n">
        <v>34.99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55.896</v>
      </c>
      <c r="N283" s="87" t="n">
        <v>42.96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40.052</v>
      </c>
      <c r="N284" s="93" t="n">
        <v>39.999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6.3456</v>
      </c>
      <c r="N285" s="93" t="n">
        <v>37.44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8.004</v>
      </c>
      <c r="N286" s="93" t="n">
        <v>34.849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1</v>
      </c>
      <c r="O287" s="87" t="n">
        <v>46.5538</v>
      </c>
      <c r="P287" s="87" t="n">
        <v>45.98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4</v>
      </c>
      <c r="O288" s="93" t="n">
        <v>45.144</v>
      </c>
      <c r="P288" s="93" t="n">
        <v>44.32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67</v>
      </c>
      <c r="O289" s="93" t="n">
        <v>43.6758</v>
      </c>
      <c r="P289" s="93" t="n">
        <v>42.976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74</v>
      </c>
      <c r="O290" s="102" t="n">
        <v>42.5023</v>
      </c>
      <c r="P290" s="102" t="n">
        <v>42.00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246</v>
      </c>
      <c r="O291" s="87" t="n">
        <v>47.3008</v>
      </c>
      <c r="P291" s="87" t="n">
        <v>46.863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8</v>
      </c>
      <c r="O292" s="93" t="n">
        <v>45.6904</v>
      </c>
      <c r="P292" s="93" t="n">
        <v>45.11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68</v>
      </c>
      <c r="O293" s="93" t="n">
        <v>44.0043</v>
      </c>
      <c r="P293" s="93" t="n">
        <v>43.528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26</v>
      </c>
      <c r="O294" s="102" t="n">
        <v>42.717</v>
      </c>
      <c r="P294" s="102" t="n">
        <v>42.3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292</v>
      </c>
      <c r="O295" s="87" t="n">
        <v>47.5558</v>
      </c>
      <c r="P295" s="87" t="n">
        <v>47.198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8</v>
      </c>
      <c r="O296" s="93" t="n">
        <v>46.013</v>
      </c>
      <c r="P296" s="93" t="n">
        <v>45.583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1</v>
      </c>
      <c r="O297" s="93" t="n">
        <v>44.1867</v>
      </c>
      <c r="P297" s="93" t="n">
        <v>43.782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8</v>
      </c>
      <c r="O298" s="102" t="n">
        <v>42.8798</v>
      </c>
      <c r="P298" s="102" t="n">
        <v>42.53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878</v>
      </c>
      <c r="O299" s="87" t="n">
        <v>47.4844</v>
      </c>
      <c r="P299" s="87" t="n">
        <v>47.010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8</v>
      </c>
      <c r="O300" s="93" t="n">
        <v>45.9236</v>
      </c>
      <c r="P300" s="93" t="n">
        <v>45.382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9</v>
      </c>
      <c r="O301" s="93" t="n">
        <v>44.0843</v>
      </c>
      <c r="P301" s="93" t="n">
        <v>43.5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69</v>
      </c>
      <c r="O302" s="102" t="n">
        <v>42.7524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309</v>
      </c>
      <c r="O303" s="87" t="n">
        <v>47.0438</v>
      </c>
      <c r="P303" s="87" t="n">
        <v>46.819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08</v>
      </c>
      <c r="O304" s="93" t="n">
        <v>45.5287</v>
      </c>
      <c r="P304" s="93" t="n">
        <v>45.194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12</v>
      </c>
      <c r="O305" s="93" t="n">
        <v>43.765</v>
      </c>
      <c r="P305" s="93" t="n">
        <v>43.40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1</v>
      </c>
      <c r="O306" s="102" t="n">
        <v>42.4863</v>
      </c>
      <c r="P306" s="102" t="n">
        <v>42.06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176</v>
      </c>
      <c r="O307" s="87" t="n">
        <v>46.2101</v>
      </c>
      <c r="P307" s="87" t="n">
        <v>46.40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62</v>
      </c>
      <c r="O308" s="93" t="n">
        <v>44.8999</v>
      </c>
      <c r="P308" s="93" t="n">
        <v>44.887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13</v>
      </c>
      <c r="O309" s="93" t="n">
        <v>43.3472</v>
      </c>
      <c r="P309" s="93" t="n">
        <v>43.228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26</v>
      </c>
      <c r="O310" s="102" t="n">
        <v>42.1568</v>
      </c>
      <c r="P310" s="102" t="n">
        <v>41.938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9885.22</v>
      </c>
      <c r="J311" s="87" t="n">
        <v>111.09</v>
      </c>
      <c r="K311" s="87" t="n">
        <v>847.76</v>
      </c>
      <c r="L311" s="67"/>
      <c r="M311" s="87" t="n">
        <v>4287.2016</v>
      </c>
      <c r="N311" s="106"/>
      <c r="O311" s="106"/>
      <c r="P311" s="106"/>
      <c r="Q311" s="87" t="n">
        <v>66673.09</v>
      </c>
      <c r="R311" s="87" t="n">
        <v>106.89</v>
      </c>
      <c r="S311" s="87" t="n">
        <v>821.16</v>
      </c>
      <c r="U311" s="47"/>
      <c r="V311" s="48"/>
      <c r="W311" s="49"/>
      <c r="X311" s="67"/>
      <c r="Y311" s="20" t="n">
        <f aca="false">GEOMEAN(Q311:Q314)/GEOMEAN(I311:I314)</f>
        <v>1.47149898359753</v>
      </c>
      <c r="Z311" s="20" t="n">
        <f aca="false">GEOMEAN(R311:R314)/GEOMEAN(J311:J314)</f>
        <v>0.950699292741517</v>
      </c>
      <c r="AA311" s="26" t="n">
        <f aca="false">GEOMEAN(S311:S314)/GEOMEAN(K311:K314)</f>
        <v>0.96987337983069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8718.25</v>
      </c>
      <c r="J312" s="93" t="n">
        <v>104.2</v>
      </c>
      <c r="K312" s="93" t="n">
        <v>846.5</v>
      </c>
      <c r="L312" s="67"/>
      <c r="M312" s="93" t="n">
        <v>1472.7544</v>
      </c>
      <c r="N312" s="106"/>
      <c r="O312" s="106"/>
      <c r="P312" s="106"/>
      <c r="Q312" s="93" t="n">
        <v>56362.49</v>
      </c>
      <c r="R312" s="93" t="n">
        <v>101.18</v>
      </c>
      <c r="S312" s="93" t="n">
        <v>825.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4660.71</v>
      </c>
      <c r="J313" s="93" t="n">
        <v>101.39</v>
      </c>
      <c r="K313" s="93" t="n">
        <v>851.21</v>
      </c>
      <c r="L313" s="67"/>
      <c r="M313" s="93" t="n">
        <v>667.9944</v>
      </c>
      <c r="N313" s="106"/>
      <c r="O313" s="106"/>
      <c r="P313" s="106"/>
      <c r="Q313" s="93" t="n">
        <v>52656.7</v>
      </c>
      <c r="R313" s="93" t="n">
        <v>95.55</v>
      </c>
      <c r="S313" s="93" t="n">
        <v>822.4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1545.29</v>
      </c>
      <c r="J314" s="102" t="n">
        <v>101.92</v>
      </c>
      <c r="K314" s="102" t="n">
        <v>850.14</v>
      </c>
      <c r="L314" s="67"/>
      <c r="M314" s="102" t="n">
        <v>338.2352</v>
      </c>
      <c r="N314" s="108"/>
      <c r="O314" s="108"/>
      <c r="P314" s="108"/>
      <c r="Q314" s="102" t="n">
        <v>50038.59</v>
      </c>
      <c r="R314" s="102" t="n">
        <v>94.56</v>
      </c>
      <c r="S314" s="102" t="n">
        <v>824.4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2688</v>
      </c>
      <c r="N319" s="87" t="n">
        <v>37.9756</v>
      </c>
      <c r="O319" s="87" t="n">
        <v>46.573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568</v>
      </c>
      <c r="N320" s="93" t="n">
        <v>35.3489</v>
      </c>
      <c r="O320" s="93" t="n">
        <v>45.1206</v>
      </c>
      <c r="P320" s="93" t="n">
        <v>44.590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576</v>
      </c>
      <c r="N321" s="93" t="n">
        <v>32.9526</v>
      </c>
      <c r="O321" s="93" t="n">
        <v>43.843</v>
      </c>
      <c r="P321" s="93" t="n">
        <v>43.41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136</v>
      </c>
      <c r="N322" s="93" t="n">
        <v>30.736</v>
      </c>
      <c r="O322" s="93" t="n">
        <v>43.0455</v>
      </c>
      <c r="P322" s="93" t="n">
        <v>42.658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944</v>
      </c>
      <c r="N323" s="87" t="n">
        <v>38.1424</v>
      </c>
      <c r="O323" s="87" t="n">
        <v>46.5156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72</v>
      </c>
      <c r="N324" s="93" t="n">
        <v>35.5346</v>
      </c>
      <c r="O324" s="93" t="n">
        <v>45.0472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88</v>
      </c>
      <c r="N325" s="93" t="n">
        <v>33.1442</v>
      </c>
      <c r="O325" s="93" t="n">
        <v>43.7591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512</v>
      </c>
      <c r="N326" s="102" t="n">
        <v>30.91</v>
      </c>
      <c r="O326" s="102" t="n">
        <v>42.9572</v>
      </c>
      <c r="P326" s="102" t="n">
        <v>42.51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126.3416</v>
      </c>
      <c r="N331" s="87" t="n">
        <v>47.20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57.5232</v>
      </c>
      <c r="N332" s="93" t="n">
        <v>42.655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32.1304</v>
      </c>
      <c r="N333" s="93" t="n">
        <v>39.2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19.84</v>
      </c>
      <c r="N334" s="93" t="n">
        <v>35.83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124.4408</v>
      </c>
      <c r="N335" s="87" t="n">
        <v>47.22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58.5832</v>
      </c>
      <c r="N336" s="93" t="n">
        <v>42.74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33.1224</v>
      </c>
      <c r="N337" s="93" t="n">
        <v>39.3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20.2832</v>
      </c>
      <c r="N338" s="93" t="n">
        <v>35.81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309</v>
      </c>
      <c r="O339" s="87" t="n">
        <v>46.5863</v>
      </c>
      <c r="P339" s="87" t="n">
        <v>45.639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9</v>
      </c>
      <c r="O340" s="93" t="n">
        <v>45.2603</v>
      </c>
      <c r="P340" s="93" t="n">
        <v>44.501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93</v>
      </c>
      <c r="O341" s="93" t="n">
        <v>43.9598</v>
      </c>
      <c r="P341" s="93" t="n">
        <v>43.46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7</v>
      </c>
      <c r="O342" s="102" t="n">
        <v>43.2461</v>
      </c>
      <c r="P342" s="102" t="n">
        <v>42.75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333</v>
      </c>
      <c r="O343" s="87" t="n">
        <v>46.9443</v>
      </c>
      <c r="P343" s="87" t="n">
        <v>46.009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829</v>
      </c>
      <c r="O344" s="93" t="n">
        <v>45.5268</v>
      </c>
      <c r="P344" s="93" t="n">
        <v>44.82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39</v>
      </c>
      <c r="O345" s="93" t="n">
        <v>44.1889</v>
      </c>
      <c r="P345" s="93" t="n">
        <v>43.722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2</v>
      </c>
      <c r="O346" s="102" t="n">
        <v>43.4106</v>
      </c>
      <c r="P346" s="102" t="n">
        <v>42.978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318</v>
      </c>
      <c r="O347" s="87" t="n">
        <v>47.3959</v>
      </c>
      <c r="P347" s="87" t="n">
        <v>46.808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77</v>
      </c>
      <c r="O348" s="93" t="n">
        <v>45.8292</v>
      </c>
      <c r="P348" s="93" t="n">
        <v>45.294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89</v>
      </c>
      <c r="O349" s="93" t="n">
        <v>44.383</v>
      </c>
      <c r="P349" s="93" t="n">
        <v>43.963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95</v>
      </c>
      <c r="O350" s="102" t="n">
        <v>43.5389</v>
      </c>
      <c r="P350" s="102" t="n">
        <v>43.157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487</v>
      </c>
      <c r="O351" s="87" t="n">
        <v>47.320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641</v>
      </c>
      <c r="O352" s="93" t="n">
        <v>45.7449</v>
      </c>
      <c r="P352" s="93" t="n">
        <v>45.26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463</v>
      </c>
      <c r="O353" s="93" t="n">
        <v>44.3109</v>
      </c>
      <c r="P353" s="93" t="n">
        <v>43.91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755</v>
      </c>
      <c r="O354" s="102" t="n">
        <v>43.4688</v>
      </c>
      <c r="P354" s="102" t="n">
        <v>43.084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762</v>
      </c>
      <c r="O355" s="87" t="n">
        <v>46.3917</v>
      </c>
      <c r="P355" s="87" t="n">
        <v>46.53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407</v>
      </c>
      <c r="O356" s="93" t="n">
        <v>44.9995</v>
      </c>
      <c r="P356" s="93" t="n">
        <v>45.061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37</v>
      </c>
      <c r="O357" s="93" t="n">
        <v>43.7777</v>
      </c>
      <c r="P357" s="93" t="n">
        <v>43.552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609</v>
      </c>
      <c r="O358" s="102" t="n">
        <v>42.9711</v>
      </c>
      <c r="P358" s="102" t="n">
        <v>42.578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6105</v>
      </c>
      <c r="O359" s="87" t="n">
        <v>46.0296</v>
      </c>
      <c r="P359" s="87" t="n">
        <v>46.230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221</v>
      </c>
      <c r="O360" s="93" t="n">
        <v>44.6889</v>
      </c>
      <c r="P360" s="93" t="n">
        <v>44.8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064</v>
      </c>
      <c r="O361" s="93" t="n">
        <v>43.5897</v>
      </c>
      <c r="P361" s="93" t="n">
        <v>43.351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83</v>
      </c>
      <c r="O362" s="102" t="n">
        <v>42.8169</v>
      </c>
      <c r="P362" s="102" t="n">
        <v>42.370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58375.9</v>
      </c>
      <c r="J363" s="87" t="n">
        <v>131.52</v>
      </c>
      <c r="K363" s="87" t="n">
        <v>846.9</v>
      </c>
      <c r="L363" s="67"/>
      <c r="M363" s="87" t="n">
        <v>6865.5944</v>
      </c>
      <c r="N363" s="106"/>
      <c r="O363" s="106"/>
      <c r="P363" s="106"/>
      <c r="Q363" s="87" t="n">
        <v>74185.18</v>
      </c>
      <c r="R363" s="87" t="n">
        <v>129.25</v>
      </c>
      <c r="S363" s="87" t="n">
        <v>822.12</v>
      </c>
      <c r="U363" s="47"/>
      <c r="V363" s="48"/>
      <c r="W363" s="49"/>
      <c r="X363" s="67"/>
      <c r="Y363" s="20" t="n">
        <f aca="false">GEOMEAN(Q363:Q366)/GEOMEAN(I363:I366)</f>
        <v>1.40248446025552</v>
      </c>
      <c r="Z363" s="20" t="n">
        <f aca="false">GEOMEAN(R363:R366)/GEOMEAN(J363:J366)</f>
        <v>0.968523825576736</v>
      </c>
      <c r="AA363" s="26" t="n">
        <f aca="false">GEOMEAN(S363:S366)/GEOMEAN(K363:K366)</f>
        <v>0.96747532441498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6425.06</v>
      </c>
      <c r="J364" s="93" t="n">
        <v>124.86</v>
      </c>
      <c r="K364" s="93" t="n">
        <v>856.17</v>
      </c>
      <c r="L364" s="67"/>
      <c r="M364" s="93" t="n">
        <v>2844.5496</v>
      </c>
      <c r="N364" s="106"/>
      <c r="O364" s="106"/>
      <c r="P364" s="106"/>
      <c r="Q364" s="93" t="n">
        <v>63575.4</v>
      </c>
      <c r="R364" s="93" t="n">
        <v>120.01</v>
      </c>
      <c r="S364" s="93" t="n">
        <v>824.4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9523.99</v>
      </c>
      <c r="J365" s="93" t="n">
        <v>119.95</v>
      </c>
      <c r="K365" s="93" t="n">
        <v>849.28</v>
      </c>
      <c r="L365" s="67"/>
      <c r="M365" s="93" t="n">
        <v>1299.6496</v>
      </c>
      <c r="N365" s="106"/>
      <c r="O365" s="106"/>
      <c r="P365" s="106"/>
      <c r="Q365" s="93" t="n">
        <v>57475.37</v>
      </c>
      <c r="R365" s="93" t="n">
        <v>115.67</v>
      </c>
      <c r="S365" s="93" t="n">
        <v>823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5425.31</v>
      </c>
      <c r="J366" s="102" t="n">
        <v>117.73</v>
      </c>
      <c r="K366" s="102" t="n">
        <v>850.81</v>
      </c>
      <c r="L366" s="67"/>
      <c r="M366" s="102" t="n">
        <v>615.9696</v>
      </c>
      <c r="N366" s="108"/>
      <c r="O366" s="108"/>
      <c r="P366" s="108"/>
      <c r="Q366" s="102" t="n">
        <v>54158.26</v>
      </c>
      <c r="R366" s="102" t="n">
        <v>113.73</v>
      </c>
      <c r="S366" s="102" t="n">
        <v>821.9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368</v>
      </c>
      <c r="N371" s="87" t="n">
        <v>40.9173</v>
      </c>
      <c r="O371" s="87" t="n">
        <v>46.5108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2952</v>
      </c>
      <c r="N372" s="93" t="n">
        <v>38.0743</v>
      </c>
      <c r="O372" s="93" t="n">
        <v>44.8487</v>
      </c>
      <c r="P372" s="93" t="n">
        <v>43.943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2696</v>
      </c>
      <c r="N373" s="93" t="n">
        <v>35.3878</v>
      </c>
      <c r="O373" s="93" t="n">
        <v>43.2529</v>
      </c>
      <c r="P373" s="93" t="n">
        <v>42.1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8.444</v>
      </c>
      <c r="N374" s="93" t="n">
        <v>32.9815</v>
      </c>
      <c r="O374" s="93" t="n">
        <v>42.2639</v>
      </c>
      <c r="P374" s="93" t="n">
        <v>40.873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3496</v>
      </c>
      <c r="N375" s="87" t="n">
        <v>40.9255</v>
      </c>
      <c r="O375" s="87" t="n">
        <v>46.5051</v>
      </c>
      <c r="P375" s="87" t="n">
        <v>45.81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5.6032</v>
      </c>
      <c r="N376" s="93" t="n">
        <v>38.0856</v>
      </c>
      <c r="O376" s="93" t="n">
        <v>44.8359</v>
      </c>
      <c r="P376" s="93" t="n">
        <v>43.952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1.16</v>
      </c>
      <c r="N377" s="93" t="n">
        <v>35.3986</v>
      </c>
      <c r="O377" s="93" t="n">
        <v>43.2429</v>
      </c>
      <c r="P377" s="93" t="n">
        <v>42.174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48.5456</v>
      </c>
      <c r="N378" s="102" t="n">
        <v>32.9846</v>
      </c>
      <c r="O378" s="102" t="n">
        <v>42.23</v>
      </c>
      <c r="P378" s="102" t="n">
        <v>40.87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305.3744</v>
      </c>
      <c r="N383" s="87" t="n">
        <v>38.70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92.1072</v>
      </c>
      <c r="N384" s="93" t="n">
        <v>35.15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42.952</v>
      </c>
      <c r="N385" s="93" t="n">
        <v>32.46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22.7392</v>
      </c>
      <c r="N386" s="93" t="n">
        <v>29.84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306.9808</v>
      </c>
      <c r="N387" s="87" t="n">
        <v>38.5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93.448</v>
      </c>
      <c r="N388" s="93" t="n">
        <v>34.94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43.26</v>
      </c>
      <c r="N389" s="93" t="n">
        <v>32.24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23.7776</v>
      </c>
      <c r="N390" s="93" t="n">
        <v>29.62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7125</v>
      </c>
      <c r="O391" s="87" t="n">
        <v>46.6543</v>
      </c>
      <c r="P391" s="87" t="n">
        <v>46.4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9136</v>
      </c>
      <c r="O392" s="93" t="n">
        <v>45.0943</v>
      </c>
      <c r="P392" s="93" t="n">
        <v>44.517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631</v>
      </c>
      <c r="O393" s="93" t="n">
        <v>43.4499</v>
      </c>
      <c r="P393" s="93" t="n">
        <v>42.60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778</v>
      </c>
      <c r="O394" s="102" t="n">
        <v>42.3962</v>
      </c>
      <c r="P394" s="102" t="n">
        <v>41.238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9088</v>
      </c>
      <c r="O395" s="87" t="n">
        <v>47.1521</v>
      </c>
      <c r="P395" s="87" t="n">
        <v>46.55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561</v>
      </c>
      <c r="O396" s="93" t="n">
        <v>45.463</v>
      </c>
      <c r="P396" s="93" t="n">
        <v>44.639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557</v>
      </c>
      <c r="O397" s="93" t="n">
        <v>43.6892</v>
      </c>
      <c r="P397" s="93" t="n">
        <v>42.69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288</v>
      </c>
      <c r="O398" s="102" t="n">
        <v>42.5117</v>
      </c>
      <c r="P398" s="102" t="n">
        <v>41.332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1177</v>
      </c>
      <c r="O399" s="87" t="n">
        <v>47.6491</v>
      </c>
      <c r="P399" s="87" t="n">
        <v>47.249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873</v>
      </c>
      <c r="O400" s="93" t="n">
        <v>45.8157</v>
      </c>
      <c r="P400" s="93" t="n">
        <v>45.14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448</v>
      </c>
      <c r="O401" s="93" t="n">
        <v>43.9944</v>
      </c>
      <c r="P401" s="93" t="n">
        <v>43.080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969</v>
      </c>
      <c r="O402" s="102" t="n">
        <v>42.7674</v>
      </c>
      <c r="P402" s="102" t="n">
        <v>41.615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1172</v>
      </c>
      <c r="O403" s="87" t="n">
        <v>47.7013</v>
      </c>
      <c r="P403" s="87" t="n">
        <v>47.268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916</v>
      </c>
      <c r="O404" s="93" t="n">
        <v>45.8821</v>
      </c>
      <c r="P404" s="93" t="n">
        <v>45.176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498</v>
      </c>
      <c r="O405" s="93" t="n">
        <v>44.0629</v>
      </c>
      <c r="P405" s="93" t="n">
        <v>43.10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997</v>
      </c>
      <c r="O406" s="102" t="n">
        <v>42.8819</v>
      </c>
      <c r="P406" s="102" t="n">
        <v>41.646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9374</v>
      </c>
      <c r="O407" s="87" t="n">
        <v>46.8137</v>
      </c>
      <c r="P407" s="87" t="n">
        <v>46.695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758</v>
      </c>
      <c r="O408" s="93" t="n">
        <v>45.2419</v>
      </c>
      <c r="P408" s="93" t="n">
        <v>44.757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725</v>
      </c>
      <c r="O409" s="93" t="n">
        <v>43.6423</v>
      </c>
      <c r="P409" s="93" t="n">
        <v>42.790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335</v>
      </c>
      <c r="O410" s="102" t="n">
        <v>42.5209</v>
      </c>
      <c r="P410" s="102" t="n">
        <v>41.362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745</v>
      </c>
      <c r="O411" s="87" t="n">
        <v>46.6385</v>
      </c>
      <c r="P411" s="87" t="n">
        <v>46.675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366</v>
      </c>
      <c r="O412" s="93" t="n">
        <v>45.1115</v>
      </c>
      <c r="P412" s="93" t="n">
        <v>44.666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824</v>
      </c>
      <c r="O413" s="93" t="n">
        <v>43.5395</v>
      </c>
      <c r="P413" s="93" t="n">
        <v>42.711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82</v>
      </c>
      <c r="O414" s="102" t="n">
        <v>42.4963</v>
      </c>
      <c r="P414" s="102" t="n">
        <v>41.30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6163.98</v>
      </c>
      <c r="J415" s="87" t="n">
        <v>158.11</v>
      </c>
      <c r="K415" s="87" t="n">
        <v>1042.71</v>
      </c>
      <c r="L415" s="67"/>
      <c r="M415" s="87" t="n">
        <v>6289.7488</v>
      </c>
      <c r="N415" s="106"/>
      <c r="O415" s="106"/>
      <c r="P415" s="106"/>
      <c r="Q415" s="87" t="n">
        <v>98066.78</v>
      </c>
      <c r="R415" s="87" t="n">
        <v>146.3</v>
      </c>
      <c r="S415" s="87" t="n">
        <v>970.08</v>
      </c>
      <c r="U415" s="47"/>
      <c r="V415" s="48"/>
      <c r="W415" s="49"/>
      <c r="X415" s="67"/>
      <c r="Y415" s="20" t="n">
        <f aca="false">GEOMEAN(Q415:Q418)/GEOMEAN(I415:I418)</f>
        <v>1.42420483285032</v>
      </c>
      <c r="Z415" s="20" t="n">
        <f aca="false">GEOMEAN(R415:R418)/GEOMEAN(J415:J418)</f>
        <v>0.938105455178135</v>
      </c>
      <c r="AA415" s="26" t="n">
        <f aca="false">GEOMEAN(S415:S418)/GEOMEAN(K415:K418)</f>
        <v>0.94652940065899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7677.39</v>
      </c>
      <c r="J416" s="93" t="n">
        <v>145.61</v>
      </c>
      <c r="K416" s="93" t="n">
        <v>1038.94</v>
      </c>
      <c r="L416" s="67"/>
      <c r="M416" s="93" t="n">
        <v>2873.8488</v>
      </c>
      <c r="N416" s="106"/>
      <c r="O416" s="106"/>
      <c r="P416" s="106"/>
      <c r="Q416" s="93" t="n">
        <v>79887.53</v>
      </c>
      <c r="R416" s="93" t="n">
        <v>138.5</v>
      </c>
      <c r="S416" s="93" t="n">
        <v>987.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7806.74</v>
      </c>
      <c r="J417" s="93" t="n">
        <v>142.73</v>
      </c>
      <c r="K417" s="93" t="n">
        <v>1031.05</v>
      </c>
      <c r="L417" s="67"/>
      <c r="M417" s="93" t="n">
        <v>1385.692</v>
      </c>
      <c r="N417" s="106"/>
      <c r="O417" s="106"/>
      <c r="P417" s="106"/>
      <c r="Q417" s="93" t="n">
        <v>70569.08</v>
      </c>
      <c r="R417" s="93" t="n">
        <v>133.73</v>
      </c>
      <c r="S417" s="93" t="n">
        <v>992.6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1053.79</v>
      </c>
      <c r="J418" s="102" t="n">
        <v>139.76</v>
      </c>
      <c r="K418" s="102" t="n">
        <v>1050.73</v>
      </c>
      <c r="L418" s="67"/>
      <c r="M418" s="102" t="n">
        <v>669.5272</v>
      </c>
      <c r="N418" s="108"/>
      <c r="O418" s="108"/>
      <c r="P418" s="108"/>
      <c r="Q418" s="102" t="n">
        <v>64161.14</v>
      </c>
      <c r="R418" s="102" t="n">
        <v>131.26</v>
      </c>
      <c r="S418" s="102" t="n">
        <v>990.4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249.5273936773</v>
      </c>
      <c r="J420" s="117" t="n">
        <f aca="false">GEOMEAN(J51:J54,J103:J106,J155:J158)</f>
        <v>56.133616703822</v>
      </c>
      <c r="K420" s="118" t="n">
        <f aca="false">GEOMEAN(K51:K54,K103:K106,K155:K158)</f>
        <v>375.702573980729</v>
      </c>
      <c r="M420" s="13"/>
      <c r="N420" s="90"/>
      <c r="O420" s="90"/>
      <c r="P420" s="90"/>
      <c r="Q420" s="117" t="n">
        <f aca="false">GEOMEAN(Q51:Q54,Q103:Q106,Q155:Q158)</f>
        <v>33264.9904882145</v>
      </c>
      <c r="R420" s="117" t="n">
        <f aca="false">GEOMEAN(R51:R54,R103:R106,R155:R158)</f>
        <v>52.7255271413632</v>
      </c>
      <c r="S420" s="118" t="n">
        <f aca="false">GEOMEAN(S51:S54,S103:S106,S155:S158)</f>
        <v>376.49167288217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691.0868129031</v>
      </c>
      <c r="J421" s="119" t="n">
        <f aca="false">GEOMEAN(J207:J210,J259:J262,J311:J314,J363:J366)</f>
        <v>108.336463151702</v>
      </c>
      <c r="K421" s="120" t="n">
        <f aca="false">GEOMEAN(K207:K210,K259:K262,K311:K314,K363:K366)</f>
        <v>799.057052325058</v>
      </c>
      <c r="M421" s="21"/>
      <c r="N421" s="63"/>
      <c r="O421" s="63"/>
      <c r="P421" s="63"/>
      <c r="Q421" s="119" t="n">
        <f aca="false">GEOMEAN(Q207:Q210,Q259:Q262,Q311:Q314,Q363:Q366)</f>
        <v>56076.9752225459</v>
      </c>
      <c r="R421" s="119" t="n">
        <f aca="false">GEOMEAN(R207:R210,R259:R262,R311:R314,R363:R366)</f>
        <v>104.13842109096</v>
      </c>
      <c r="S421" s="120" t="n">
        <f aca="false">GEOMEAN(S207:S210,S259:S262,S311:S314,S363:S366)</f>
        <v>777.67090071938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1670.178236338</v>
      </c>
      <c r="J422" s="122" t="n">
        <f aca="false">GEOMEAN(J51:J54,J103:J106,J155:J158,J207:J210,J259:J262,J311:J314,J363:J366)</f>
        <v>81.7326130513448</v>
      </c>
      <c r="K422" s="123" t="n">
        <f aca="false">GEOMEAN(K51:K54,K103:K106,K155:K158,K207:K210,K259:K262,K311:K314,K363:K366)</f>
        <v>578.256500796132</v>
      </c>
      <c r="M422" s="27"/>
      <c r="N422" s="112"/>
      <c r="O422" s="112"/>
      <c r="P422" s="112"/>
      <c r="Q422" s="122" t="n">
        <f aca="false">GEOMEAN(Q51:Q54,Q103:Q106,Q155:Q158,Q207:Q210,Q259:Q262,Q311:Q314,Q363:Q366)</f>
        <v>44831.7601394814</v>
      </c>
      <c r="R422" s="122" t="n">
        <f aca="false">GEOMEAN(R51:R54,R103:R106,R155:R158,R207:R210,R259:R262,R311:R314,R363:R366)</f>
        <v>77.7910323921608</v>
      </c>
      <c r="S422" s="123" t="n">
        <f aca="false">GEOMEAN(S51:S54,S103:S106,S155:S158,S207:S210,S259:S262,S311:S314,S363:S366)</f>
        <v>569.87355343991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37177891957135</v>
      </c>
      <c r="R423" s="124" t="n">
        <f aca="false">R420/J420</f>
        <v>0.939286121889475</v>
      </c>
      <c r="S423" s="125" t="n">
        <f aca="false">S420/K420</f>
        <v>1.002100328707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44935125481781</v>
      </c>
      <c r="R424" s="124" t="n">
        <f aca="false">R421/J421</f>
        <v>0.961249962029278</v>
      </c>
      <c r="S424" s="125" t="n">
        <f aca="false">S421/K421</f>
        <v>0.97323576390015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41558281753028</v>
      </c>
      <c r="R425" s="126" t="n">
        <f aca="false">R422/J422</f>
        <v>0.951774689294372</v>
      </c>
      <c r="S425" s="127" t="n">
        <f aca="false">S422/K422</f>
        <v>0.98550306422033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224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104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744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32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4576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552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32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408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75.952</v>
      </c>
      <c r="N438" s="105" t="n">
        <f aca="false">AVERAGE(N27,N31,N35)</f>
        <v>42.9112333333333</v>
      </c>
      <c r="O438" s="105" t="n">
        <f aca="false">AVERAGE(O27,O31,O35)</f>
        <v>45.6225333333333</v>
      </c>
      <c r="P438" s="105" t="n">
        <f aca="false">AVERAGE(P27,P31,P35)</f>
        <v>45.503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8.084</v>
      </c>
      <c r="N439" s="106" t="n">
        <f aca="false">AVERAGE(N28,N32,N36)</f>
        <v>40.6052</v>
      </c>
      <c r="O439" s="106" t="n">
        <f aca="false">AVERAGE(O28,O32,O36)</f>
        <v>43.9559333333333</v>
      </c>
      <c r="P439" s="106" t="n">
        <f aca="false">AVERAGE(P28,P32,P36)</f>
        <v>43.512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3.208</v>
      </c>
      <c r="N440" s="106" t="n">
        <f aca="false">AVERAGE(N29,N33,N37)</f>
        <v>38.0095</v>
      </c>
      <c r="O440" s="106" t="n">
        <f aca="false">AVERAGE(O29,O33,O37)</f>
        <v>42.1717666666667</v>
      </c>
      <c r="P440" s="106" t="n">
        <f aca="false">AVERAGE(P29,P33,P37)</f>
        <v>41.523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7.7728</v>
      </c>
      <c r="N441" s="108" t="n">
        <f aca="false">AVERAGE(N30,N34,N38)</f>
        <v>35.255</v>
      </c>
      <c r="O441" s="108" t="n">
        <f aca="false">AVERAGE(O30,O34,O38)</f>
        <v>40.8193666666667</v>
      </c>
      <c r="P441" s="108" t="n">
        <f aca="false">AVERAGE(P30,P34,P38)</f>
        <v>40.025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802.1328</v>
      </c>
      <c r="N442" s="105" t="n">
        <f aca="false">AVERAGE(N27,N31,N35,N39,N43,N47)</f>
        <v>42.8376833333333</v>
      </c>
      <c r="O442" s="105" t="n">
        <f aca="false">AVERAGE(O27,O31,O35,O39,O43,O47)</f>
        <v>45.5796</v>
      </c>
      <c r="P442" s="105" t="n">
        <f aca="false">AVERAGE(P27,P31,P35,P39,P43,P47)</f>
        <v>45.4559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57.1056</v>
      </c>
      <c r="N443" s="106" t="n">
        <f aca="false">AVERAGE(N28,N32,N36,N40,N44,N48)</f>
        <v>40.5479333333333</v>
      </c>
      <c r="O443" s="106" t="n">
        <f aca="false">AVERAGE(O28,O32,O36,O40,O44,O48)</f>
        <v>43.9057166666667</v>
      </c>
      <c r="P443" s="106" t="n">
        <f aca="false">AVERAGE(P28,P32,P36,P40,P44,P48)</f>
        <v>43.4622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5.876</v>
      </c>
      <c r="N444" s="106" t="n">
        <f aca="false">AVERAGE(N29,N33,N37,N41,N45,N49)</f>
        <v>37.9669</v>
      </c>
      <c r="O444" s="106" t="n">
        <f aca="false">AVERAGE(O29,O33,O37,O41,O45,O49)</f>
        <v>42.1395833333333</v>
      </c>
      <c r="P444" s="106" t="n">
        <f aca="false">AVERAGE(P29,P33,P37,P41,P45,P49)</f>
        <v>41.476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8.9072</v>
      </c>
      <c r="N445" s="108" t="n">
        <f aca="false">AVERAGE(N30,N34,N38,N42,N46,N50)</f>
        <v>35.2064833333333</v>
      </c>
      <c r="O445" s="108" t="n">
        <f aca="false">AVERAGE(O30,O34,O38,O42,O46,O50)</f>
        <v>40.79725</v>
      </c>
      <c r="P445" s="108" t="n">
        <f aca="false">AVERAGE(P30,P34,P38,P42,P46,P50)</f>
        <v>39.9681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75.952</v>
      </c>
      <c r="N446" s="105" t="n">
        <f aca="false">AVERAGE(N3,N7,N27,N31,N35)</f>
        <v>42.81102</v>
      </c>
      <c r="O446" s="105" t="n">
        <f aca="false">AVERAGE(O3,O7,O27,O31,O35)</f>
        <v>44.6751</v>
      </c>
      <c r="P446" s="105" t="n">
        <f aca="false">AVERAGE(P3,P7,P27,P31,P35)</f>
        <v>44.723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8.084</v>
      </c>
      <c r="N447" s="106" t="n">
        <f aca="false">AVERAGE(N4,N8,N28,N32,N36)</f>
        <v>40.55442</v>
      </c>
      <c r="O447" s="106" t="n">
        <f aca="false">AVERAGE(O4,O8,O28,O32,O36)</f>
        <v>43.16638</v>
      </c>
      <c r="P447" s="106" t="n">
        <f aca="false">AVERAGE(P4,P8,P28,P32,P36)</f>
        <v>42.884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3.208</v>
      </c>
      <c r="N448" s="106" t="n">
        <f aca="false">AVERAGE(N5,N9,N29,N33,N37)</f>
        <v>37.95946</v>
      </c>
      <c r="O448" s="106" t="n">
        <f aca="false">AVERAGE(O5,O9,O29,O33,O37)</f>
        <v>41.54292</v>
      </c>
      <c r="P448" s="106" t="n">
        <f aca="false">AVERAGE(P5,P9,P29,P33,P37)</f>
        <v>41.030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7.7728</v>
      </c>
      <c r="N449" s="108" t="n">
        <f aca="false">AVERAGE(N6,N10,N30,N34,N38)</f>
        <v>35.1987</v>
      </c>
      <c r="O449" s="108" t="n">
        <f aca="false">AVERAGE(O6,O10,O30,O34,O38)</f>
        <v>40.30214</v>
      </c>
      <c r="P449" s="108" t="n">
        <f aca="false">AVERAGE(P6,P10,P30,P34,P38)</f>
        <v>39.623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802.1328</v>
      </c>
      <c r="N450" s="105" t="n">
        <f aca="false">AVERAGE(N3,N7,N11,N27,N31,N35,N39,N43,N47)</f>
        <v>42.6941333333333</v>
      </c>
      <c r="O450" s="105" t="n">
        <f aca="false">AVERAGE(O3,O7,O11,O27,O31,O35,O39,O43,O47)</f>
        <v>44.7263666666667</v>
      </c>
      <c r="P450" s="105" t="n">
        <f aca="false">AVERAGE(P3,P7,P11,P27,P31,P35,P39,P43,P47)</f>
        <v>44.7459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57.1056</v>
      </c>
      <c r="N451" s="106" t="n">
        <f aca="false">AVERAGE(N4,N8,N12,N28,N32,N36,N40,N44,N48)</f>
        <v>40.4342777777778</v>
      </c>
      <c r="O451" s="106" t="n">
        <f aca="false">AVERAGE(O4,O8,O12,O28,O32,O36,O40,O44,O48)</f>
        <v>43.1801222222222</v>
      </c>
      <c r="P451" s="106" t="n">
        <f aca="false">AVERAGE(P4,P8,P12,P28,P32,P36,P40,P44,P48)</f>
        <v>42.8849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5.876</v>
      </c>
      <c r="N452" s="106" t="n">
        <f aca="false">AVERAGE(N5,N9,N13,N29,N33,N37,N41,N45,N49)</f>
        <v>37.8530111111111</v>
      </c>
      <c r="O452" s="106" t="n">
        <f aca="false">AVERAGE(O5,O9,O13,O29,O33,O37,O41,O45,O49)</f>
        <v>41.5670444444444</v>
      </c>
      <c r="P452" s="106" t="n">
        <f aca="false">AVERAGE(P5,P9,P13,P29,P33,P37,P41,P45,P49)</f>
        <v>41.034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8.9072</v>
      </c>
      <c r="N453" s="108" t="n">
        <f aca="false">AVERAGE(N6,N10,N14,N30,N34,N38,N42,N46,N50)</f>
        <v>35.0968111111111</v>
      </c>
      <c r="O453" s="108" t="n">
        <f aca="false">AVERAGE(O6,O10,O14,O30,O34,O38,O42,O46,O50)</f>
        <v>40.3156777777778</v>
      </c>
      <c r="P453" s="108" t="n">
        <f aca="false">AVERAGE(P6,P10,P14,P30,P34,P38,P42,P46,P50)</f>
        <v>39.6065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192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4424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504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304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5392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616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032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928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90.4112</v>
      </c>
      <c r="N462" s="105" t="n">
        <f aca="false">AVERAGE(N79,N83,N87)</f>
        <v>43.3974</v>
      </c>
      <c r="O462" s="105" t="n">
        <f aca="false">AVERAGE(O79,O83,O87)</f>
        <v>47.2148333333333</v>
      </c>
      <c r="P462" s="105" t="n">
        <f aca="false">AVERAGE(P79,P83,P87)</f>
        <v>46.308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65.8448</v>
      </c>
      <c r="N463" s="106" t="n">
        <f aca="false">AVERAGE(N80,N84,N88)</f>
        <v>41.0193666666667</v>
      </c>
      <c r="O463" s="106" t="n">
        <f aca="false">AVERAGE(O80,O84,O88)</f>
        <v>46.0530333333333</v>
      </c>
      <c r="P463" s="106" t="n">
        <f aca="false">AVERAGE(P80,P84,P88)</f>
        <v>44.566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60.0368</v>
      </c>
      <c r="N464" s="106" t="n">
        <f aca="false">AVERAGE(N81,N85,N89)</f>
        <v>38.5398333333333</v>
      </c>
      <c r="O464" s="106" t="n">
        <f aca="false">AVERAGE(O81,O85,O89)</f>
        <v>44.7719666666667</v>
      </c>
      <c r="P464" s="106" t="n">
        <f aca="false">AVERAGE(P81,P85,P89)</f>
        <v>42.801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7.7192</v>
      </c>
      <c r="N465" s="108" t="n">
        <f aca="false">AVERAGE(N82,N86,N90)</f>
        <v>35.9666333333333</v>
      </c>
      <c r="O465" s="108" t="n">
        <f aca="false">AVERAGE(O82,O86,O90)</f>
        <v>43.7856666666667</v>
      </c>
      <c r="P465" s="108" t="n">
        <f aca="false">AVERAGE(P82,P86,P90)</f>
        <v>41.334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841.3752</v>
      </c>
      <c r="N466" s="105" t="n">
        <f aca="false">AVERAGE(N79,N83,N87,N91,N95,N99)</f>
        <v>43.30385</v>
      </c>
      <c r="O466" s="105" t="n">
        <f aca="false">AVERAGE(O79,O83,O87,O91,O95,O99)</f>
        <v>47.0468333333333</v>
      </c>
      <c r="P466" s="105" t="n">
        <f aca="false">AVERAGE(P79,P83,P87,P91,P95,P99)</f>
        <v>46.314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51.052</v>
      </c>
      <c r="N467" s="106" t="n">
        <f aca="false">AVERAGE(N80,N84,N88,N92,N96,N100)</f>
        <v>40.9217</v>
      </c>
      <c r="O467" s="106" t="n">
        <f aca="false">AVERAGE(O80,O84,O88,O92,O96,O100)</f>
        <v>45.9199666666667</v>
      </c>
      <c r="P467" s="106" t="n">
        <f aca="false">AVERAGE(P80,P84,P88,P92,P96,P100)</f>
        <v>44.5602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54.4544</v>
      </c>
      <c r="N468" s="106" t="n">
        <f aca="false">AVERAGE(N81,N85,N89,N93,N97,N101)</f>
        <v>38.4400833333333</v>
      </c>
      <c r="O468" s="106" t="n">
        <f aca="false">AVERAGE(O81,O85,O89,O93,O97,O101)</f>
        <v>44.7015333333333</v>
      </c>
      <c r="P468" s="106" t="n">
        <f aca="false">AVERAGE(P81,P85,P89,P93,P97,P101)</f>
        <v>42.79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9.4632</v>
      </c>
      <c r="N469" s="108" t="n">
        <f aca="false">AVERAGE(N82,N86,N90,N94,N98,N102)</f>
        <v>35.8676</v>
      </c>
      <c r="O469" s="108" t="n">
        <f aca="false">AVERAGE(O82,O86,O90,O94,O98,O102)</f>
        <v>43.7280666666667</v>
      </c>
      <c r="P469" s="108" t="n">
        <f aca="false">AVERAGE(P82,P86,P90,P94,P98,P102)</f>
        <v>41.3122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90.4112</v>
      </c>
      <c r="N470" s="105" t="n">
        <f aca="false">AVERAGE(N55,N59,N79,N83,N87)</f>
        <v>43.29724</v>
      </c>
      <c r="O470" s="105" t="n">
        <f aca="false">AVERAGE(O55,O59,O79,O83,O87)</f>
        <v>46.26824</v>
      </c>
      <c r="P470" s="105" t="n">
        <f aca="false">AVERAGE(P55,P59,P79,P83,P87)</f>
        <v>45.603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65.8448</v>
      </c>
      <c r="N471" s="106" t="n">
        <f aca="false">AVERAGE(N56,N60,N80,N84,N88)</f>
        <v>40.9719</v>
      </c>
      <c r="O471" s="106" t="n">
        <f aca="false">AVERAGE(O56,O60,O80,O84,O88)</f>
        <v>45.21684</v>
      </c>
      <c r="P471" s="106" t="n">
        <f aca="false">AVERAGE(P56,P60,P80,P84,P88)</f>
        <v>43.9661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60.0368</v>
      </c>
      <c r="N472" s="106" t="n">
        <f aca="false">AVERAGE(N57,N61,N81,N85,N89)</f>
        <v>38.4961</v>
      </c>
      <c r="O472" s="106" t="n">
        <f aca="false">AVERAGE(O57,O61,O81,O85,O89)</f>
        <v>44.053</v>
      </c>
      <c r="P472" s="106" t="n">
        <f aca="false">AVERAGE(P57,P61,P81,P85,P89)</f>
        <v>42.297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7.7192</v>
      </c>
      <c r="N473" s="108" t="n">
        <f aca="false">AVERAGE(N58,N62,N82,N86,N90)</f>
        <v>35.91958</v>
      </c>
      <c r="O473" s="108" t="n">
        <f aca="false">AVERAGE(O58,O62,O82,O86,O90)</f>
        <v>43.12898</v>
      </c>
      <c r="P473" s="108" t="n">
        <f aca="false">AVERAGE(P58,P62,P82,P86,P90)</f>
        <v>40.895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841.3752</v>
      </c>
      <c r="N474" s="105" t="n">
        <f aca="false">AVERAGE(N55,N59,N63,N79,N83,N87,N91,N95,N99)</f>
        <v>43.1607888888889</v>
      </c>
      <c r="O474" s="105" t="n">
        <f aca="false">AVERAGE(O55,O59,O63,O79,O83,O87,O91,O95,O99)</f>
        <v>46.2132777777778</v>
      </c>
      <c r="P474" s="105" t="n">
        <f aca="false">AVERAGE(P55,P59,P63,P79,P83,P87,P91,P95,P99)</f>
        <v>45.65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51.052</v>
      </c>
      <c r="N475" s="106" t="n">
        <f aca="false">AVERAGE(N56,N60,N64,N80,N84,N88,N92,N96,N100)</f>
        <v>40.8271111111111</v>
      </c>
      <c r="O475" s="106" t="n">
        <f aca="false">AVERAGE(O56,O60,O64,O80,O84,O88,O92,O96,O100)</f>
        <v>45.1571555555556</v>
      </c>
      <c r="P475" s="106" t="n">
        <f aca="false">AVERAGE(P56,P60,P64,P80,P84,P88,P92,P96,P100)</f>
        <v>43.9959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54.4544</v>
      </c>
      <c r="N476" s="106" t="n">
        <f aca="false">AVERAGE(N57,N61,N65,N81,N85,N89,N93,N97,N101)</f>
        <v>38.3588888888889</v>
      </c>
      <c r="O476" s="106" t="n">
        <f aca="false">AVERAGE(O57,O61,O65,O81,O85,O89,O93,O97,O101)</f>
        <v>44.0399555555556</v>
      </c>
      <c r="P476" s="106" t="n">
        <f aca="false">AVERAGE(P57,P61,P65,P81,P85,P89,P93,P97,P101)</f>
        <v>42.3420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9.4632</v>
      </c>
      <c r="N477" s="108" t="n">
        <f aca="false">AVERAGE(N58,N62,N66,N82,N86,N90,N94,N98,N102)</f>
        <v>35.7917444444445</v>
      </c>
      <c r="O477" s="108" t="n">
        <f aca="false">AVERAGE(O58,O62,O66,O82,O86,O90,O94,O98,O102)</f>
        <v>43.1193777777778</v>
      </c>
      <c r="P477" s="108" t="n">
        <f aca="false">AVERAGE(P58,P62,P66,P82,P86,P90,P94,P98,P102)</f>
        <v>40.9251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9112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6264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552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4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4376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6256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056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44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615.6672</v>
      </c>
      <c r="N486" s="105" t="n">
        <f aca="false">AVERAGE(N131,N135,N139)</f>
        <v>40.6251666666667</v>
      </c>
      <c r="O486" s="105" t="n">
        <f aca="false">AVERAGE(O131,O135,O139)</f>
        <v>45.8233</v>
      </c>
      <c r="P486" s="105" t="n">
        <f aca="false">AVERAGE(P131,P135,P139)</f>
        <v>45.914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48.4528</v>
      </c>
      <c r="N487" s="106" t="n">
        <f aca="false">AVERAGE(N132,N136,N140)</f>
        <v>38.2593333333333</v>
      </c>
      <c r="O487" s="106" t="n">
        <f aca="false">AVERAGE(O132,O136,O140)</f>
        <v>43.9967</v>
      </c>
      <c r="P487" s="106" t="n">
        <f aca="false">AVERAGE(P132,P136,P140)</f>
        <v>44.034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8.7968</v>
      </c>
      <c r="N488" s="106" t="n">
        <f aca="false">AVERAGE(N133,N137,N141)</f>
        <v>35.8448</v>
      </c>
      <c r="O488" s="106" t="n">
        <f aca="false">AVERAGE(O133,O137,O141)</f>
        <v>42.1944</v>
      </c>
      <c r="P488" s="106" t="n">
        <f aca="false">AVERAGE(P133,P137,P141)</f>
        <v>42.125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6.6592</v>
      </c>
      <c r="N489" s="108" t="n">
        <f aca="false">AVERAGE(N134,N138,N142)</f>
        <v>33.3838</v>
      </c>
      <c r="O489" s="108" t="n">
        <f aca="false">AVERAGE(O134,O138,O142)</f>
        <v>40.7723</v>
      </c>
      <c r="P489" s="108" t="n">
        <f aca="false">AVERAGE(P134,P138,P142)</f>
        <v>40.683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121.4384</v>
      </c>
      <c r="N490" s="105" t="n">
        <f aca="false">AVERAGE(N131,N135,N139,N143,N147,N151)</f>
        <v>40.6037666666667</v>
      </c>
      <c r="O490" s="105" t="n">
        <f aca="false">AVERAGE(O131,O135,O139,O143,O147,O151)</f>
        <v>45.727</v>
      </c>
      <c r="P490" s="105" t="n">
        <f aca="false">AVERAGE(P131,P135,P139,P143,P147,P151)</f>
        <v>45.770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50.1872</v>
      </c>
      <c r="N491" s="106" t="n">
        <f aca="false">AVERAGE(N132,N136,N140,N144,N148,N152)</f>
        <v>38.1917166666667</v>
      </c>
      <c r="O491" s="106" t="n">
        <f aca="false">AVERAGE(O132,O136,O140,O144,O148,O152)</f>
        <v>43.9148166666667</v>
      </c>
      <c r="P491" s="106" t="n">
        <f aca="false">AVERAGE(P132,P136,P140,P144,P148,P152)</f>
        <v>43.855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8.8552</v>
      </c>
      <c r="N492" s="106" t="n">
        <f aca="false">AVERAGE(N133,N137,N141,N145,N149,N153)</f>
        <v>35.7436</v>
      </c>
      <c r="O492" s="106" t="n">
        <f aca="false">AVERAGE(O133,O137,O141,O145,O149,O153)</f>
        <v>42.1214333333333</v>
      </c>
      <c r="P492" s="106" t="n">
        <f aca="false">AVERAGE(P133,P137,P141,P145,P149,P153)</f>
        <v>41.917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72.572</v>
      </c>
      <c r="N493" s="108" t="n">
        <f aca="false">AVERAGE(N134,N138,N142,N146,N150,N154)</f>
        <v>33.2571</v>
      </c>
      <c r="O493" s="108" t="n">
        <f aca="false">AVERAGE(O134,O138,O142,O146,O150,O154)</f>
        <v>40.7203833333333</v>
      </c>
      <c r="P493" s="108" t="n">
        <f aca="false">AVERAGE(P134,P138,P142,P146,P150,P154)</f>
        <v>40.4876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615.6672</v>
      </c>
      <c r="N494" s="105" t="n">
        <f aca="false">AVERAGE(N107,N111,N131,N135,N139)</f>
        <v>40.70672</v>
      </c>
      <c r="O494" s="105" t="n">
        <f aca="false">AVERAGE(O107,O111,O131,O135,O139)</f>
        <v>44.91502</v>
      </c>
      <c r="P494" s="105" t="n">
        <f aca="false">AVERAGE(P107,P111,P131,P135,P139)</f>
        <v>45.004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48.4528</v>
      </c>
      <c r="N495" s="106" t="n">
        <f aca="false">AVERAGE(N108,N112,N132,N136,N140)</f>
        <v>38.34672</v>
      </c>
      <c r="O495" s="106" t="n">
        <f aca="false">AVERAGE(O108,O112,O132,O136,O140)</f>
        <v>43.16442</v>
      </c>
      <c r="P495" s="106" t="n">
        <f aca="false">AVERAGE(P108,P112,P132,P136,P140)</f>
        <v>43.216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8.7968</v>
      </c>
      <c r="N496" s="106" t="n">
        <f aca="false">AVERAGE(N109,N113,N133,N137,N141)</f>
        <v>35.90274</v>
      </c>
      <c r="O496" s="106" t="n">
        <f aca="false">AVERAGE(O109,O113,O133,O137,O141)</f>
        <v>41.47268</v>
      </c>
      <c r="P496" s="106" t="n">
        <f aca="false">AVERAGE(P109,P113,P133,P137,P141)</f>
        <v>41.428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6.6592</v>
      </c>
      <c r="N497" s="108" t="n">
        <f aca="false">AVERAGE(N110,N114,N134,N138,N142)</f>
        <v>33.42594</v>
      </c>
      <c r="O497" s="108" t="n">
        <f aca="false">AVERAGE(O110,O114,O134,O138,O142)</f>
        <v>40.16278</v>
      </c>
      <c r="P497" s="108" t="n">
        <f aca="false">AVERAGE(P110,P114,P134,P138,P142)</f>
        <v>40.0842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121.4384</v>
      </c>
      <c r="N498" s="105" t="n">
        <f aca="false">AVERAGE(N107,N111,N115,N131,N135,N139,N143,N147,N151)</f>
        <v>40.5759111111111</v>
      </c>
      <c r="O498" s="105" t="n">
        <f aca="false">AVERAGE(O107,O111,O115,O131,O135,O139,O143,O147,O151)</f>
        <v>44.9246</v>
      </c>
      <c r="P498" s="105" t="n">
        <f aca="false">AVERAGE(P107,P111,P115,P131,P135,P139,P143,P147,P151)</f>
        <v>44.9622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50.1872</v>
      </c>
      <c r="N499" s="106" t="n">
        <f aca="false">AVERAGE(N108,N112,N116,N132,N136,N140,N144,N148,N152)</f>
        <v>38.1805888888889</v>
      </c>
      <c r="O499" s="106" t="n">
        <f aca="false">AVERAGE(O108,O112,O116,O132,O136,O140,O144,O148,O152)</f>
        <v>43.1875</v>
      </c>
      <c r="P499" s="106" t="n">
        <f aca="false">AVERAGE(P108,P112,P116,P132,P136,P140,P144,P148,P152)</f>
        <v>43.133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8.8552</v>
      </c>
      <c r="N500" s="106" t="n">
        <f aca="false">AVERAGE(N109,N113,N117,N133,N137,N141,N145,N149,N153)</f>
        <v>35.7225888888889</v>
      </c>
      <c r="O500" s="106" t="n">
        <f aca="false">AVERAGE(O109,O113,O117,O133,O137,O141,O145,O149,O153)</f>
        <v>41.5095555555556</v>
      </c>
      <c r="P500" s="106" t="n">
        <f aca="false">AVERAGE(P109,P113,P117,P133,P137,P141,P145,P149,P153)</f>
        <v>41.325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72.572</v>
      </c>
      <c r="N501" s="108" t="n">
        <f aca="false">AVERAGE(N110,N114,N118,N134,N138,N142,N146,N150,N154)</f>
        <v>33.2307888888889</v>
      </c>
      <c r="O501" s="108" t="n">
        <f aca="false">AVERAGE(O110,O114,O118,O134,O138,O142,O146,O150,O154)</f>
        <v>40.2109222222222</v>
      </c>
      <c r="P501" s="108" t="n">
        <f aca="false">AVERAGE(P110,P114,P118,P134,P138,P142,P146,P150,P154)</f>
        <v>39.987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34</v>
      </c>
      <c r="N502" s="105" t="n">
        <f aca="false">AVERAGE(N159,N163)</f>
        <v>40.0001</v>
      </c>
      <c r="O502" s="105" t="n">
        <f aca="false">AVERAGE(O159,O163)</f>
        <v>45.39495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1664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29.856</v>
      </c>
      <c r="N504" s="106" t="n">
        <f aca="false">AVERAGE(N161,N165)</f>
        <v>35.5036</v>
      </c>
      <c r="O504" s="106" t="n">
        <f aca="false">AVERAGE(O161,O165)</f>
        <v>41.8007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8.8248</v>
      </c>
      <c r="N505" s="108" t="n">
        <f aca="false">AVERAGE(N162,N166)</f>
        <v>33.38095</v>
      </c>
      <c r="O505" s="108" t="n">
        <f aca="false">AVERAGE(O162,O166)</f>
        <v>40.5651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1.5936</v>
      </c>
      <c r="N506" s="105" t="n">
        <f aca="false">AVERAGE(N159,N163,N167)</f>
        <v>39.9025333333333</v>
      </c>
      <c r="O506" s="105" t="n">
        <f aca="false">AVERAGE(O159,O163,O167)</f>
        <v>45.359733333333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8.7648</v>
      </c>
      <c r="N507" s="106" t="n">
        <f aca="false">AVERAGE(N160,N164,N168)</f>
        <v>37.5725333333333</v>
      </c>
      <c r="O507" s="106" t="n">
        <f aca="false">AVERAGE(O160,O164,O168)</f>
        <v>43.5828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6.8152</v>
      </c>
      <c r="N508" s="106" t="n">
        <f aca="false">AVERAGE(N161,N165,N169)</f>
        <v>35.4484</v>
      </c>
      <c r="O508" s="106" t="n">
        <f aca="false">AVERAGE(O161,O165,O169)</f>
        <v>41.7872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3.7408</v>
      </c>
      <c r="N509" s="108" t="n">
        <f aca="false">AVERAGE(N162,N166,N170)</f>
        <v>33.3374333333333</v>
      </c>
      <c r="O509" s="108" t="n">
        <f aca="false">AVERAGE(O162,O166,O170)</f>
        <v>40.5504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67.9088</v>
      </c>
      <c r="N510" s="105" t="n">
        <f aca="false">AVERAGE(N183,N187,N191)</f>
        <v>40.0579666666667</v>
      </c>
      <c r="O510" s="105" t="n">
        <f aca="false">AVERAGE(O183,O187,O191)</f>
        <v>46.6090666666667</v>
      </c>
      <c r="P510" s="105" t="n">
        <f aca="false">AVERAGE(P183,P187,P191)</f>
        <v>47.059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42.5432</v>
      </c>
      <c r="N511" s="106" t="n">
        <f aca="false">AVERAGE(N184,N188,N192)</f>
        <v>37.7228333333333</v>
      </c>
      <c r="O511" s="106" t="n">
        <f aca="false">AVERAGE(O184,O188,O192)</f>
        <v>44.8307666666667</v>
      </c>
      <c r="P511" s="106" t="n">
        <f aca="false">AVERAGE(P184,P188,P192)</f>
        <v>45.3768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92.8584</v>
      </c>
      <c r="N512" s="106" t="n">
        <f aca="false">AVERAGE(N185,N189,N193)</f>
        <v>35.5874666666667</v>
      </c>
      <c r="O512" s="106" t="n">
        <f aca="false">AVERAGE(O185,O189,O193)</f>
        <v>42.8778666666667</v>
      </c>
      <c r="P512" s="106" t="n">
        <f aca="false">AVERAGE(P185,P189,P193)</f>
        <v>43.549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9.5384</v>
      </c>
      <c r="N513" s="108" t="n">
        <f aca="false">AVERAGE(N186,N190,N194)</f>
        <v>33.4597666666667</v>
      </c>
      <c r="O513" s="108" t="n">
        <f aca="false">AVERAGE(O186,O190,O194)</f>
        <v>41.5097</v>
      </c>
      <c r="P513" s="108" t="n">
        <f aca="false">AVERAGE(P186,P190,P194)</f>
        <v>42.249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370.6536</v>
      </c>
      <c r="N514" s="105" t="n">
        <f aca="false">AVERAGE(N183,N187,N191,N195,N199,N203)</f>
        <v>40.0511333333333</v>
      </c>
      <c r="O514" s="105" t="n">
        <f aca="false">AVERAGE(O183,O187,O191,O195,O199,O203)</f>
        <v>46.5748</v>
      </c>
      <c r="P514" s="105" t="n">
        <f aca="false">AVERAGE(P183,P187,P191,P195,P199,P203)</f>
        <v>47.100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88.0536</v>
      </c>
      <c r="N515" s="106" t="n">
        <f aca="false">AVERAGE(N184,N188,N192,N196,N200,N204)</f>
        <v>37.7101666666667</v>
      </c>
      <c r="O515" s="106" t="n">
        <f aca="false">AVERAGE(O184,O188,O192,O196,O200,O204)</f>
        <v>44.7972666666667</v>
      </c>
      <c r="P515" s="106" t="n">
        <f aca="false">AVERAGE(P184,P188,P192,P196,P200,P204)</f>
        <v>45.402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99.204</v>
      </c>
      <c r="N516" s="106" t="n">
        <f aca="false">AVERAGE(N185,N189,N193,N197,N201,N205)</f>
        <v>35.5749666666667</v>
      </c>
      <c r="O516" s="106" t="n">
        <f aca="false">AVERAGE(O185,O189,O193,O197,O201,O205)</f>
        <v>42.8489833333333</v>
      </c>
      <c r="P516" s="106" t="n">
        <f aca="false">AVERAGE(P185,P189,P193,P197,P201,P205)</f>
        <v>43.5264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83.3992</v>
      </c>
      <c r="N517" s="108" t="n">
        <f aca="false">AVERAGE(N186,N190,N194,N198,N202,N206)</f>
        <v>33.4482833333333</v>
      </c>
      <c r="O517" s="108" t="n">
        <f aca="false">AVERAGE(O186,O190,O194,O198,O202,O206)</f>
        <v>41.5009</v>
      </c>
      <c r="P517" s="108" t="n">
        <f aca="false">AVERAGE(P186,P190,P194,P198,P202,P206)</f>
        <v>42.228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67.9088</v>
      </c>
      <c r="N518" s="105" t="n">
        <f aca="false">AVERAGE(N159,N163,N183,N187,N191)</f>
        <v>40.03482</v>
      </c>
      <c r="O518" s="105" t="n">
        <f aca="false">AVERAGE(O159,O163,O183,O187,O191)</f>
        <v>46.12342</v>
      </c>
      <c r="P518" s="105" t="n">
        <f aca="false">AVERAGE(P159,P163,P183,P187,P191)</f>
        <v>46.732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42.5432</v>
      </c>
      <c r="N519" s="106" t="n">
        <f aca="false">AVERAGE(N160,N164,N184,N188,N192)</f>
        <v>37.69154</v>
      </c>
      <c r="O519" s="106" t="n">
        <f aca="false">AVERAGE(O160,O164,O184,O188,O192)</f>
        <v>44.34098</v>
      </c>
      <c r="P519" s="106" t="n">
        <f aca="false">AVERAGE(P160,P164,P184,P188,P192)</f>
        <v>45.003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92.8584</v>
      </c>
      <c r="N520" s="106" t="n">
        <f aca="false">AVERAGE(N161,N165,N185,N189,N193)</f>
        <v>35.55392</v>
      </c>
      <c r="O520" s="106" t="n">
        <f aca="false">AVERAGE(O161,O165,O185,O189,O193)</f>
        <v>42.447</v>
      </c>
      <c r="P520" s="106" t="n">
        <f aca="false">AVERAGE(P161,P165,P185,P189,P193)</f>
        <v>43.1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9.5384</v>
      </c>
      <c r="N521" s="108" t="n">
        <f aca="false">AVERAGE(N162,N166,N186,N190,N194)</f>
        <v>33.42824</v>
      </c>
      <c r="O521" s="108" t="n">
        <f aca="false">AVERAGE(O162,O166,O186,O190,O194)</f>
        <v>41.13186</v>
      </c>
      <c r="P521" s="108" t="n">
        <f aca="false">AVERAGE(P162,P166,P186,P190,P194)</f>
        <v>41.911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370.6536</v>
      </c>
      <c r="N522" s="105" t="n">
        <f aca="false">AVERAGE(N159,N163,N167,N183,N187,N191,N195,N199,N203)</f>
        <v>40.0016</v>
      </c>
      <c r="O522" s="105" t="n">
        <f aca="false">AVERAGE(O159,O163,O167,O183,O187,O191,O195,O199,O203)</f>
        <v>46.1697777777778</v>
      </c>
      <c r="P522" s="105" t="n">
        <f aca="false">AVERAGE(P159,P163,P167,P183,P187,P191,P195,P199,P203)</f>
        <v>46.8029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88.0536</v>
      </c>
      <c r="N523" s="106" t="n">
        <f aca="false">AVERAGE(N160,N164,N168,N184,N188,N192,N196,N200,N204)</f>
        <v>37.6642888888889</v>
      </c>
      <c r="O523" s="106" t="n">
        <f aca="false">AVERAGE(O160,O164,O168,O184,O188,O192,O196,O200,O204)</f>
        <v>44.3924666666667</v>
      </c>
      <c r="P523" s="106" t="n">
        <f aca="false">AVERAGE(P160,P164,P168,P184,P188,P192,P196,P200,P204)</f>
        <v>45.0757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99.204</v>
      </c>
      <c r="N524" s="106" t="n">
        <f aca="false">AVERAGE(N161,N165,N169,N185,N189,N193,N197,N201,N205)</f>
        <v>35.5327777777778</v>
      </c>
      <c r="O524" s="106" t="n">
        <f aca="false">AVERAGE(O161,O165,O169,O185,O189,O193,O197,O201,O205)</f>
        <v>42.4950777777778</v>
      </c>
      <c r="P524" s="106" t="n">
        <f aca="false">AVERAGE(P161,P165,P169,P185,P189,P193,P197,P201,P205)</f>
        <v>43.220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83.3992</v>
      </c>
      <c r="N525" s="108" t="n">
        <f aca="false">AVERAGE(N162,N166,N170,N186,N190,N194,N198,N202,N206)</f>
        <v>33.4113333333333</v>
      </c>
      <c r="O525" s="108" t="n">
        <f aca="false">AVERAGE(O162,O166,O170,O186,O190,O194,O198,O202,O206)</f>
        <v>41.1840666666667</v>
      </c>
      <c r="P525" s="108" t="n">
        <f aca="false">AVERAGE(P162,P166,P170,P186,P190,P194,P198,P202,P206)</f>
        <v>41.9504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83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67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82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6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696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66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11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5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213.376</v>
      </c>
      <c r="N534" s="105" t="n">
        <f aca="false">AVERAGE(N235,N239,N243)</f>
        <v>43.2874</v>
      </c>
      <c r="O534" s="105" t="n">
        <f aca="false">AVERAGE(O235,O239,O243)</f>
        <v>48.8221666666667</v>
      </c>
      <c r="P534" s="105" t="n">
        <f aca="false">AVERAGE(P235,P239,P243)</f>
        <v>48.18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9.818</v>
      </c>
      <c r="N535" s="106" t="n">
        <f aca="false">AVERAGE(N236,N240,N244)</f>
        <v>42.0332</v>
      </c>
      <c r="O535" s="106" t="n">
        <f aca="false">AVERAGE(O236,O240,O244)</f>
        <v>47.7141666666667</v>
      </c>
      <c r="P535" s="106" t="n">
        <f aca="false">AVERAGE(P236,P240,P244)</f>
        <v>47.299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53.503</v>
      </c>
      <c r="N536" s="106" t="n">
        <f aca="false">AVERAGE(N237,N241,N245)</f>
        <v>40.3860333333333</v>
      </c>
      <c r="O536" s="106" t="n">
        <f aca="false">AVERAGE(O237,O241,O245)</f>
        <v>46.365</v>
      </c>
      <c r="P536" s="106" t="n">
        <f aca="false">AVERAGE(P237,P241,P245)</f>
        <v>46.12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9.718</v>
      </c>
      <c r="N537" s="108" t="n">
        <f aca="false">AVERAGE(N238,N242,N246)</f>
        <v>38.4164666666667</v>
      </c>
      <c r="O537" s="108" t="n">
        <f aca="false">AVERAGE(O238,O242,O246)</f>
        <v>45.2309333333333</v>
      </c>
      <c r="P537" s="108" t="n">
        <f aca="false">AVERAGE(P238,P242,P246)</f>
        <v>44.966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558.876</v>
      </c>
      <c r="N538" s="105" t="n">
        <f aca="false">AVERAGE(N235,N239,N243,N247,N251,N255)</f>
        <v>43.3327166666667</v>
      </c>
      <c r="O538" s="105" t="n">
        <f aca="false">AVERAGE(O235,O239,O243,O247,O251,O255)</f>
        <v>48.6819666666667</v>
      </c>
      <c r="P538" s="105" t="n">
        <f aca="false">AVERAGE(P235,P239,P243,P247,P251,P255)</f>
        <v>48.4929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28.975</v>
      </c>
      <c r="N539" s="106" t="n">
        <f aca="false">AVERAGE(N236,N240,N244,N248,N252,N256)</f>
        <v>42.0982333333333</v>
      </c>
      <c r="O539" s="106" t="n">
        <f aca="false">AVERAGE(O236,O240,O244,O248,O252,O256)</f>
        <v>47.59245</v>
      </c>
      <c r="P539" s="106" t="n">
        <f aca="false">AVERAGE(P236,P240,P244,P248,P252,P256)</f>
        <v>47.5134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9.519</v>
      </c>
      <c r="N540" s="106" t="n">
        <f aca="false">AVERAGE(N237,N241,N245,N249,N253,N257)</f>
        <v>40.4668</v>
      </c>
      <c r="O540" s="106" t="n">
        <f aca="false">AVERAGE(O237,O241,O245,O249,O253,O257)</f>
        <v>46.2954</v>
      </c>
      <c r="P540" s="106" t="n">
        <f aca="false">AVERAGE(P237,P241,P245,P249,P253,P257)</f>
        <v>46.315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7.409</v>
      </c>
      <c r="N541" s="108" t="n">
        <f aca="false">AVERAGE(N238,N242,N246,N250,N254,N258)</f>
        <v>38.5088833333333</v>
      </c>
      <c r="O541" s="108" t="n">
        <f aca="false">AVERAGE(O238,O242,O246,O250,O254,O258)</f>
        <v>45.2031333333333</v>
      </c>
      <c r="P541" s="108" t="n">
        <f aca="false">AVERAGE(P238,P242,P246,P250,P254,P258)</f>
        <v>45.1393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213.376</v>
      </c>
      <c r="N542" s="105" t="n">
        <f aca="false">AVERAGE(N211,N215,N235,N239,N243)</f>
        <v>42.76276</v>
      </c>
      <c r="O542" s="105" t="n">
        <f aca="false">AVERAGE(O211,O215,O235,O239,O243)</f>
        <v>48.61406</v>
      </c>
      <c r="P542" s="105" t="n">
        <f aca="false">AVERAGE(P211,P215,P235,P239,P243)</f>
        <v>48.040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9.818</v>
      </c>
      <c r="N543" s="106" t="n">
        <f aca="false">AVERAGE(N212,N216,N236,N240,N244)</f>
        <v>41.61654</v>
      </c>
      <c r="O543" s="106" t="n">
        <f aca="false">AVERAGE(O212,O216,O236,O240,O244)</f>
        <v>47.54146</v>
      </c>
      <c r="P543" s="106" t="n">
        <f aca="false">AVERAGE(P212,P216,P236,P240,P244)</f>
        <v>47.154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53.503</v>
      </c>
      <c r="N544" s="106" t="n">
        <f aca="false">AVERAGE(N213,N217,N237,N241,N245)</f>
        <v>40.06542</v>
      </c>
      <c r="O544" s="106" t="n">
        <f aca="false">AVERAGE(O213,O217,O237,O241,O245)</f>
        <v>46.20876</v>
      </c>
      <c r="P544" s="106" t="n">
        <f aca="false">AVERAGE(P213,P217,P237,P241,P245)</f>
        <v>45.9687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9.718</v>
      </c>
      <c r="N545" s="108" t="n">
        <f aca="false">AVERAGE(N214,N218,N238,N242,N246)</f>
        <v>38.17992</v>
      </c>
      <c r="O545" s="108" t="n">
        <f aca="false">AVERAGE(O214,O218,O238,O242,O246)</f>
        <v>45.07644</v>
      </c>
      <c r="P545" s="108" t="n">
        <f aca="false">AVERAGE(P214,P218,P238,P242,P246)</f>
        <v>44.8376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558.876</v>
      </c>
      <c r="N546" s="105" t="n">
        <f aca="false">AVERAGE(N211,N215,N219,N235,N239,N243,N247,N251,N255)</f>
        <v>42.8481888888889</v>
      </c>
      <c r="O546" s="105" t="n">
        <f aca="false">AVERAGE(O211,O215,O219,O235,O239,O243,O247,O251,O255)</f>
        <v>48.4397222222222</v>
      </c>
      <c r="P546" s="105" t="n">
        <f aca="false">AVERAGE(P211,P215,P219,P235,P239,P243,P247,P251,P255)</f>
        <v>48.140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28.975</v>
      </c>
      <c r="N547" s="106" t="n">
        <f aca="false">AVERAGE(N212,N216,N220,N236,N240,N244,N248,N252,N256)</f>
        <v>41.7020666666667</v>
      </c>
      <c r="O547" s="106" t="n">
        <f aca="false">AVERAGE(O212,O216,O220,O236,O240,O244,O248,O252,O256)</f>
        <v>47.3813888888889</v>
      </c>
      <c r="P547" s="106" t="n">
        <f aca="false">AVERAGE(P212,P216,P220,P236,P240,P244,P248,P252,P256)</f>
        <v>47.1656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9.519</v>
      </c>
      <c r="N548" s="106" t="n">
        <f aca="false">AVERAGE(N213,N217,N221,N237,N241,N245,N249,N253,N257)</f>
        <v>40.1510222222222</v>
      </c>
      <c r="O548" s="106" t="n">
        <f aca="false">AVERAGE(O213,O217,O221,O237,O241,O245,O249,O253,O257)</f>
        <v>46.1213777777778</v>
      </c>
      <c r="P548" s="106" t="n">
        <f aca="false">AVERAGE(P213,P217,P221,P237,P241,P245,P249,P253,P257)</f>
        <v>45.9962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7.409</v>
      </c>
      <c r="N549" s="108" t="n">
        <f aca="false">AVERAGE(N214,N218,N222,N238,N242,N246,N250,N254,N258)</f>
        <v>38.2644444444444</v>
      </c>
      <c r="O549" s="108" t="n">
        <f aca="false">AVERAGE(O214,O218,O222,O238,O242,O246,O250,O254,O258)</f>
        <v>45.0387</v>
      </c>
      <c r="P549" s="108" t="n">
        <f aca="false">AVERAGE(P214,P218,P222,P238,P242,P246,P250,P254,P258)</f>
        <v>44.8458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372</v>
      </c>
      <c r="N550" s="105" t="n">
        <f aca="false">AVERAGE(N263,N267)</f>
        <v>39.4228</v>
      </c>
      <c r="O550" s="105" t="n">
        <f aca="false">AVERAGE(O263,O267)</f>
        <v>46.6731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536</v>
      </c>
      <c r="N551" s="106" t="n">
        <f aca="false">AVERAGE(N264,N268)</f>
        <v>37.5177</v>
      </c>
      <c r="O551" s="106" t="n">
        <f aca="false">AVERAGE(O264,O268)</f>
        <v>45.2398</v>
      </c>
      <c r="P551" s="106" t="n">
        <f aca="false">AVERAGE(P264,P268)</f>
        <v>43.8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912</v>
      </c>
      <c r="N552" s="106" t="n">
        <f aca="false">AVERAGE(N265,N269)</f>
        <v>35.5615</v>
      </c>
      <c r="O552" s="106" t="n">
        <f aca="false">AVERAGE(O265,O269)</f>
        <v>43.6137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056</v>
      </c>
      <c r="N553" s="108" t="n">
        <f aca="false">AVERAGE(N266,N270)</f>
        <v>33.5134</v>
      </c>
      <c r="O553" s="108" t="n">
        <f aca="false">AVERAGE(O266,O270)</f>
        <v>42.403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4024</v>
      </c>
      <c r="N554" s="105" t="n">
        <f aca="false">AVERAGE(N263,N267,N271)</f>
        <v>39.2531</v>
      </c>
      <c r="O554" s="105" t="n">
        <f aca="false">AVERAGE(O263,O267,O271)</f>
        <v>46.5898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624</v>
      </c>
      <c r="N555" s="106" t="n">
        <f aca="false">AVERAGE(N264,N268,N272)</f>
        <v>37.3274666666667</v>
      </c>
      <c r="O555" s="106" t="n">
        <f aca="false">AVERAGE(O264,O268,O272)</f>
        <v>45.1574</v>
      </c>
      <c r="P555" s="106" t="n">
        <f aca="false">AVERAGE(P264,P268,P272)</f>
        <v>44.123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024</v>
      </c>
      <c r="N556" s="106" t="n">
        <f aca="false">AVERAGE(N265,N269,N273)</f>
        <v>35.3650666666667</v>
      </c>
      <c r="O556" s="106" t="n">
        <f aca="false">AVERAGE(O265,O269,O273)</f>
        <v>43.5714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528</v>
      </c>
      <c r="N557" s="108" t="n">
        <f aca="false">AVERAGE(N266,N270,N274)</f>
        <v>33.3254</v>
      </c>
      <c r="O557" s="108" t="n">
        <f aca="false">AVERAGE(O266,O270,O274)</f>
        <v>42.3723666666667</v>
      </c>
      <c r="P557" s="108" t="n">
        <f aca="false">AVERAGE(P266,P270,P274)</f>
        <v>41.473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35.4448</v>
      </c>
      <c r="N558" s="105" t="n">
        <f aca="false">AVERAGE(N287,N291,N295)</f>
        <v>40.4546</v>
      </c>
      <c r="O558" s="105" t="n">
        <f aca="false">AVERAGE(O287,O291,O295)</f>
        <v>47.1368</v>
      </c>
      <c r="P558" s="105" t="n">
        <f aca="false">AVERAGE(P287,P291,P295)</f>
        <v>46.682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35.2632</v>
      </c>
      <c r="N559" s="106" t="n">
        <f aca="false">AVERAGE(N288,N292,N296)</f>
        <v>38.2503333333333</v>
      </c>
      <c r="O559" s="106" t="n">
        <f aca="false">AVERAGE(O288,O292,O296)</f>
        <v>45.6158</v>
      </c>
      <c r="P559" s="106" t="n">
        <f aca="false">AVERAGE(P288,P292,P296)</f>
        <v>45.008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72.7072</v>
      </c>
      <c r="N560" s="106" t="n">
        <f aca="false">AVERAGE(N289,N293,N297)</f>
        <v>36.1205333333333</v>
      </c>
      <c r="O560" s="106" t="n">
        <f aca="false">AVERAGE(O289,O293,O297)</f>
        <v>43.9556</v>
      </c>
      <c r="P560" s="106" t="n">
        <f aca="false">AVERAGE(P289,P293,P297)</f>
        <v>43.4291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3.8536</v>
      </c>
      <c r="N561" s="108" t="n">
        <f aca="false">AVERAGE(N290,N294,N298)</f>
        <v>33.9466</v>
      </c>
      <c r="O561" s="108" t="n">
        <f aca="false">AVERAGE(O290,O294,O298)</f>
        <v>42.6997</v>
      </c>
      <c r="P561" s="108" t="n">
        <f aca="false">AVERAGE(P290,P294,P298)</f>
        <v>42.312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87.2016</v>
      </c>
      <c r="N562" s="105" t="n">
        <f aca="false">AVERAGE(N287,N291,N295,N299,N303,N307)</f>
        <v>40.4166833333333</v>
      </c>
      <c r="O562" s="105" t="n">
        <f aca="false">AVERAGE(O287,O291,O295,O299,O303,O307)</f>
        <v>47.0247833333333</v>
      </c>
      <c r="P562" s="105" t="n">
        <f aca="false">AVERAGE(P287,P291,P295,P299,P303,P307)</f>
        <v>46.713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72.7544</v>
      </c>
      <c r="N563" s="106" t="n">
        <f aca="false">AVERAGE(N288,N292,N296,N300,N304,N308)</f>
        <v>38.1848</v>
      </c>
      <c r="O563" s="106" t="n">
        <f aca="false">AVERAGE(O288,O292,O296,O300,O304,O308)</f>
        <v>45.5332666666667</v>
      </c>
      <c r="P563" s="106" t="n">
        <f aca="false">AVERAGE(P288,P292,P296,P300,P304,P308)</f>
        <v>45.081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67.9944</v>
      </c>
      <c r="N564" s="106" t="n">
        <f aca="false">AVERAGE(N289,N293,N297,N301,N305,N309)</f>
        <v>36.0448333333333</v>
      </c>
      <c r="O564" s="106" t="n">
        <f aca="false">AVERAGE(O289,O293,O297,O301,O305,O309)</f>
        <v>43.8438833333333</v>
      </c>
      <c r="P564" s="106" t="n">
        <f aca="false">AVERAGE(P289,P293,P297,P301,P305,P309)</f>
        <v>43.4122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8.2352</v>
      </c>
      <c r="N565" s="108" t="n">
        <f aca="false">AVERAGE(N290,N294,N298,N302,N306,N310)</f>
        <v>33.8687333333333</v>
      </c>
      <c r="O565" s="108" t="n">
        <f aca="false">AVERAGE(O290,O294,O298,O302,O306,O310)</f>
        <v>42.5824333333333</v>
      </c>
      <c r="P565" s="108" t="n">
        <f aca="false">AVERAGE(P290,P294,P298,P302,P306,P310)</f>
        <v>42.2029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35.4448</v>
      </c>
      <c r="N566" s="105" t="n">
        <f aca="false">AVERAGE(N263,N267,N287,N291,N295)</f>
        <v>40.04188</v>
      </c>
      <c r="O566" s="105" t="n">
        <f aca="false">AVERAGE(O263,O267,O287,O291,O295)</f>
        <v>46.95134</v>
      </c>
      <c r="P566" s="105" t="n">
        <f aca="false">AVERAGE(P263,P267,P287,P291,P295)</f>
        <v>46.16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35.2632</v>
      </c>
      <c r="N567" s="106" t="n">
        <f aca="false">AVERAGE(N264,N268,N288,N292,N296)</f>
        <v>37.95728</v>
      </c>
      <c r="O567" s="106" t="n">
        <f aca="false">AVERAGE(O264,O268,O288,O292,O296)</f>
        <v>45.4654</v>
      </c>
      <c r="P567" s="106" t="n">
        <f aca="false">AVERAGE(P264,P268,P288,P292,P296)</f>
        <v>44.535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72.7072</v>
      </c>
      <c r="N568" s="106" t="n">
        <f aca="false">AVERAGE(N265,N269,N289,N293,N297)</f>
        <v>35.89692</v>
      </c>
      <c r="O568" s="106" t="n">
        <f aca="false">AVERAGE(O265,O269,O289,O293,O297)</f>
        <v>43.81886</v>
      </c>
      <c r="P568" s="106" t="n">
        <f aca="false">AVERAGE(P265,P269,P289,P293,P297)</f>
        <v>42.984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3.8536</v>
      </c>
      <c r="N569" s="108" t="n">
        <f aca="false">AVERAGE(N266,N270,N290,N294,N298)</f>
        <v>33.77332</v>
      </c>
      <c r="O569" s="108" t="n">
        <f aca="false">AVERAGE(O266,O270,O290,O294,O298)</f>
        <v>42.58126</v>
      </c>
      <c r="P569" s="108" t="n">
        <f aca="false">AVERAGE(P266,P270,P290,P294,P298)</f>
        <v>41.8861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87.2016</v>
      </c>
      <c r="N570" s="105" t="n">
        <f aca="false">AVERAGE(N263,N267,N271,N287,N291,N295,N299,N303,N307)</f>
        <v>40.0288222222222</v>
      </c>
      <c r="O570" s="105" t="n">
        <f aca="false">AVERAGE(O263,O267,O271,O287,O291,O295,O299,O303,O307)</f>
        <v>46.8797888888889</v>
      </c>
      <c r="P570" s="105" t="n">
        <f aca="false">AVERAGE(P263,P267,P271,P287,P291,P295,P299,P303,P307)</f>
        <v>46.3521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72.7544</v>
      </c>
      <c r="N571" s="106" t="n">
        <f aca="false">AVERAGE(N264,N268,N272,N288,N292,N296,N300,N304,N308)</f>
        <v>37.8990222222222</v>
      </c>
      <c r="O571" s="106" t="n">
        <f aca="false">AVERAGE(O264,O268,O272,O288,O292,O296,O300,O304,O308)</f>
        <v>45.4079777777778</v>
      </c>
      <c r="P571" s="106" t="n">
        <f aca="false">AVERAGE(P264,P268,P272,P288,P292,P296,P300,P304,P308)</f>
        <v>44.7625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67.9944</v>
      </c>
      <c r="N572" s="106" t="n">
        <f aca="false">AVERAGE(N265,N269,N273,N289,N293,N297,N301,N305,N309)</f>
        <v>35.8182444444444</v>
      </c>
      <c r="O572" s="106" t="n">
        <f aca="false">AVERAGE(O265,O269,O273,O289,O293,O297,O301,O305,O309)</f>
        <v>43.7530555555556</v>
      </c>
      <c r="P572" s="106" t="n">
        <f aca="false">AVERAGE(P265,P269,P273,P289,P293,P297,P301,P305,P309)</f>
        <v>43.1382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8.2352</v>
      </c>
      <c r="N573" s="108" t="n">
        <f aca="false">AVERAGE(N266,N270,N274,N290,N294,N298,N302,N306,N310)</f>
        <v>33.6876222222222</v>
      </c>
      <c r="O573" s="108" t="n">
        <f aca="false">AVERAGE(O266,O270,O274,O290,O294,O298,O302,O306,O310)</f>
        <v>42.5124111111111</v>
      </c>
      <c r="P573" s="108" t="n">
        <f aca="false">AVERAGE(P266,P270,P274,P290,P294,P298,P302,P306,P310)</f>
        <v>41.9598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412</v>
      </c>
      <c r="N574" s="105" t="n">
        <f aca="false">AVERAGE(N315,N319)</f>
        <v>38.3894</v>
      </c>
      <c r="O574" s="105" t="n">
        <f aca="false">AVERAGE(O315,O319)</f>
        <v>46.6118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64</v>
      </c>
      <c r="N575" s="106" t="n">
        <f aca="false">AVERAGE(N316,N320)</f>
        <v>35.63035</v>
      </c>
      <c r="O575" s="106" t="n">
        <f aca="false">AVERAGE(O316,O320)</f>
        <v>45.13805</v>
      </c>
      <c r="P575" s="106" t="n">
        <f aca="false">AVERAGE(P316,P320)</f>
        <v>44.581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2128</v>
      </c>
      <c r="N576" s="106" t="n">
        <f aca="false">AVERAGE(N317,N321)</f>
        <v>33.165</v>
      </c>
      <c r="O576" s="106" t="n">
        <f aca="false">AVERAGE(O317,O321)</f>
        <v>43.8147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6</v>
      </c>
      <c r="N577" s="108" t="n">
        <f aca="false">AVERAGE(N318,N322)</f>
        <v>30.90825</v>
      </c>
      <c r="O577" s="108" t="n">
        <f aca="false">AVERAGE(O318,O322)</f>
        <v>43.0186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8064</v>
      </c>
      <c r="N578" s="105" t="n">
        <f aca="false">AVERAGE(N315,N319,N323)</f>
        <v>38.3070666666667</v>
      </c>
      <c r="O578" s="105" t="n">
        <f aca="false">AVERAGE(O315,O319,O323)</f>
        <v>46.5797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036</v>
      </c>
      <c r="N579" s="106" t="n">
        <f aca="false">AVERAGE(N316,N320,N324)</f>
        <v>35.5984333333333</v>
      </c>
      <c r="O579" s="106" t="n">
        <f aca="false">AVERAGE(O316,O320,O324)</f>
        <v>45.107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008</v>
      </c>
      <c r="N580" s="106" t="n">
        <f aca="false">AVERAGE(N317,N321,N325)</f>
        <v>33.1580666666667</v>
      </c>
      <c r="O580" s="106" t="n">
        <f aca="false">AVERAGE(O317,O321,O325)</f>
        <v>43.7961666666667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112</v>
      </c>
      <c r="N581" s="108" t="n">
        <f aca="false">AVERAGE(N318,N322,N326)</f>
        <v>30.9088333333333</v>
      </c>
      <c r="O581" s="108" t="n">
        <f aca="false">AVERAGE(O318,O322,O326)</f>
        <v>42.9981333333333</v>
      </c>
      <c r="P581" s="108" t="n">
        <f aca="false">AVERAGE(P318,P322,P326)</f>
        <v>42.588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71.9288</v>
      </c>
      <c r="N582" s="105" t="n">
        <f aca="false">AVERAGE(N339,N343,N347)</f>
        <v>38.832</v>
      </c>
      <c r="O582" s="105" t="n">
        <f aca="false">AVERAGE(O339,O343,O347)</f>
        <v>46.9755</v>
      </c>
      <c r="P582" s="105" t="n">
        <f aca="false">AVERAGE(P339,P343,P347)</f>
        <v>46.152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76.764</v>
      </c>
      <c r="N583" s="106" t="n">
        <f aca="false">AVERAGE(N340,N344,N348)</f>
        <v>35.9132</v>
      </c>
      <c r="O583" s="106" t="n">
        <f aca="false">AVERAGE(O340,O344,O348)</f>
        <v>45.5387666666667</v>
      </c>
      <c r="P583" s="106" t="n">
        <f aca="false">AVERAGE(P340,P344,P348)</f>
        <v>44.873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30.7088</v>
      </c>
      <c r="N584" s="106" t="n">
        <f aca="false">AVERAGE(N341,N345,N349)</f>
        <v>33.3273666666667</v>
      </c>
      <c r="O584" s="106" t="n">
        <f aca="false">AVERAGE(O341,O345,O349)</f>
        <v>44.1772333333333</v>
      </c>
      <c r="P584" s="106" t="n">
        <f aca="false">AVERAGE(P341,P345,P349)</f>
        <v>43.716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30.1048</v>
      </c>
      <c r="N585" s="108" t="n">
        <f aca="false">AVERAGE(N342,N346,N350)</f>
        <v>30.9751333333333</v>
      </c>
      <c r="O585" s="108" t="n">
        <f aca="false">AVERAGE(O342,O346,O350)</f>
        <v>43.3985333333333</v>
      </c>
      <c r="P585" s="108" t="n">
        <f aca="false">AVERAGE(P342,P346,P350)</f>
        <v>42.9649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65.5944</v>
      </c>
      <c r="N586" s="105" t="n">
        <f aca="false">AVERAGE(N339,N343,N347,N351,N355,N359)</f>
        <v>38.8552333333333</v>
      </c>
      <c r="O586" s="105" t="n">
        <f aca="false">AVERAGE(O339,O343,O347,O351,O355,O359)</f>
        <v>46.778</v>
      </c>
      <c r="P586" s="105" t="n">
        <f aca="false">AVERAGE(P339,P343,P347,P351,P355,P359)</f>
        <v>46.337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44.5496</v>
      </c>
      <c r="N587" s="106" t="n">
        <f aca="false">AVERAGE(N340,N344,N348,N352,N356,N360)</f>
        <v>35.9444166666667</v>
      </c>
      <c r="O587" s="106" t="n">
        <f aca="false">AVERAGE(O340,O344,O348,O352,O356,O360)</f>
        <v>45.3416</v>
      </c>
      <c r="P587" s="106" t="n">
        <f aca="false">AVERAGE(P340,P344,P348,P352,P356,P360)</f>
        <v>44.963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99.6496</v>
      </c>
      <c r="N588" s="106" t="n">
        <f aca="false">AVERAGE(N341,N345,N349,N353,N357,N361)</f>
        <v>33.3619666666667</v>
      </c>
      <c r="O588" s="106" t="n">
        <f aca="false">AVERAGE(O341,O345,O349,O353,O357,O361)</f>
        <v>44.035</v>
      </c>
      <c r="P588" s="106" t="n">
        <f aca="false">AVERAGE(P341,P345,P349,P353,P357,P361)</f>
        <v>43.6616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615.9696</v>
      </c>
      <c r="N589" s="108" t="n">
        <f aca="false">AVERAGE(N342,N346,N350,N354,N358,N362)</f>
        <v>31.0074666666667</v>
      </c>
      <c r="O589" s="108" t="n">
        <f aca="false">AVERAGE(O342,O346,O350,O354,O358,O362)</f>
        <v>43.2420666666667</v>
      </c>
      <c r="P589" s="108" t="n">
        <f aca="false">AVERAGE(P342,P346,P350,P354,P358,P362)</f>
        <v>42.8214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71.9288</v>
      </c>
      <c r="N590" s="105" t="n">
        <f aca="false">AVERAGE(N315,N319,N339,N343,N347)</f>
        <v>38.65496</v>
      </c>
      <c r="O590" s="105" t="n">
        <f aca="false">AVERAGE(O315,O319,O339,O343,O347)</f>
        <v>46.83004</v>
      </c>
      <c r="P590" s="105" t="n">
        <f aca="false">AVERAGE(P315,P319,P339,P343,P347)</f>
        <v>46.0784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76.764</v>
      </c>
      <c r="N591" s="106" t="n">
        <f aca="false">AVERAGE(N316,N320,N340,N344,N348)</f>
        <v>35.80006</v>
      </c>
      <c r="O591" s="106" t="n">
        <f aca="false">AVERAGE(O316,O320,O340,O344,O348)</f>
        <v>45.37848</v>
      </c>
      <c r="P591" s="106" t="n">
        <f aca="false">AVERAGE(P316,P320,P340,P344,P348)</f>
        <v>44.756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30.7088</v>
      </c>
      <c r="N592" s="106" t="n">
        <f aca="false">AVERAGE(N317,N321,N341,N345,N349)</f>
        <v>33.26242</v>
      </c>
      <c r="O592" s="106" t="n">
        <f aca="false">AVERAGE(O317,O321,O341,O345,O349)</f>
        <v>44.03222</v>
      </c>
      <c r="P592" s="106" t="n">
        <f aca="false">AVERAGE(P317,P321,P341,P345,P349)</f>
        <v>43.5805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30.1048</v>
      </c>
      <c r="N593" s="108" t="n">
        <f aca="false">AVERAGE(N318,N322,N342,N346,N350)</f>
        <v>30.94838</v>
      </c>
      <c r="O593" s="108" t="n">
        <f aca="false">AVERAGE(O318,O322,O342,O346,O350)</f>
        <v>43.24656</v>
      </c>
      <c r="P593" s="108" t="n">
        <f aca="false">AVERAGE(P318,P322,P342,P346,P350)</f>
        <v>42.828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65.5944</v>
      </c>
      <c r="N594" s="105" t="n">
        <f aca="false">AVERAGE(N315,N319,N323,N339,N343,N347,N351,N355,N359)</f>
        <v>38.6725111111111</v>
      </c>
      <c r="O594" s="105" t="n">
        <f aca="false">AVERAGE(O315,O319,O323,O339,O343,O347,O351,O355,O359)</f>
        <v>46.7119222222222</v>
      </c>
      <c r="P594" s="105" t="n">
        <f aca="false">AVERAGE(P315,P319,P323,P339,P343,P347,P351,P355,P359)</f>
        <v>46.193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44.5496</v>
      </c>
      <c r="N595" s="106" t="n">
        <f aca="false">AVERAGE(N316,N320,N324,N340,N344,N348,N352,N356,N360)</f>
        <v>35.8290888888889</v>
      </c>
      <c r="O595" s="106" t="n">
        <f aca="false">AVERAGE(O316,O320,O324,O340,O344,O348,O352,O356,O360)</f>
        <v>45.2636555555556</v>
      </c>
      <c r="P595" s="106" t="n">
        <f aca="false">AVERAGE(P316,P320,P324,P340,P344,P348,P352,P356,P360)</f>
        <v>44.8196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99.6496</v>
      </c>
      <c r="N596" s="106" t="n">
        <f aca="false">AVERAGE(N317,N321,N325,N341,N345,N349,N353,N357,N361)</f>
        <v>33.294</v>
      </c>
      <c r="O596" s="106" t="n">
        <f aca="false">AVERAGE(O317,O321,O325,O341,O345,O349,O353,O357,O361)</f>
        <v>43.9553888888889</v>
      </c>
      <c r="P596" s="106" t="n">
        <f aca="false">AVERAGE(P317,P321,P325,P341,P345,P349,P353,P357,P361)</f>
        <v>43.5541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615.9696</v>
      </c>
      <c r="N597" s="108" t="n">
        <f aca="false">AVERAGE(N318,N322,N326,N342,N346,N350,N354,N358,N362)</f>
        <v>30.9745888888889</v>
      </c>
      <c r="O597" s="108" t="n">
        <f aca="false">AVERAGE(O318,O322,O326,O342,O346,O350,O354,O358,O362)</f>
        <v>43.1607555555556</v>
      </c>
      <c r="P597" s="108" t="n">
        <f aca="false">AVERAGE(P318,P322,P326,P342,P346,P350,P354,P358,P362)</f>
        <v>42.7437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784</v>
      </c>
      <c r="N598" s="105" t="n">
        <f aca="false">AVERAGE(N367,N371)</f>
        <v>41.20155</v>
      </c>
      <c r="O598" s="105" t="n">
        <f aca="false">AVERAGE(O367,O371)</f>
        <v>46.5563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9.64</v>
      </c>
      <c r="N599" s="106" t="n">
        <f aca="false">AVERAGE(N368,N372)</f>
        <v>38.28315</v>
      </c>
      <c r="O599" s="106" t="n">
        <f aca="false">AVERAGE(O368,O372)</f>
        <v>44.8743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6.952</v>
      </c>
      <c r="N600" s="106" t="n">
        <f aca="false">AVERAGE(N369,N373)</f>
        <v>35.5287</v>
      </c>
      <c r="O600" s="106" t="n">
        <f aca="false">AVERAGE(O369,O373)</f>
        <v>43.25435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5.5896</v>
      </c>
      <c r="N601" s="108" t="n">
        <f aca="false">AVERAGE(N370,N374)</f>
        <v>33.08895</v>
      </c>
      <c r="O601" s="108" t="n">
        <f aca="false">AVERAGE(O370,O374)</f>
        <v>42.2658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3.1336</v>
      </c>
      <c r="N602" s="105" t="n">
        <f aca="false">AVERAGE(N367,N371,N375)</f>
        <v>41.1095333333333</v>
      </c>
      <c r="O602" s="105" t="n">
        <f aca="false">AVERAGE(O367,O371,O375)</f>
        <v>46.5392666666667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5.2432</v>
      </c>
      <c r="N603" s="106" t="n">
        <f aca="false">AVERAGE(N368,N372,N376)</f>
        <v>38.2173</v>
      </c>
      <c r="O603" s="106" t="n">
        <f aca="false">AVERAGE(O368,O372,O376)</f>
        <v>44.8615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38.112</v>
      </c>
      <c r="N604" s="106" t="n">
        <f aca="false">AVERAGE(N369,N373,N377)</f>
        <v>35.4853333333333</v>
      </c>
      <c r="O604" s="106" t="n">
        <f aca="false">AVERAGE(O369,O373,O377)</f>
        <v>43.2505333333333</v>
      </c>
      <c r="P604" s="106" t="n">
        <f aca="false">AVERAGE(P369,P373,P377)</f>
        <v>42.192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4.1352</v>
      </c>
      <c r="N605" s="108" t="n">
        <f aca="false">AVERAGE(N370,N374,N378)</f>
        <v>33.0541666666667</v>
      </c>
      <c r="O605" s="108" t="n">
        <f aca="false">AVERAGE(O370,O374,O378)</f>
        <v>42.2538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453.628</v>
      </c>
      <c r="N606" s="105" t="n">
        <f aca="false">AVERAGE(N391,N395,N399)</f>
        <v>40.913</v>
      </c>
      <c r="O606" s="105" t="n">
        <f aca="false">AVERAGE(O391,O395,O399)</f>
        <v>47.1518333333333</v>
      </c>
      <c r="P606" s="105" t="n">
        <f aca="false">AVERAGE(P391,P395,P399)</f>
        <v>46.739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59.0072</v>
      </c>
      <c r="N607" s="106" t="n">
        <f aca="false">AVERAGE(N392,N396,N400)</f>
        <v>38.0523333333333</v>
      </c>
      <c r="O607" s="106" t="n">
        <f aca="false">AVERAGE(O392,O396,O400)</f>
        <v>45.4576666666667</v>
      </c>
      <c r="P607" s="106" t="n">
        <f aca="false">AVERAGE(P392,P396,P400)</f>
        <v>44.768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35.4816</v>
      </c>
      <c r="N608" s="106" t="n">
        <f aca="false">AVERAGE(N393,N397,N401)</f>
        <v>35.3545333333333</v>
      </c>
      <c r="O608" s="106" t="n">
        <f aca="false">AVERAGE(O393,O397,O401)</f>
        <v>43.7111666666667</v>
      </c>
      <c r="P608" s="106" t="n">
        <f aca="false">AVERAGE(P393,P397,P401)</f>
        <v>42.791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91.4136</v>
      </c>
      <c r="N609" s="108" t="n">
        <f aca="false">AVERAGE(N394,N398,N402)</f>
        <v>32.9345</v>
      </c>
      <c r="O609" s="108" t="n">
        <f aca="false">AVERAGE(O394,O398,O402)</f>
        <v>42.5584333333333</v>
      </c>
      <c r="P609" s="108" t="n">
        <f aca="false">AVERAGE(P394,P398,P402)</f>
        <v>41.395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289.7488</v>
      </c>
      <c r="N610" s="105" t="n">
        <f aca="false">AVERAGE(N391,N395,N399,N403,N407,N411)</f>
        <v>40.9231</v>
      </c>
      <c r="O610" s="105" t="n">
        <f aca="false">AVERAGE(O391,O395,O399,O403,O407,O411)</f>
        <v>47.1015</v>
      </c>
      <c r="P610" s="105" t="n">
        <f aca="false">AVERAGE(P391,P395,P399,P403,P407,P411)</f>
        <v>46.8097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73.8488</v>
      </c>
      <c r="N611" s="106" t="n">
        <f aca="false">AVERAGE(N392,N396,N400,N404,N408,N412)</f>
        <v>38.0601666666667</v>
      </c>
      <c r="O611" s="106" t="n">
        <f aca="false">AVERAGE(O392,O396,O400,O404,O408,O412)</f>
        <v>45.43475</v>
      </c>
      <c r="P611" s="106" t="n">
        <f aca="false">AVERAGE(P392,P396,P400,P404,P408,P412)</f>
        <v>44.817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85.692</v>
      </c>
      <c r="N612" s="106" t="n">
        <f aca="false">AVERAGE(N393,N397,N401,N405,N409,N413)</f>
        <v>35.3613833333333</v>
      </c>
      <c r="O612" s="106" t="n">
        <f aca="false">AVERAGE(O393,O397,O401,O405,O409,O413)</f>
        <v>43.7297</v>
      </c>
      <c r="P612" s="106" t="n">
        <f aca="false">AVERAGE(P393,P397,P401,P405,P409,P413)</f>
        <v>42.830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69.5272</v>
      </c>
      <c r="N613" s="108" t="n">
        <f aca="false">AVERAGE(N394,N398,N402,N406,N410,N414)</f>
        <v>32.93645</v>
      </c>
      <c r="O613" s="108" t="n">
        <f aca="false">AVERAGE(O394,O398,O402,O406,O410,O414)</f>
        <v>42.5957333333333</v>
      </c>
      <c r="P613" s="108" t="n">
        <f aca="false">AVERAGE(P394,P398,P402,P406,P410,P414)</f>
        <v>41.4159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453.628</v>
      </c>
      <c r="N614" s="105" t="n">
        <f aca="false">AVERAGE(N367,N371,N391,N395,N399)</f>
        <v>41.02842</v>
      </c>
      <c r="O614" s="105" t="n">
        <f aca="false">AVERAGE(O367,O371,O391,O395,O399)</f>
        <v>46.91364</v>
      </c>
      <c r="P614" s="105" t="n">
        <f aca="false">AVERAGE(P367,P371,P391,P395,P399)</f>
        <v>46.4137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59.0072</v>
      </c>
      <c r="N615" s="106" t="n">
        <f aca="false">AVERAGE(N368,N372,N392,N396,N400)</f>
        <v>38.14466</v>
      </c>
      <c r="O615" s="106" t="n">
        <f aca="false">AVERAGE(O368,O372,O392,O396,O400)</f>
        <v>45.22432</v>
      </c>
      <c r="P615" s="106" t="n">
        <f aca="false">AVERAGE(P368,P372,P392,P396,P400)</f>
        <v>44.470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35.4816</v>
      </c>
      <c r="N616" s="106" t="n">
        <f aca="false">AVERAGE(N369,N373,N393,N397,N401)</f>
        <v>35.4242</v>
      </c>
      <c r="O616" s="106" t="n">
        <f aca="false">AVERAGE(O369,O373,O393,O397,O401)</f>
        <v>43.52844</v>
      </c>
      <c r="P616" s="106" t="n">
        <f aca="false">AVERAGE(P369,P373,P393,P397,P401)</f>
        <v>42.55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91.4136</v>
      </c>
      <c r="N617" s="108" t="n">
        <f aca="false">AVERAGE(N370,N374,N394,N398,N402)</f>
        <v>32.99628</v>
      </c>
      <c r="O617" s="108" t="n">
        <f aca="false">AVERAGE(O370,O374,O394,O398,O402)</f>
        <v>42.44138</v>
      </c>
      <c r="P617" s="108" t="n">
        <f aca="false">AVERAGE(P370,P374,P394,P398,P402)</f>
        <v>41.206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289.7488</v>
      </c>
      <c r="N618" s="105" t="n">
        <f aca="false">AVERAGE(N367,N371,N375,N391,N395,N399,N403,N407,N411)</f>
        <v>40.9852444444444</v>
      </c>
      <c r="O618" s="105" t="n">
        <f aca="false">AVERAGE(O367,O371,O375,O391,O395,O399,O403,O407,O411)</f>
        <v>46.9140888888889</v>
      </c>
      <c r="P618" s="105" t="n">
        <f aca="false">AVERAGE(P367,P371,P375,P391,P395,P399,P403,P407,P411)</f>
        <v>46.5022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73.8488</v>
      </c>
      <c r="N619" s="106" t="n">
        <f aca="false">AVERAGE(N368,N372,N376,N392,N396,N400,N404,N408,N412)</f>
        <v>38.1125444444444</v>
      </c>
      <c r="O619" s="106" t="n">
        <f aca="false">AVERAGE(O368,O372,O376,O392,O396,O400,O404,O408,O412)</f>
        <v>45.2436666666667</v>
      </c>
      <c r="P619" s="106" t="n">
        <f aca="false">AVERAGE(P368,P372,P376,P392,P396,P400,P404,P408,P412)</f>
        <v>44.5451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85.692</v>
      </c>
      <c r="N620" s="106" t="n">
        <f aca="false">AVERAGE(N369,N373,N377,N393,N397,N401,N405,N409,N413)</f>
        <v>35.4027</v>
      </c>
      <c r="O620" s="106" t="n">
        <f aca="false">AVERAGE(O369,O373,O377,O393,O397,O401,O405,O409,O413)</f>
        <v>43.5699777777778</v>
      </c>
      <c r="P620" s="106" t="n">
        <f aca="false">AVERAGE(P369,P373,P377,P393,P397,P401,P405,P409,P413)</f>
        <v>42.6180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69.5272</v>
      </c>
      <c r="N621" s="108" t="n">
        <f aca="false">AVERAGE(N370,N374,N378,N394,N398,N402,N406,N410,N414)</f>
        <v>32.9756888888889</v>
      </c>
      <c r="O621" s="108" t="n">
        <f aca="false">AVERAGE(O370,O374,O378,O394,O398,O402,O406,O410,O414)</f>
        <v>42.4817777777778</v>
      </c>
      <c r="P621" s="108" t="n">
        <f aca="false">AVERAGE(P370,P374,P378,P394,P398,P402,P406,P410,P414)</f>
        <v>41.2464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남정학/선임연구원/Convergence(연)ATS팀(junghak.nam@lge.com)</cp:lastModifiedBy>
  <dcterms:modified xsi:type="dcterms:W3CDTF">2014-06-30T11:02:12Z</dcterms:modified>
  <cp:revision>0</cp:revision>
  <dc:subject/>
  <dc:title/>
</cp:coreProperties>
</file>