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03522090342521</v>
      </c>
      <c r="J5" s="18" t="n">
        <f aca="false">'experimental data'!Z51</f>
        <v>0.933693912861492</v>
      </c>
      <c r="K5" s="19" t="n">
        <f aca="false">'experimental data'!AA51</f>
        <v>0.911060046731007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04110496087409</v>
      </c>
      <c r="J6" s="25" t="n">
        <f aca="false">'experimental data'!Z103</f>
        <v>1.03262459502155</v>
      </c>
      <c r="K6" s="26" t="n">
        <f aca="false">'experimental data'!AA103</f>
        <v>0.917926833279029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86729599847835</v>
      </c>
      <c r="J7" s="25" t="n">
        <f aca="false">'experimental data'!Z155</f>
        <v>1.01757175880578</v>
      </c>
      <c r="K7" s="26" t="n">
        <f aca="false">'experimental data'!AA155</f>
        <v>0.973230277792354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0284129462147</v>
      </c>
      <c r="J8" s="25" t="n">
        <f aca="false">'experimental data'!Z207</f>
        <v>0.996869051500728</v>
      </c>
      <c r="K8" s="26" t="n">
        <f aca="false">'experimental data'!AA207</f>
        <v>1.01533421606465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10858907393846</v>
      </c>
      <c r="J9" s="25" t="n">
        <f aca="false">'experimental data'!Z259</f>
        <v>1.04099009713615</v>
      </c>
      <c r="K9" s="26" t="n">
        <f aca="false">'experimental data'!AA259</f>
        <v>1.0686792362482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03059790313366</v>
      </c>
      <c r="J10" s="25" t="n">
        <f aca="false">'experimental data'!Z311</f>
        <v>1.01639349010274</v>
      </c>
      <c r="K10" s="26" t="n">
        <f aca="false">'experimental data'!AA311</f>
        <v>1.0350811783631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02839747952182</v>
      </c>
      <c r="J11" s="25" t="n">
        <f aca="false">'experimental data'!Z363</f>
        <v>1.01334897730976</v>
      </c>
      <c r="K11" s="26" t="n">
        <f aca="false">'experimental data'!AA363</f>
        <v>1.04912421959201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21142943971613</v>
      </c>
      <c r="J12" s="32" t="n">
        <f aca="false">'experimental data'!Z415</f>
        <v>1.08170684775189</v>
      </c>
      <c r="K12" s="33" t="n">
        <f aca="false">'experimental data'!AA415</f>
        <v>0.948448447689899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98120728759255</v>
      </c>
      <c r="J13" s="18" t="n">
        <f aca="false">AVERAGE(J5:J7)</f>
        <v>0.994630088896272</v>
      </c>
      <c r="K13" s="19" t="n">
        <f aca="false">AVERAGE(K5:K7)</f>
        <v>0.9340723859341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08148536850495</v>
      </c>
      <c r="J14" s="32" t="n">
        <f aca="false">AVERAGE(J8:J12)</f>
        <v>1.02986169276025</v>
      </c>
      <c r="K14" s="33" t="n">
        <f aca="false">AVERAGE(K8:K12)</f>
        <v>1.0233334595915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0438810881628</v>
      </c>
      <c r="J15" s="44" t="n">
        <f aca="false">AVERAGE(J5:J12)</f>
        <v>1.01664984131126</v>
      </c>
      <c r="K15" s="45" t="n">
        <f aca="false">AVERAGE(K5:K12)</f>
        <v>0.989860556970045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816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944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848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416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448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792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928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412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248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688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768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488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48.4352</v>
      </c>
      <c r="N15" s="87" t="n">
        <v>43.4988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60.5984</v>
      </c>
      <c r="N16" s="93" t="n">
        <v>38.5857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29</v>
      </c>
      <c r="N17" s="93" t="n">
        <v>35.217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66.6056</v>
      </c>
      <c r="N18" s="93" t="n">
        <v>31.6727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71.1336</v>
      </c>
      <c r="N19" s="87" t="n">
        <v>41.968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20.5128</v>
      </c>
      <c r="N20" s="93" t="n">
        <v>37.2861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58.0832</v>
      </c>
      <c r="N21" s="93" t="n">
        <v>33.986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78.4568</v>
      </c>
      <c r="N22" s="93" t="n">
        <v>30.717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67.76</v>
      </c>
      <c r="N23" s="87" t="n">
        <v>41.033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42.908</v>
      </c>
      <c r="N24" s="93" t="n">
        <v>36.394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64.8048</v>
      </c>
      <c r="N25" s="93" t="n">
        <v>33.194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1.5712</v>
      </c>
      <c r="N26" s="93" t="n">
        <v>30.044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/>
      <c r="N27" s="87" t="n">
        <v>44.8355</v>
      </c>
      <c r="O27" s="87" t="n">
        <v>46.2236</v>
      </c>
      <c r="P27" s="87" t="n">
        <v>46.2245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/>
      <c r="N28" s="93" t="n">
        <v>42.4839</v>
      </c>
      <c r="O28" s="93" t="n">
        <v>44.3709</v>
      </c>
      <c r="P28" s="93" t="n">
        <v>44.0238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/>
      <c r="N29" s="93" t="n">
        <v>39.7278</v>
      </c>
      <c r="O29" s="93" t="n">
        <v>42.3522</v>
      </c>
      <c r="P29" s="93" t="n">
        <v>41.722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/>
      <c r="N30" s="102" t="n">
        <v>36.668</v>
      </c>
      <c r="O30" s="102" t="n">
        <v>40.9386</v>
      </c>
      <c r="P30" s="102" t="n">
        <v>40.08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/>
      <c r="N31" s="87" t="n">
        <v>45.5242</v>
      </c>
      <c r="O31" s="87" t="n">
        <v>46.8258</v>
      </c>
      <c r="P31" s="87" t="n">
        <v>46.896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/>
      <c r="N32" s="93" t="n">
        <v>42.9506</v>
      </c>
      <c r="O32" s="93" t="n">
        <v>44.8628</v>
      </c>
      <c r="P32" s="93" t="n">
        <v>44.5904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/>
      <c r="N33" s="93" t="n">
        <v>40.0978</v>
      </c>
      <c r="O33" s="93" t="n">
        <v>42.7733</v>
      </c>
      <c r="P33" s="93" t="n">
        <v>42.2121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/>
      <c r="N34" s="93" t="n">
        <v>36.9781</v>
      </c>
      <c r="O34" s="102" t="n">
        <v>41.3059</v>
      </c>
      <c r="P34" s="102" t="n">
        <v>40.508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/>
      <c r="N35" s="87" t="n">
        <v>45.0228</v>
      </c>
      <c r="O35" s="87" t="n">
        <v>46.1107</v>
      </c>
      <c r="P35" s="87" t="n">
        <v>46.370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/>
      <c r="N36" s="93" t="n">
        <v>42.6812</v>
      </c>
      <c r="O36" s="93" t="n">
        <v>44.263</v>
      </c>
      <c r="P36" s="93" t="n">
        <v>44.181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/>
      <c r="N37" s="93" t="n">
        <v>39.9256</v>
      </c>
      <c r="O37" s="93" t="n">
        <v>42.2911</v>
      </c>
      <c r="P37" s="93" t="n">
        <v>41.901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/>
      <c r="N38" s="93" t="n">
        <v>36.846</v>
      </c>
      <c r="O38" s="102" t="n">
        <v>40.9172</v>
      </c>
      <c r="P38" s="102" t="n">
        <v>40.2562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/>
      <c r="N39" s="87" t="n">
        <v>44.9014</v>
      </c>
      <c r="O39" s="87" t="n">
        <v>46.1454</v>
      </c>
      <c r="P39" s="87" t="n">
        <v>46.330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/>
      <c r="N40" s="93" t="n">
        <v>42.583</v>
      </c>
      <c r="O40" s="93" t="n">
        <v>44.299</v>
      </c>
      <c r="P40" s="93" t="n">
        <v>44.165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/>
      <c r="N41" s="93" t="n">
        <v>39.8532</v>
      </c>
      <c r="O41" s="93" t="n">
        <v>42.3345</v>
      </c>
      <c r="P41" s="93" t="n">
        <v>41.8958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/>
      <c r="N42" s="93" t="n">
        <v>36.7969</v>
      </c>
      <c r="O42" s="102" t="n">
        <v>40.9539</v>
      </c>
      <c r="P42" s="102" t="n">
        <v>40.2677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/>
      <c r="N43" s="87" t="n">
        <v>45.2659</v>
      </c>
      <c r="O43" s="87" t="n">
        <v>46.8414</v>
      </c>
      <c r="P43" s="87" t="n">
        <v>46.777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/>
      <c r="N44" s="93" t="n">
        <v>42.7636</v>
      </c>
      <c r="O44" s="93" t="n">
        <v>44.8951</v>
      </c>
      <c r="P44" s="93" t="n">
        <v>44.523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/>
      <c r="N45" s="93" t="n">
        <v>40.0057</v>
      </c>
      <c r="O45" s="93" t="n">
        <v>42.8308</v>
      </c>
      <c r="P45" s="93" t="n">
        <v>42.170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/>
      <c r="N46" s="102" t="n">
        <v>36.949</v>
      </c>
      <c r="O46" s="102" t="n">
        <v>41.3874</v>
      </c>
      <c r="P46" s="102" t="n">
        <v>40.5016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/>
      <c r="N47" s="87" t="n">
        <v>44.5101</v>
      </c>
      <c r="O47" s="87" t="n">
        <v>46.2232</v>
      </c>
      <c r="P47" s="87" t="n">
        <v>46.009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/>
      <c r="N48" s="93" t="n">
        <v>42.2776</v>
      </c>
      <c r="O48" s="93" t="n">
        <v>44.3953</v>
      </c>
      <c r="P48" s="93" t="n">
        <v>43.8844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/>
      <c r="N49" s="93" t="n">
        <v>39.643</v>
      </c>
      <c r="O49" s="93" t="n">
        <v>42.408</v>
      </c>
      <c r="P49" s="93" t="n">
        <v>41.633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/>
      <c r="N50" s="102" t="n">
        <v>36.6556</v>
      </c>
      <c r="O50" s="102" t="n">
        <v>41.0201</v>
      </c>
      <c r="P50" s="102" t="n">
        <v>40.054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5.332</v>
      </c>
      <c r="F51" s="106"/>
      <c r="G51" s="106"/>
      <c r="H51" s="106"/>
      <c r="I51" s="87" t="n">
        <v>62130.74</v>
      </c>
      <c r="J51" s="87" t="n">
        <v>97.06</v>
      </c>
      <c r="K51" s="87" t="n">
        <v>430.71</v>
      </c>
      <c r="L51" s="67"/>
      <c r="M51" s="87" t="n">
        <v>22347.1704</v>
      </c>
      <c r="N51" s="106"/>
      <c r="O51" s="106"/>
      <c r="P51" s="106"/>
      <c r="Q51" s="87" t="n">
        <v>56788.15</v>
      </c>
      <c r="R51" s="87" t="n">
        <v>96.75</v>
      </c>
      <c r="S51" s="87" t="n">
        <v>383.53</v>
      </c>
      <c r="U51" s="47"/>
      <c r="V51" s="48"/>
      <c r="W51" s="49"/>
      <c r="X51" s="67"/>
      <c r="Y51" s="20" t="n">
        <f aca="false">GEOMEAN(Q51:Q54)/GEOMEAN(I51:I54)</f>
        <v>0.903522090342521</v>
      </c>
      <c r="Z51" s="20" t="n">
        <f aca="false">GEOMEAN(R51:R54)/GEOMEAN(J51:J54)</f>
        <v>0.933693912861492</v>
      </c>
      <c r="AA51" s="26" t="n">
        <f aca="false">GEOMEAN(S51:S54)/GEOMEAN(K51:K54)</f>
        <v>0.911060046731007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/>
      <c r="G52" s="106"/>
      <c r="H52" s="106"/>
      <c r="I52" s="93" t="n">
        <v>64542</v>
      </c>
      <c r="J52" s="93" t="n">
        <v>88.52</v>
      </c>
      <c r="K52" s="93" t="n">
        <v>422.98</v>
      </c>
      <c r="L52" s="67"/>
      <c r="M52" s="93" t="n">
        <v>13461.152</v>
      </c>
      <c r="N52" s="106"/>
      <c r="O52" s="106"/>
      <c r="P52" s="106"/>
      <c r="Q52" s="93" t="n">
        <v>58440.37</v>
      </c>
      <c r="R52" s="93" t="n">
        <v>87.27</v>
      </c>
      <c r="S52" s="93" t="n">
        <v>385.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/>
      <c r="G53" s="106"/>
      <c r="H53" s="106"/>
      <c r="I53" s="93" t="n">
        <v>65850.7</v>
      </c>
      <c r="J53" s="93" t="n">
        <v>94.05</v>
      </c>
      <c r="K53" s="93" t="n">
        <v>424.5</v>
      </c>
      <c r="L53" s="67"/>
      <c r="M53" s="93" t="n">
        <v>8161.3328</v>
      </c>
      <c r="N53" s="106"/>
      <c r="O53" s="106"/>
      <c r="P53" s="106"/>
      <c r="Q53" s="93" t="n">
        <v>59173.1</v>
      </c>
      <c r="R53" s="93" t="n">
        <v>82.26</v>
      </c>
      <c r="S53" s="93" t="n">
        <v>384.26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/>
      <c r="G54" s="108"/>
      <c r="H54" s="108"/>
      <c r="I54" s="102" t="n">
        <v>70017.45</v>
      </c>
      <c r="J54" s="102" t="n">
        <v>89.47</v>
      </c>
      <c r="K54" s="102" t="n">
        <v>423.52</v>
      </c>
      <c r="L54" s="67"/>
      <c r="M54" s="102" t="n">
        <v>5039.4264</v>
      </c>
      <c r="N54" s="108"/>
      <c r="O54" s="108"/>
      <c r="P54" s="108"/>
      <c r="Q54" s="102" t="n">
        <v>62744.51</v>
      </c>
      <c r="R54" s="102" t="n">
        <v>79.11</v>
      </c>
      <c r="S54" s="102" t="n">
        <v>397.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735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68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40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96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352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352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43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856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368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928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5064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60.2752</v>
      </c>
      <c r="N67" s="87" t="n">
        <v>44.464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4.056</v>
      </c>
      <c r="N68" s="93" t="n">
        <v>39.2256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5.1936</v>
      </c>
      <c r="N69" s="93" t="n">
        <v>35.711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0.6288</v>
      </c>
      <c r="N70" s="93" t="n">
        <v>32.3802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72.3432</v>
      </c>
      <c r="N71" s="87" t="n">
        <v>42.464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38.8136</v>
      </c>
      <c r="N72" s="93" t="n">
        <v>37.3963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19.6032</v>
      </c>
      <c r="N73" s="93" t="n">
        <v>33.929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1.7064</v>
      </c>
      <c r="N74" s="93" t="n">
        <v>30.459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686.64</v>
      </c>
      <c r="N75" s="87" t="n">
        <v>41.9485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84.2488</v>
      </c>
      <c r="N76" s="93" t="n">
        <v>36.90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38.5704</v>
      </c>
      <c r="N77" s="93" t="n">
        <v>33.3605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69.0976</v>
      </c>
      <c r="N78" s="93" t="n">
        <v>29.8989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/>
      <c r="N79" s="87" t="n">
        <v>45.4019</v>
      </c>
      <c r="O79" s="87" t="n">
        <v>47.7326</v>
      </c>
      <c r="P79" s="87" t="n">
        <v>47.113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/>
      <c r="N80" s="93" t="n">
        <v>43.338</v>
      </c>
      <c r="O80" s="93" t="n">
        <v>46.5707</v>
      </c>
      <c r="P80" s="93" t="n">
        <v>45.345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/>
      <c r="N81" s="93" t="n">
        <v>40.9172</v>
      </c>
      <c r="O81" s="93" t="n">
        <v>45.1124</v>
      </c>
      <c r="P81" s="93" t="n">
        <v>43.212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/>
      <c r="N82" s="102" t="n">
        <v>38.2323</v>
      </c>
      <c r="O82" s="102" t="n">
        <v>43.9458</v>
      </c>
      <c r="P82" s="102" t="n">
        <v>41.504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/>
      <c r="N83" s="87" t="n">
        <v>46.2499</v>
      </c>
      <c r="O83" s="87" t="n">
        <v>48.3126</v>
      </c>
      <c r="P83" s="87" t="n">
        <v>47.9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/>
      <c r="N84" s="93" t="n">
        <v>43.9484</v>
      </c>
      <c r="O84" s="93" t="n">
        <v>47.0772</v>
      </c>
      <c r="P84" s="93" t="n">
        <v>46.0779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/>
      <c r="N85" s="93" t="n">
        <v>41.3818</v>
      </c>
      <c r="O85" s="93" t="n">
        <v>45.568</v>
      </c>
      <c r="P85" s="93" t="n">
        <v>43.887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/>
      <c r="N86" s="93" t="n">
        <v>38.5907</v>
      </c>
      <c r="O86" s="102" t="n">
        <v>44.3258</v>
      </c>
      <c r="P86" s="102" t="n">
        <v>42.0853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/>
      <c r="N87" s="87" t="n">
        <v>45.7651</v>
      </c>
      <c r="O87" s="87" t="n">
        <v>47.4643</v>
      </c>
      <c r="P87" s="87" t="n">
        <v>47.41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/>
      <c r="N88" s="93" t="n">
        <v>43.6635</v>
      </c>
      <c r="O88" s="93" t="n">
        <v>46.3485</v>
      </c>
      <c r="P88" s="93" t="n">
        <v>45.6442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/>
      <c r="N89" s="93" t="n">
        <v>41.179</v>
      </c>
      <c r="O89" s="93" t="n">
        <v>44.9351</v>
      </c>
      <c r="P89" s="93" t="n">
        <v>43.5206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/>
      <c r="N90" s="93" t="n">
        <v>38.419</v>
      </c>
      <c r="O90" s="102" t="n">
        <v>43.7687</v>
      </c>
      <c r="P90" s="102" t="n">
        <v>41.7641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/>
      <c r="N91" s="87" t="n">
        <v>45.6416</v>
      </c>
      <c r="O91" s="87" t="n">
        <v>47.4456</v>
      </c>
      <c r="P91" s="87" t="n">
        <v>47.410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/>
      <c r="N92" s="93" t="n">
        <v>43.5232</v>
      </c>
      <c r="O92" s="93" t="n">
        <v>46.3521</v>
      </c>
      <c r="P92" s="93" t="n">
        <v>45.6425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/>
      <c r="N93" s="93" t="n">
        <v>41.0412</v>
      </c>
      <c r="O93" s="93" t="n">
        <v>44.9633</v>
      </c>
      <c r="P93" s="93" t="n">
        <v>43.5266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/>
      <c r="N94" s="93" t="n">
        <v>38.2908</v>
      </c>
      <c r="O94" s="102" t="n">
        <v>43.7923</v>
      </c>
      <c r="P94" s="102" t="n">
        <v>41.749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/>
      <c r="N95" s="87" t="n">
        <v>46.0356</v>
      </c>
      <c r="O95" s="87" t="n">
        <v>47.9725</v>
      </c>
      <c r="P95" s="87" t="n">
        <v>47.8909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/>
      <c r="N96" s="93" t="n">
        <v>43.7338</v>
      </c>
      <c r="O96" s="93" t="n">
        <v>46.8388</v>
      </c>
      <c r="P96" s="93" t="n">
        <v>46.0763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/>
      <c r="N97" s="93" t="n">
        <v>41.1794</v>
      </c>
      <c r="O97" s="93" t="n">
        <v>45.4534</v>
      </c>
      <c r="P97" s="93" t="n">
        <v>43.915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/>
      <c r="N98" s="102" t="n">
        <v>38.4071</v>
      </c>
      <c r="O98" s="102" t="n">
        <v>44.2308</v>
      </c>
      <c r="P98" s="102" t="n">
        <v>42.0854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/>
      <c r="N99" s="87" t="n">
        <v>45.1663</v>
      </c>
      <c r="O99" s="87" t="n">
        <v>47.1876</v>
      </c>
      <c r="P99" s="87" t="n">
        <v>47.065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/>
      <c r="N100" s="93" t="n">
        <v>43.1119</v>
      </c>
      <c r="O100" s="93" t="n">
        <v>46.1019</v>
      </c>
      <c r="P100" s="93" t="n">
        <v>45.34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/>
      <c r="N101" s="93" t="n">
        <v>40.7255</v>
      </c>
      <c r="O101" s="93" t="n">
        <v>44.771</v>
      </c>
      <c r="P101" s="93" t="n">
        <v>43.254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/>
      <c r="N102" s="102" t="n">
        <v>38.0467</v>
      </c>
      <c r="O102" s="102" t="n">
        <v>43.6418</v>
      </c>
      <c r="P102" s="102" t="n">
        <v>41.519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4.8736</v>
      </c>
      <c r="F103" s="106"/>
      <c r="G103" s="106"/>
      <c r="H103" s="106"/>
      <c r="I103" s="87" t="n">
        <v>58340.82</v>
      </c>
      <c r="J103" s="87" t="n">
        <v>88.34</v>
      </c>
      <c r="K103" s="87" t="n">
        <v>390.24</v>
      </c>
      <c r="L103" s="67"/>
      <c r="M103" s="87" t="n">
        <v>14555.5192</v>
      </c>
      <c r="N103" s="106"/>
      <c r="O103" s="106"/>
      <c r="P103" s="106"/>
      <c r="Q103" s="87" t="n">
        <v>53027.69</v>
      </c>
      <c r="R103" s="87" t="n">
        <v>89.94</v>
      </c>
      <c r="S103" s="87" t="n">
        <v>386.37</v>
      </c>
      <c r="U103" s="47"/>
      <c r="V103" s="48"/>
      <c r="W103" s="49"/>
      <c r="X103" s="67"/>
      <c r="Y103" s="20" t="n">
        <f aca="false">GEOMEAN(Q103:Q106)/GEOMEAN(I103:I106)</f>
        <v>0.904110496087409</v>
      </c>
      <c r="Z103" s="20" t="n">
        <f aca="false">GEOMEAN(R103:R106)/GEOMEAN(J103:J106)</f>
        <v>1.03262459502155</v>
      </c>
      <c r="AA103" s="26" t="n">
        <f aca="false">GEOMEAN(S103:S106)/GEOMEAN(K103:K106)</f>
        <v>0.917926833279029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/>
      <c r="G104" s="106"/>
      <c r="H104" s="106"/>
      <c r="I104" s="93" t="n">
        <v>60944.99</v>
      </c>
      <c r="J104" s="93" t="n">
        <v>77.71</v>
      </c>
      <c r="K104" s="93" t="n">
        <v>434.12</v>
      </c>
      <c r="L104" s="67"/>
      <c r="M104" s="93" t="n">
        <v>8559.8488</v>
      </c>
      <c r="N104" s="106"/>
      <c r="O104" s="106"/>
      <c r="P104" s="106"/>
      <c r="Q104" s="93" t="n">
        <v>55178.94</v>
      </c>
      <c r="R104" s="93" t="n">
        <v>80.85</v>
      </c>
      <c r="S104" s="93" t="n">
        <v>386.84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/>
      <c r="G105" s="106"/>
      <c r="H105" s="106"/>
      <c r="I105" s="93" t="n">
        <v>62565.54</v>
      </c>
      <c r="J105" s="93" t="n">
        <v>87.26</v>
      </c>
      <c r="K105" s="93" t="n">
        <v>429.4</v>
      </c>
      <c r="L105" s="67"/>
      <c r="M105" s="93" t="n">
        <v>5118.3232</v>
      </c>
      <c r="N105" s="106"/>
      <c r="O105" s="106"/>
      <c r="P105" s="106"/>
      <c r="Q105" s="93" t="n">
        <v>56451.01</v>
      </c>
      <c r="R105" s="93" t="n">
        <v>86.35</v>
      </c>
      <c r="S105" s="93" t="n">
        <v>382.71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/>
      <c r="G106" s="108"/>
      <c r="H106" s="108"/>
      <c r="I106" s="102" t="n">
        <v>65598.37</v>
      </c>
      <c r="J106" s="102" t="n">
        <v>70.69</v>
      </c>
      <c r="K106" s="102" t="n">
        <v>430.51</v>
      </c>
      <c r="L106" s="67"/>
      <c r="M106" s="102" t="n">
        <v>3153.012</v>
      </c>
      <c r="N106" s="108"/>
      <c r="O106" s="108"/>
      <c r="P106" s="108"/>
      <c r="Q106" s="102" t="n">
        <v>59030.58</v>
      </c>
      <c r="R106" s="102" t="n">
        <v>76.68</v>
      </c>
      <c r="S106" s="102" t="n">
        <v>388.7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92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88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912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88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36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608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952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544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208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24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352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496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588.0272</v>
      </c>
      <c r="N119" s="87" t="n">
        <v>41.113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80.2088</v>
      </c>
      <c r="N120" s="93" t="n">
        <v>35.967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44.4144</v>
      </c>
      <c r="N121" s="93" t="n">
        <v>32.5352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09.7456</v>
      </c>
      <c r="N122" s="93" t="n">
        <v>29.3412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458.1208</v>
      </c>
      <c r="N123" s="87" t="n">
        <v>41.2285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19.8816</v>
      </c>
      <c r="N124" s="93" t="n">
        <v>36.4909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88.1928</v>
      </c>
      <c r="N125" s="93" t="n">
        <v>33.333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1.5992</v>
      </c>
      <c r="N126" s="93" t="n">
        <v>30.029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361.38</v>
      </c>
      <c r="N127" s="87" t="n">
        <v>41.6202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22.4672</v>
      </c>
      <c r="N128" s="93" t="n">
        <v>36.6341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0.6088</v>
      </c>
      <c r="N129" s="93" t="n">
        <v>33.306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05.9112</v>
      </c>
      <c r="N130" s="93" t="n">
        <v>30.193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/>
      <c r="N131" s="87" t="n">
        <v>42.0305</v>
      </c>
      <c r="O131" s="87" t="n">
        <v>46.2825</v>
      </c>
      <c r="P131" s="87" t="n">
        <v>46.3678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/>
      <c r="N132" s="93" t="n">
        <v>39.3492</v>
      </c>
      <c r="O132" s="93" t="n">
        <v>44.3469</v>
      </c>
      <c r="P132" s="93" t="n">
        <v>44.3723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/>
      <c r="N133" s="93" t="n">
        <v>36.7013</v>
      </c>
      <c r="O133" s="93" t="n">
        <v>42.2458</v>
      </c>
      <c r="P133" s="93" t="n">
        <v>42.147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/>
      <c r="N134" s="102" t="n">
        <v>34.0777</v>
      </c>
      <c r="O134" s="102" t="n">
        <v>40.6253</v>
      </c>
      <c r="P134" s="102" t="n">
        <v>40.5192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/>
      <c r="N135" s="87" t="n">
        <v>42.5365</v>
      </c>
      <c r="O135" s="87" t="n">
        <v>46.8594</v>
      </c>
      <c r="P135" s="87" t="n">
        <v>46.858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/>
      <c r="N136" s="93" t="n">
        <v>39.641</v>
      </c>
      <c r="O136" s="93" t="n">
        <v>44.8257</v>
      </c>
      <c r="P136" s="93" t="n">
        <v>44.7735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/>
      <c r="N137" s="93" t="n">
        <v>36.8991</v>
      </c>
      <c r="O137" s="93" t="n">
        <v>42.6678</v>
      </c>
      <c r="P137" s="93" t="n">
        <v>42.472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/>
      <c r="N138" s="93" t="n">
        <v>34.2197</v>
      </c>
      <c r="O138" s="102" t="n">
        <v>41.005</v>
      </c>
      <c r="P138" s="102" t="n">
        <v>40.7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/>
      <c r="N139" s="87" t="n">
        <v>42.4711</v>
      </c>
      <c r="O139" s="87" t="n">
        <v>46.2893</v>
      </c>
      <c r="P139" s="87" t="n">
        <v>46.316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/>
      <c r="N140" s="93" t="n">
        <v>39.6493</v>
      </c>
      <c r="O140" s="93" t="n">
        <v>44.2969</v>
      </c>
      <c r="P140" s="93" t="n">
        <v>44.279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/>
      <c r="N141" s="93" t="n">
        <v>36.8888</v>
      </c>
      <c r="O141" s="93" t="n">
        <v>42.1894</v>
      </c>
      <c r="P141" s="93" t="n">
        <v>42.044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/>
      <c r="N142" s="93" t="n">
        <v>34.1904</v>
      </c>
      <c r="O142" s="102" t="n">
        <v>40.599</v>
      </c>
      <c r="P142" s="102" t="n">
        <v>40.3966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/>
      <c r="N143" s="87" t="n">
        <v>42.4695</v>
      </c>
      <c r="O143" s="87" t="n">
        <v>46.1309</v>
      </c>
      <c r="P143" s="87" t="n">
        <v>46.236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/>
      <c r="N144" s="93" t="n">
        <v>39.5934</v>
      </c>
      <c r="O144" s="93" t="n">
        <v>44.1215</v>
      </c>
      <c r="P144" s="93" t="n">
        <v>44.172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/>
      <c r="N145" s="93" t="n">
        <v>36.8195</v>
      </c>
      <c r="O145" s="93" t="n">
        <v>42.0257</v>
      </c>
      <c r="P145" s="93" t="n">
        <v>41.913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/>
      <c r="N146" s="93" t="n">
        <v>34.1261</v>
      </c>
      <c r="O146" s="102" t="n">
        <v>40.4684</v>
      </c>
      <c r="P146" s="102" t="n">
        <v>40.233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/>
      <c r="N147" s="87" t="n">
        <v>42.4598</v>
      </c>
      <c r="O147" s="87" t="n">
        <v>46.6391</v>
      </c>
      <c r="P147" s="87" t="n">
        <v>46.665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/>
      <c r="N148" s="93" t="n">
        <v>39.4618</v>
      </c>
      <c r="O148" s="93" t="n">
        <v>44.567</v>
      </c>
      <c r="P148" s="93" t="n">
        <v>44.514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/>
      <c r="N149" s="93" t="n">
        <v>36.6766</v>
      </c>
      <c r="O149" s="93" t="n">
        <v>42.4293</v>
      </c>
      <c r="P149" s="93" t="n">
        <v>42.1774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/>
      <c r="N150" s="102" t="n">
        <v>33.9836</v>
      </c>
      <c r="O150" s="102" t="n">
        <v>40.8189</v>
      </c>
      <c r="P150" s="102" t="n">
        <v>40.4468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/>
      <c r="N151" s="87" t="n">
        <v>42.0868</v>
      </c>
      <c r="O151" s="87" t="n">
        <v>45.991</v>
      </c>
      <c r="P151" s="87" t="n">
        <v>46.024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/>
      <c r="N152" s="93" t="n">
        <v>39.1472</v>
      </c>
      <c r="O152" s="93" t="n">
        <v>43.997</v>
      </c>
      <c r="P152" s="93" t="n">
        <v>43.911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/>
      <c r="N153" s="93" t="n">
        <v>36.3702</v>
      </c>
      <c r="O153" s="93" t="n">
        <v>41.9484</v>
      </c>
      <c r="P153" s="93" t="n">
        <v>41.631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/>
      <c r="N154" s="102" t="n">
        <v>33.6352</v>
      </c>
      <c r="O154" s="102" t="n">
        <v>40.404</v>
      </c>
      <c r="P154" s="102" t="n">
        <v>39.9681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66.3944</v>
      </c>
      <c r="F155" s="106"/>
      <c r="G155" s="106"/>
      <c r="H155" s="106"/>
      <c r="I155" s="87" t="n">
        <v>78326.36</v>
      </c>
      <c r="J155" s="87" t="n">
        <v>124.01</v>
      </c>
      <c r="K155" s="87" t="n">
        <v>424.88</v>
      </c>
      <c r="L155" s="67"/>
      <c r="M155" s="87" t="n">
        <v>36162.8672</v>
      </c>
      <c r="N155" s="106"/>
      <c r="O155" s="106"/>
      <c r="P155" s="106"/>
      <c r="Q155" s="87" t="n">
        <v>69844.21</v>
      </c>
      <c r="R155" s="87" t="n">
        <v>113.48</v>
      </c>
      <c r="S155" s="87" t="n">
        <v>396.93</v>
      </c>
      <c r="T155" s="63"/>
      <c r="U155" s="47"/>
      <c r="V155" s="48"/>
      <c r="W155" s="49"/>
      <c r="X155" s="67"/>
      <c r="Y155" s="20" t="n">
        <f aca="false">GEOMEAN(Q155:Q158)/GEOMEAN(I155:I158)</f>
        <v>0.886729599847835</v>
      </c>
      <c r="Z155" s="20" t="n">
        <f aca="false">GEOMEAN(R155:R158)/GEOMEAN(J155:J158)</f>
        <v>1.01757175880578</v>
      </c>
      <c r="AA155" s="26" t="n">
        <f aca="false">GEOMEAN(S155:S158)/GEOMEAN(K155:K158)</f>
        <v>0.973230277792354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/>
      <c r="G156" s="106"/>
      <c r="H156" s="106"/>
      <c r="I156" s="93" t="n">
        <v>80479.44</v>
      </c>
      <c r="J156" s="93" t="n">
        <v>89</v>
      </c>
      <c r="K156" s="93" t="n">
        <v>405.87</v>
      </c>
      <c r="L156" s="67"/>
      <c r="M156" s="93" t="n">
        <v>19748.3208</v>
      </c>
      <c r="N156" s="106"/>
      <c r="O156" s="106"/>
      <c r="P156" s="106"/>
      <c r="Q156" s="93" t="n">
        <v>71631.25</v>
      </c>
      <c r="R156" s="93" t="n">
        <v>93.52</v>
      </c>
      <c r="S156" s="93" t="n">
        <v>397.0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/>
      <c r="G157" s="106"/>
      <c r="H157" s="106"/>
      <c r="I157" s="93" t="n">
        <v>79490.04</v>
      </c>
      <c r="J157" s="93" t="n">
        <v>81.02</v>
      </c>
      <c r="K157" s="93" t="n">
        <v>405.55</v>
      </c>
      <c r="L157" s="67"/>
      <c r="M157" s="93" t="n">
        <v>10955.228</v>
      </c>
      <c r="N157" s="106"/>
      <c r="O157" s="106"/>
      <c r="P157" s="106"/>
      <c r="Q157" s="93" t="n">
        <v>70543.66</v>
      </c>
      <c r="R157" s="93" t="n">
        <v>85.48</v>
      </c>
      <c r="S157" s="93" t="n">
        <v>406.4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/>
      <c r="G158" s="108"/>
      <c r="H158" s="108"/>
      <c r="I158" s="102" t="n">
        <v>81935.58</v>
      </c>
      <c r="J158" s="102" t="n">
        <v>75.47</v>
      </c>
      <c r="K158" s="102" t="n">
        <v>406.33</v>
      </c>
      <c r="L158" s="67"/>
      <c r="M158" s="102" t="n">
        <v>6268.1384</v>
      </c>
      <c r="N158" s="108"/>
      <c r="O158" s="108"/>
      <c r="P158" s="108"/>
      <c r="Q158" s="102" t="n">
        <v>71920.39</v>
      </c>
      <c r="R158" s="102" t="n">
        <v>79.76</v>
      </c>
      <c r="S158" s="102" t="n">
        <v>398.0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264.0432</v>
      </c>
      <c r="N171" s="87" t="n">
        <v>45.7021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87.296</v>
      </c>
      <c r="N172" s="93" t="n">
        <v>39.0631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9.2568</v>
      </c>
      <c r="N173" s="93" t="n">
        <v>35.2282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7.0824</v>
      </c>
      <c r="N174" s="93" t="n">
        <v>32.503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237.5192</v>
      </c>
      <c r="N175" s="87" t="n">
        <v>45.0953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71.0528</v>
      </c>
      <c r="N176" s="93" t="n">
        <v>38.7193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7.0864</v>
      </c>
      <c r="N177" s="93" t="n">
        <v>35.060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8.1616</v>
      </c>
      <c r="N178" s="93" t="n">
        <v>32.4762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70.24</v>
      </c>
      <c r="N179" s="87" t="n">
        <v>45.0983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87.8464</v>
      </c>
      <c r="N180" s="93" t="n">
        <v>38.753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9.6328</v>
      </c>
      <c r="N181" s="93" t="n">
        <v>34.99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7.6808</v>
      </c>
      <c r="N182" s="93" t="n">
        <v>32.3406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/>
      <c r="N183" s="87" t="n">
        <v>42.2837</v>
      </c>
      <c r="O183" s="87" t="n">
        <v>46.2802</v>
      </c>
      <c r="P183" s="87" t="n">
        <v>46.8982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/>
      <c r="N184" s="93" t="n">
        <v>39.6292</v>
      </c>
      <c r="O184" s="93" t="n">
        <v>44.3985</v>
      </c>
      <c r="P184" s="93" t="n">
        <v>45.194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/>
      <c r="N185" s="93" t="n">
        <v>36.9637</v>
      </c>
      <c r="O185" s="93" t="n">
        <v>42.4484</v>
      </c>
      <c r="P185" s="93" t="n">
        <v>43.2602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/>
      <c r="N186" s="102" t="n">
        <v>34.3772</v>
      </c>
      <c r="O186" s="102" t="n">
        <v>40.9386</v>
      </c>
      <c r="P186" s="102" t="n">
        <v>41.8781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/>
      <c r="N187" s="87" t="n">
        <v>42.619</v>
      </c>
      <c r="O187" s="87" t="n">
        <v>46.9574</v>
      </c>
      <c r="P187" s="87" t="n">
        <v>47.4855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/>
      <c r="N188" s="93" t="n">
        <v>39.8671</v>
      </c>
      <c r="O188" s="93" t="n">
        <v>45.0086</v>
      </c>
      <c r="P188" s="93" t="n">
        <v>45.6643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/>
      <c r="N189" s="93" t="n">
        <v>37.1614</v>
      </c>
      <c r="O189" s="93" t="n">
        <v>42.9857</v>
      </c>
      <c r="P189" s="93" t="n">
        <v>43.709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/>
      <c r="N190" s="93" t="n">
        <v>34.533</v>
      </c>
      <c r="O190" s="102" t="n">
        <v>41.4467</v>
      </c>
      <c r="P190" s="102" t="n">
        <v>42.248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/>
      <c r="N191" s="87" t="n">
        <v>42.624</v>
      </c>
      <c r="O191" s="87" t="n">
        <v>47.2941</v>
      </c>
      <c r="P191" s="87" t="n">
        <v>48.0623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/>
      <c r="N192" s="93" t="n">
        <v>39.7999</v>
      </c>
      <c r="O192" s="93" t="n">
        <v>45.1562</v>
      </c>
      <c r="P192" s="93" t="n">
        <v>45.94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/>
      <c r="N193" s="93" t="n">
        <v>37.0356</v>
      </c>
      <c r="O193" s="93" t="n">
        <v>42.9443</v>
      </c>
      <c r="P193" s="93" t="n">
        <v>43.7147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/>
      <c r="N194" s="93" t="n">
        <v>34.4043</v>
      </c>
      <c r="O194" s="102" t="n">
        <v>41.3308</v>
      </c>
      <c r="P194" s="102" t="n">
        <v>42.124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/>
      <c r="N195" s="87" t="n">
        <v>42.6079</v>
      </c>
      <c r="O195" s="87" t="n">
        <v>47.3053</v>
      </c>
      <c r="P195" s="87" t="n">
        <v>48.0292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/>
      <c r="N196" s="93" t="n">
        <v>39.7861</v>
      </c>
      <c r="O196" s="93" t="n">
        <v>45.1655</v>
      </c>
      <c r="P196" s="93" t="n">
        <v>45.9066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/>
      <c r="N197" s="93" t="n">
        <v>37.0272</v>
      </c>
      <c r="O197" s="93" t="n">
        <v>42.9523</v>
      </c>
      <c r="P197" s="93" t="n">
        <v>43.6844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/>
      <c r="N198" s="93" t="n">
        <v>34.3935</v>
      </c>
      <c r="O198" s="102" t="n">
        <v>41.3295</v>
      </c>
      <c r="P198" s="102" t="n">
        <v>42.0895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/>
      <c r="N199" s="87" t="n">
        <v>42.6263</v>
      </c>
      <c r="O199" s="87" t="n">
        <v>46.9017</v>
      </c>
      <c r="P199" s="87" t="n">
        <v>47.46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/>
      <c r="N200" s="93" t="n">
        <v>39.8634</v>
      </c>
      <c r="O200" s="93" t="n">
        <v>45.0084</v>
      </c>
      <c r="P200" s="93" t="n">
        <v>45.634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/>
      <c r="N201" s="93" t="n">
        <v>37.1465</v>
      </c>
      <c r="O201" s="93" t="n">
        <v>42.9448</v>
      </c>
      <c r="P201" s="93" t="n">
        <v>43.6307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/>
      <c r="N202" s="102" t="n">
        <v>34.5177</v>
      </c>
      <c r="O202" s="102" t="n">
        <v>41.4051</v>
      </c>
      <c r="P202" s="102" t="n">
        <v>42.1277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/>
      <c r="N203" s="87" t="n">
        <v>42.2682</v>
      </c>
      <c r="O203" s="87" t="n">
        <v>46.2066</v>
      </c>
      <c r="P203" s="87" t="n">
        <v>46.8771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/>
      <c r="N204" s="93" t="n">
        <v>39.5934</v>
      </c>
      <c r="O204" s="93" t="n">
        <v>44.3851</v>
      </c>
      <c r="P204" s="93" t="n">
        <v>45.113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/>
      <c r="N205" s="93" t="n">
        <v>36.9269</v>
      </c>
      <c r="O205" s="93" t="n">
        <v>42.4086</v>
      </c>
      <c r="P205" s="93" t="n">
        <v>43.161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/>
      <c r="N206" s="102" t="n">
        <v>34.3481</v>
      </c>
      <c r="O206" s="102" t="n">
        <v>40.8922</v>
      </c>
      <c r="P206" s="102" t="n">
        <v>41.7456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11.0552</v>
      </c>
      <c r="F207" s="106"/>
      <c r="G207" s="106"/>
      <c r="H207" s="106"/>
      <c r="I207" s="87" t="n">
        <v>141985.11</v>
      </c>
      <c r="J207" s="87" t="n">
        <v>222.55</v>
      </c>
      <c r="K207" s="87" t="n">
        <v>1007</v>
      </c>
      <c r="L207" s="67"/>
      <c r="M207" s="87" t="n">
        <v>59321.2032</v>
      </c>
      <c r="N207" s="106"/>
      <c r="O207" s="106"/>
      <c r="P207" s="106"/>
      <c r="Q207" s="87" t="n">
        <v>127849.42</v>
      </c>
      <c r="R207" s="87" t="n">
        <v>211.44</v>
      </c>
      <c r="S207" s="87" t="n">
        <v>982.22</v>
      </c>
      <c r="U207" s="47"/>
      <c r="V207" s="48"/>
      <c r="W207" s="49"/>
      <c r="X207" s="67"/>
      <c r="Y207" s="20" t="n">
        <f aca="false">GEOMEAN(Q207:Q210)/GEOMEAN(I207:I210)</f>
        <v>0.90284129462147</v>
      </c>
      <c r="Z207" s="20" t="n">
        <f aca="false">GEOMEAN(R207:R210)/GEOMEAN(J207:J210)</f>
        <v>0.996869051500728</v>
      </c>
      <c r="AA207" s="26" t="n">
        <f aca="false">GEOMEAN(S207:S210)/GEOMEAN(K207:K210)</f>
        <v>1.01533421606465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/>
      <c r="G208" s="106"/>
      <c r="H208" s="106"/>
      <c r="I208" s="93" t="n">
        <v>147073.56</v>
      </c>
      <c r="J208" s="93" t="n">
        <v>185</v>
      </c>
      <c r="K208" s="93" t="n">
        <v>957.73</v>
      </c>
      <c r="L208" s="67"/>
      <c r="M208" s="93" t="n">
        <v>30643.3816</v>
      </c>
      <c r="N208" s="106"/>
      <c r="O208" s="106"/>
      <c r="P208" s="106"/>
      <c r="Q208" s="93" t="n">
        <v>132610.31</v>
      </c>
      <c r="R208" s="93" t="n">
        <v>185.1</v>
      </c>
      <c r="S208" s="93" t="n">
        <v>981.9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/>
      <c r="G209" s="106"/>
      <c r="H209" s="106"/>
      <c r="I209" s="93" t="n">
        <v>136517.25</v>
      </c>
      <c r="J209" s="93" t="n">
        <v>167.07</v>
      </c>
      <c r="K209" s="93" t="n">
        <v>949.37</v>
      </c>
      <c r="L209" s="67"/>
      <c r="M209" s="93" t="n">
        <v>15063.3712</v>
      </c>
      <c r="N209" s="106"/>
      <c r="O209" s="106"/>
      <c r="P209" s="106"/>
      <c r="Q209" s="93" t="n">
        <v>124087.8</v>
      </c>
      <c r="R209" s="93" t="n">
        <v>169.48</v>
      </c>
      <c r="S209" s="93" t="n">
        <v>984.1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/>
      <c r="G210" s="108"/>
      <c r="H210" s="108"/>
      <c r="I210" s="102" t="n">
        <v>136402.2</v>
      </c>
      <c r="J210" s="102" t="n">
        <v>156.91</v>
      </c>
      <c r="K210" s="102" t="n">
        <v>955.32</v>
      </c>
      <c r="L210" s="67"/>
      <c r="M210" s="102" t="n">
        <v>7225.8736</v>
      </c>
      <c r="N210" s="108"/>
      <c r="O210" s="108"/>
      <c r="P210" s="108"/>
      <c r="Q210" s="102" t="n">
        <v>122808.05</v>
      </c>
      <c r="R210" s="102" t="n">
        <v>160.69</v>
      </c>
      <c r="S210" s="102" t="n">
        <v>979.38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8.01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8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3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5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3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5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4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5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40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6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6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6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9.1</v>
      </c>
      <c r="N223" s="87" t="n">
        <v>49.6779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54.634</v>
      </c>
      <c r="N224" s="93" t="n">
        <v>44.819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7.837</v>
      </c>
      <c r="N225" s="93" t="n">
        <v>41.057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1.477</v>
      </c>
      <c r="N226" s="93" t="n">
        <v>36.5482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1.619</v>
      </c>
      <c r="N227" s="87" t="n">
        <v>49.284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49.205</v>
      </c>
      <c r="N228" s="93" t="n">
        <v>44.490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7.907</v>
      </c>
      <c r="N229" s="93" t="n">
        <v>40.9267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415</v>
      </c>
      <c r="N230" s="93" t="n">
        <v>36.4022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3.216</v>
      </c>
      <c r="N231" s="87" t="n">
        <v>49.407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48.791</v>
      </c>
      <c r="N232" s="93" t="n">
        <v>44.5279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6.996</v>
      </c>
      <c r="N233" s="93" t="n">
        <v>40.844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2.353</v>
      </c>
      <c r="N234" s="93" t="n">
        <v>36.472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/>
      <c r="N235" s="87" t="n">
        <v>44.1146</v>
      </c>
      <c r="O235" s="87" t="n">
        <v>48.603</v>
      </c>
      <c r="P235" s="87" t="n">
        <v>47.749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/>
      <c r="N236" s="93" t="n">
        <v>42.8087</v>
      </c>
      <c r="O236" s="93" t="n">
        <v>47.5129</v>
      </c>
      <c r="P236" s="93" t="n">
        <v>46.865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/>
      <c r="N237" s="93" t="n">
        <v>41.1223</v>
      </c>
      <c r="O237" s="93" t="n">
        <v>45.9239</v>
      </c>
      <c r="P237" s="93" t="n">
        <v>45.5599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/>
      <c r="N238" s="102" t="n">
        <v>39.0695</v>
      </c>
      <c r="O238" s="102" t="n">
        <v>44.6518</v>
      </c>
      <c r="P238" s="102" t="n">
        <v>44.430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/>
      <c r="N239" s="87" t="n">
        <v>45.012</v>
      </c>
      <c r="O239" s="87" t="n">
        <v>49.6021</v>
      </c>
      <c r="P239" s="87" t="n">
        <v>49.0342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/>
      <c r="N240" s="93" t="n">
        <v>43.5747</v>
      </c>
      <c r="O240" s="93" t="n">
        <v>48.4366</v>
      </c>
      <c r="P240" s="93" t="n">
        <v>48.0237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/>
      <c r="N241" s="93" t="n">
        <v>41.7047</v>
      </c>
      <c r="O241" s="93" t="n">
        <v>46.8571</v>
      </c>
      <c r="P241" s="93" t="n">
        <v>46.57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/>
      <c r="N242" s="93" t="n">
        <v>39.487</v>
      </c>
      <c r="O242" s="102" t="n">
        <v>45.4429</v>
      </c>
      <c r="P242" s="102" t="n">
        <v>45.309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/>
      <c r="N243" s="87" t="n">
        <v>44.2368</v>
      </c>
      <c r="O243" s="87" t="n">
        <v>49.357</v>
      </c>
      <c r="P243" s="87" t="n">
        <v>48.904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/>
      <c r="N244" s="93" t="n">
        <v>42.9056</v>
      </c>
      <c r="O244" s="93" t="n">
        <v>48.2095</v>
      </c>
      <c r="P244" s="93" t="n">
        <v>47.8608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/>
      <c r="N245" s="93" t="n">
        <v>41.1734</v>
      </c>
      <c r="O245" s="93" t="n">
        <v>46.61</v>
      </c>
      <c r="P245" s="93" t="n">
        <v>46.4069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/>
      <c r="N246" s="93" t="n">
        <v>39.1062</v>
      </c>
      <c r="O246" s="102" t="n">
        <v>45.1959</v>
      </c>
      <c r="P246" s="102" t="n">
        <v>45.116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/>
      <c r="N247" s="87" t="n">
        <v>44.2746</v>
      </c>
      <c r="O247" s="87" t="n">
        <v>49.2109</v>
      </c>
      <c r="P247" s="87" t="n">
        <v>49.1033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/>
      <c r="N248" s="93" t="n">
        <v>42.9526</v>
      </c>
      <c r="O248" s="93" t="n">
        <v>48.1215</v>
      </c>
      <c r="P248" s="93" t="n">
        <v>48.021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/>
      <c r="N249" s="93" t="n">
        <v>41.2282</v>
      </c>
      <c r="O249" s="93" t="n">
        <v>46.5531</v>
      </c>
      <c r="P249" s="93" t="n">
        <v>46.552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/>
      <c r="N250" s="93" t="n">
        <v>39.1567</v>
      </c>
      <c r="O250" s="102" t="n">
        <v>45.1928</v>
      </c>
      <c r="P250" s="102" t="n">
        <v>45.251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/>
      <c r="N251" s="87" t="n">
        <v>45.084</v>
      </c>
      <c r="O251" s="87" t="n">
        <v>49.3221</v>
      </c>
      <c r="P251" s="87" t="n">
        <v>49.742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/>
      <c r="N252" s="93" t="n">
        <v>43.6794</v>
      </c>
      <c r="O252" s="93" t="n">
        <v>48.2132</v>
      </c>
      <c r="P252" s="93" t="n">
        <v>48.58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/>
      <c r="N253" s="93" t="n">
        <v>41.8426</v>
      </c>
      <c r="O253" s="93" t="n">
        <v>46.6848</v>
      </c>
      <c r="P253" s="93" t="n">
        <v>47.0215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/>
      <c r="N254" s="102" t="n">
        <v>39.6522</v>
      </c>
      <c r="O254" s="102" t="n">
        <v>45.3214</v>
      </c>
      <c r="P254" s="102" t="n">
        <v>45.684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/>
      <c r="N255" s="87" t="n">
        <v>44.1913</v>
      </c>
      <c r="O255" s="87" t="n">
        <v>48.0577</v>
      </c>
      <c r="P255" s="87" t="n">
        <v>48.7874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/>
      <c r="N256" s="93" t="n">
        <v>42.9152</v>
      </c>
      <c r="O256" s="93" t="n">
        <v>47.1</v>
      </c>
      <c r="P256" s="93" t="n">
        <v>47.71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/>
      <c r="N257" s="93" t="n">
        <v>41.2625</v>
      </c>
      <c r="O257" s="93" t="n">
        <v>45.6344</v>
      </c>
      <c r="P257" s="93" t="n">
        <v>46.238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/>
      <c r="N258" s="102" t="n">
        <v>39.2437</v>
      </c>
      <c r="O258" s="102" t="n">
        <v>44.477</v>
      </c>
      <c r="P258" s="102" t="n">
        <v>45.029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56.957</v>
      </c>
      <c r="F259" s="106"/>
      <c r="G259" s="106"/>
      <c r="H259" s="106"/>
      <c r="I259" s="87" t="n">
        <v>112119.81</v>
      </c>
      <c r="J259" s="87" t="n">
        <v>156.21</v>
      </c>
      <c r="K259" s="87" t="n">
        <v>773.43</v>
      </c>
      <c r="L259" s="67"/>
      <c r="M259" s="87" t="n">
        <v>17854.732</v>
      </c>
      <c r="N259" s="106"/>
      <c r="O259" s="106"/>
      <c r="P259" s="106"/>
      <c r="Q259" s="87" t="n">
        <v>102912.51</v>
      </c>
      <c r="R259" s="87" t="n">
        <v>160.41</v>
      </c>
      <c r="S259" s="87" t="n">
        <v>791.76</v>
      </c>
      <c r="U259" s="47"/>
      <c r="V259" s="48"/>
      <c r="W259" s="49"/>
      <c r="X259" s="67"/>
      <c r="Y259" s="20" t="n">
        <f aca="false">GEOMEAN(Q259:Q262)/GEOMEAN(I259:I262)</f>
        <v>0.910858907393846</v>
      </c>
      <c r="Z259" s="20" t="n">
        <f aca="false">GEOMEAN(R259:R262)/GEOMEAN(J259:J262)</f>
        <v>1.04099009713615</v>
      </c>
      <c r="AA259" s="26" t="n">
        <f aca="false">GEOMEAN(S259:S262)/GEOMEAN(K259:K262)</f>
        <v>1.06867923624824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/>
      <c r="G260" s="106"/>
      <c r="H260" s="106"/>
      <c r="I260" s="93" t="n">
        <v>115481.71</v>
      </c>
      <c r="J260" s="93" t="n">
        <v>127.96</v>
      </c>
      <c r="K260" s="93" t="n">
        <v>724.81</v>
      </c>
      <c r="L260" s="67"/>
      <c r="M260" s="93" t="n">
        <v>9093.671</v>
      </c>
      <c r="N260" s="106"/>
      <c r="O260" s="106"/>
      <c r="P260" s="106"/>
      <c r="Q260" s="93" t="n">
        <v>105380.75</v>
      </c>
      <c r="R260" s="93" t="n">
        <v>137.57</v>
      </c>
      <c r="S260" s="93" t="n">
        <v>783.11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/>
      <c r="G261" s="106"/>
      <c r="H261" s="106"/>
      <c r="I261" s="93" t="n">
        <v>117315.73</v>
      </c>
      <c r="J261" s="93" t="n">
        <v>123.33</v>
      </c>
      <c r="K261" s="93" t="n">
        <v>717.54</v>
      </c>
      <c r="L261" s="67"/>
      <c r="M261" s="93" t="n">
        <v>4886.429</v>
      </c>
      <c r="N261" s="106"/>
      <c r="O261" s="106"/>
      <c r="P261" s="106"/>
      <c r="Q261" s="93" t="n">
        <v>106776.63</v>
      </c>
      <c r="R261" s="93" t="n">
        <v>127.19</v>
      </c>
      <c r="S261" s="93" t="n">
        <v>783.9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/>
      <c r="G262" s="108"/>
      <c r="H262" s="108"/>
      <c r="I262" s="102" t="n">
        <v>122210.26</v>
      </c>
      <c r="J262" s="102" t="n">
        <v>117.49</v>
      </c>
      <c r="K262" s="102" t="n">
        <v>726.34</v>
      </c>
      <c r="L262" s="67"/>
      <c r="M262" s="102" t="n">
        <v>2754.055</v>
      </c>
      <c r="N262" s="108"/>
      <c r="O262" s="108"/>
      <c r="P262" s="108"/>
      <c r="Q262" s="102" t="n">
        <v>110346.42</v>
      </c>
      <c r="R262" s="102" t="n">
        <v>121.18</v>
      </c>
      <c r="S262" s="102" t="n">
        <v>784.01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42.0112</v>
      </c>
      <c r="N275" s="87" t="n">
        <v>45.438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5.4952</v>
      </c>
      <c r="N276" s="93" t="n">
        <v>41.173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3.6728</v>
      </c>
      <c r="N277" s="93" t="n">
        <v>37.25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6352</v>
      </c>
      <c r="N278" s="93" t="n">
        <v>34.809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72.7136</v>
      </c>
      <c r="N279" s="87" t="n">
        <v>44.78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4.0288</v>
      </c>
      <c r="N280" s="93" t="n">
        <v>40.887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4.66</v>
      </c>
      <c r="N281" s="93" t="n">
        <v>36.9189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5.9192</v>
      </c>
      <c r="N282" s="93" t="n">
        <v>34.6837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792.1952</v>
      </c>
      <c r="N283" s="87" t="n">
        <v>44.332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5.9496</v>
      </c>
      <c r="N284" s="93" t="n">
        <v>40.485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2.9088</v>
      </c>
      <c r="N285" s="93" t="n">
        <v>36.7456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8.8104</v>
      </c>
      <c r="N286" s="93" t="n">
        <v>34.364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/>
      <c r="N287" s="87" t="n">
        <v>42.2417</v>
      </c>
      <c r="O287" s="87" t="n">
        <v>46.971</v>
      </c>
      <c r="P287" s="87" t="n">
        <v>47.0931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/>
      <c r="N288" s="93" t="n">
        <v>39.3937</v>
      </c>
      <c r="O288" s="93" t="n">
        <v>45.4682</v>
      </c>
      <c r="P288" s="93" t="n">
        <v>45.311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/>
      <c r="N289" s="93" t="n">
        <v>36.8935</v>
      </c>
      <c r="O289" s="93" t="n">
        <v>43.6839</v>
      </c>
      <c r="P289" s="93" t="n">
        <v>43.4053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/>
      <c r="N290" s="102" t="n">
        <v>34.4569</v>
      </c>
      <c r="O290" s="102" t="n">
        <v>42.3264</v>
      </c>
      <c r="P290" s="102" t="n">
        <v>42.0195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/>
      <c r="N291" s="87" t="n">
        <v>42.7875</v>
      </c>
      <c r="O291" s="87" t="n">
        <v>47.9064</v>
      </c>
      <c r="P291" s="87" t="n">
        <v>47.8296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/>
      <c r="N292" s="93" t="n">
        <v>39.7998</v>
      </c>
      <c r="O292" s="93" t="n">
        <v>46.1934</v>
      </c>
      <c r="P292" s="93" t="n">
        <v>45.974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/>
      <c r="N293" s="93" t="n">
        <v>37.2259</v>
      </c>
      <c r="O293" s="93" t="n">
        <v>44.3082</v>
      </c>
      <c r="P293" s="93" t="n">
        <v>44.003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/>
      <c r="N294" s="93" t="n">
        <v>34.7493</v>
      </c>
      <c r="O294" s="102" t="n">
        <v>42.843</v>
      </c>
      <c r="P294" s="102" t="n">
        <v>42.542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/>
      <c r="N295" s="87" t="n">
        <v>42.3285</v>
      </c>
      <c r="O295" s="87" t="n">
        <v>47.6946</v>
      </c>
      <c r="P295" s="87" t="n">
        <v>47.41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/>
      <c r="N296" s="93" t="n">
        <v>39.4237</v>
      </c>
      <c r="O296" s="93" t="n">
        <v>45.9467</v>
      </c>
      <c r="P296" s="93" t="n">
        <v>45.600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/>
      <c r="N297" s="93" t="n">
        <v>36.8925</v>
      </c>
      <c r="O297" s="93" t="n">
        <v>44.0177</v>
      </c>
      <c r="P297" s="93" t="n">
        <v>43.62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/>
      <c r="N298" s="93" t="n">
        <v>34.4411</v>
      </c>
      <c r="O298" s="102" t="n">
        <v>42.5656</v>
      </c>
      <c r="P298" s="102" t="n">
        <v>42.24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/>
      <c r="N299" s="87" t="n">
        <v>42.3062</v>
      </c>
      <c r="O299" s="87" t="n">
        <v>47.6997</v>
      </c>
      <c r="P299" s="87" t="n">
        <v>47.24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/>
      <c r="N300" s="93" t="n">
        <v>39.4041</v>
      </c>
      <c r="O300" s="93" t="n">
        <v>45.8777</v>
      </c>
      <c r="P300" s="93" t="n">
        <v>45.3728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/>
      <c r="N301" s="93" t="n">
        <v>36.85</v>
      </c>
      <c r="O301" s="93" t="n">
        <v>43.9257</v>
      </c>
      <c r="P301" s="93" t="n">
        <v>43.3661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/>
      <c r="N302" s="93" t="n">
        <v>34.3919</v>
      </c>
      <c r="O302" s="102" t="n">
        <v>42.456</v>
      </c>
      <c r="P302" s="102" t="n">
        <v>41.9825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/>
      <c r="N303" s="87" t="n">
        <v>42.714</v>
      </c>
      <c r="O303" s="87" t="n">
        <v>47.9092</v>
      </c>
      <c r="P303" s="87" t="n">
        <v>47.477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/>
      <c r="N304" s="93" t="n">
        <v>39.7259</v>
      </c>
      <c r="O304" s="93" t="n">
        <v>46.0192</v>
      </c>
      <c r="P304" s="93" t="n">
        <v>45.56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/>
      <c r="N305" s="93" t="n">
        <v>37.1002</v>
      </c>
      <c r="O305" s="93" t="n">
        <v>44.0783</v>
      </c>
      <c r="P305" s="93" t="n">
        <v>43.5564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/>
      <c r="N306" s="102" t="n">
        <v>34.6033</v>
      </c>
      <c r="O306" s="102" t="n">
        <v>42.5809</v>
      </c>
      <c r="P306" s="102" t="n">
        <v>42.133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/>
      <c r="N307" s="87" t="n">
        <v>42.1725</v>
      </c>
      <c r="O307" s="87" t="n">
        <v>46.9618</v>
      </c>
      <c r="P307" s="87" t="n">
        <v>46.839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/>
      <c r="N308" s="93" t="n">
        <v>39.288</v>
      </c>
      <c r="O308" s="93" t="n">
        <v>45.147</v>
      </c>
      <c r="P308" s="93" t="n">
        <v>44.9958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/>
      <c r="N309" s="93" t="n">
        <v>36.7309</v>
      </c>
      <c r="O309" s="93" t="n">
        <v>43.3312</v>
      </c>
      <c r="P309" s="93" t="n">
        <v>43.0192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/>
      <c r="N310" s="102" t="n">
        <v>34.2731</v>
      </c>
      <c r="O310" s="102" t="n">
        <v>41.9474</v>
      </c>
      <c r="P310" s="102" t="n">
        <v>41.672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98.8296</v>
      </c>
      <c r="F311" s="106"/>
      <c r="G311" s="106"/>
      <c r="H311" s="106"/>
      <c r="I311" s="87" t="n">
        <v>166677.57</v>
      </c>
      <c r="J311" s="87" t="n">
        <v>208.28</v>
      </c>
      <c r="K311" s="87" t="n">
        <v>983.74</v>
      </c>
      <c r="L311" s="67"/>
      <c r="M311" s="87" t="n">
        <v>69681.1608</v>
      </c>
      <c r="N311" s="106"/>
      <c r="O311" s="106"/>
      <c r="P311" s="106"/>
      <c r="Q311" s="87" t="n">
        <v>149523.16</v>
      </c>
      <c r="R311" s="87" t="n">
        <v>227.93</v>
      </c>
      <c r="S311" s="87" t="n">
        <v>1007.42</v>
      </c>
      <c r="U311" s="47"/>
      <c r="V311" s="48"/>
      <c r="W311" s="49"/>
      <c r="X311" s="67"/>
      <c r="Y311" s="20" t="n">
        <f aca="false">GEOMEAN(Q311:Q314)/GEOMEAN(I311:I314)</f>
        <v>0.903059790313366</v>
      </c>
      <c r="Z311" s="20" t="n">
        <f aca="false">GEOMEAN(R311:R314)/GEOMEAN(J311:J314)</f>
        <v>1.01639349010274</v>
      </c>
      <c r="AA311" s="26" t="n">
        <f aca="false">GEOMEAN(S311:S314)/GEOMEAN(K311:K314)</f>
        <v>1.0350811783631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/>
      <c r="G312" s="106"/>
      <c r="H312" s="106"/>
      <c r="I312" s="93" t="n">
        <v>167611.64</v>
      </c>
      <c r="J312" s="93" t="n">
        <v>209.8</v>
      </c>
      <c r="K312" s="93" t="n">
        <v>973.33</v>
      </c>
      <c r="L312" s="67"/>
      <c r="M312" s="93" t="n">
        <v>34108.8544</v>
      </c>
      <c r="N312" s="106"/>
      <c r="O312" s="106"/>
      <c r="P312" s="106"/>
      <c r="Q312" s="93" t="n">
        <v>150087.51</v>
      </c>
      <c r="R312" s="93" t="n">
        <v>184.84</v>
      </c>
      <c r="S312" s="93" t="n">
        <v>1006.7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/>
      <c r="G313" s="106"/>
      <c r="H313" s="106"/>
      <c r="I313" s="93" t="n">
        <v>152530.14</v>
      </c>
      <c r="J313" s="93" t="n">
        <v>169.32</v>
      </c>
      <c r="K313" s="93" t="n">
        <v>972.38</v>
      </c>
      <c r="L313" s="67"/>
      <c r="M313" s="93" t="n">
        <v>17485.5736</v>
      </c>
      <c r="N313" s="106"/>
      <c r="O313" s="106"/>
      <c r="P313" s="106"/>
      <c r="Q313" s="93" t="n">
        <v>138840.65</v>
      </c>
      <c r="R313" s="93" t="n">
        <v>187.98</v>
      </c>
      <c r="S313" s="93" t="n">
        <v>1004.9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/>
      <c r="G314" s="108"/>
      <c r="H314" s="108"/>
      <c r="I314" s="102" t="n">
        <v>148664.39</v>
      </c>
      <c r="J314" s="102" t="n">
        <v>160.56</v>
      </c>
      <c r="K314" s="102" t="n">
        <v>959.44</v>
      </c>
      <c r="L314" s="67"/>
      <c r="M314" s="102" t="n">
        <v>9446.5136</v>
      </c>
      <c r="N314" s="108"/>
      <c r="O314" s="108"/>
      <c r="P314" s="108"/>
      <c r="Q314" s="102" t="n">
        <v>135219.81</v>
      </c>
      <c r="R314" s="102" t="n">
        <v>160.08</v>
      </c>
      <c r="S314" s="102" t="n">
        <v>1005.99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715.0552</v>
      </c>
      <c r="N327" s="87" t="n">
        <v>51.0074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405.5168</v>
      </c>
      <c r="N328" s="93" t="n">
        <v>44.955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35.5712</v>
      </c>
      <c r="N329" s="93" t="n">
        <v>40.5629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8.5728</v>
      </c>
      <c r="N330" s="93" t="n">
        <v>35.237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70.92</v>
      </c>
      <c r="N331" s="87" t="n">
        <v>50.277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400.284</v>
      </c>
      <c r="N332" s="93" t="n">
        <v>44.629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9.3888</v>
      </c>
      <c r="N333" s="93" t="n">
        <v>40.134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4.0816</v>
      </c>
      <c r="N334" s="93" t="n">
        <v>34.9394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85.352</v>
      </c>
      <c r="N335" s="87" t="n">
        <v>50.1179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406.9568</v>
      </c>
      <c r="N336" s="93" t="n">
        <v>44.3616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36.3104</v>
      </c>
      <c r="N337" s="93" t="n">
        <v>39.931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2.2816</v>
      </c>
      <c r="N338" s="93" t="n">
        <v>34.832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/>
      <c r="N339" s="87" t="n">
        <v>41.1833</v>
      </c>
      <c r="O339" s="87" t="n">
        <v>46.5851</v>
      </c>
      <c r="P339" s="87" t="n">
        <v>46.0468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/>
      <c r="N340" s="93" t="n">
        <v>37.5657</v>
      </c>
      <c r="O340" s="93" t="n">
        <v>45.301</v>
      </c>
      <c r="P340" s="93" t="n">
        <v>44.7988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/>
      <c r="N341" s="93" t="n">
        <v>34.3258</v>
      </c>
      <c r="O341" s="93" t="n">
        <v>44.0605</v>
      </c>
      <c r="P341" s="93" t="n">
        <v>43.6248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/>
      <c r="N342" s="102" t="n">
        <v>31.5952</v>
      </c>
      <c r="O342" s="102" t="n">
        <v>43.2204</v>
      </c>
      <c r="P342" s="102" t="n">
        <v>42.8156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/>
      <c r="N343" s="87" t="n">
        <v>41.6416</v>
      </c>
      <c r="O343" s="87" t="n">
        <v>47.3557</v>
      </c>
      <c r="P343" s="87" t="n">
        <v>46.6899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/>
      <c r="N344" s="93" t="n">
        <v>37.9199</v>
      </c>
      <c r="O344" s="93" t="n">
        <v>45.9485</v>
      </c>
      <c r="P344" s="93" t="n">
        <v>45.375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/>
      <c r="N345" s="93" t="n">
        <v>34.5858</v>
      </c>
      <c r="O345" s="93" t="n">
        <v>44.616</v>
      </c>
      <c r="P345" s="93" t="n">
        <v>44.1578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/>
      <c r="N346" s="93" t="n">
        <v>31.7838</v>
      </c>
      <c r="O346" s="102" t="n">
        <v>43.7002</v>
      </c>
      <c r="P346" s="102" t="n">
        <v>43.2761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/>
      <c r="N347" s="87" t="n">
        <v>41.3326</v>
      </c>
      <c r="O347" s="87" t="n">
        <v>47.5073</v>
      </c>
      <c r="P347" s="87" t="n">
        <v>46.8977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/>
      <c r="N348" s="93" t="n">
        <v>37.6731</v>
      </c>
      <c r="O348" s="93" t="n">
        <v>45.9456</v>
      </c>
      <c r="P348" s="93" t="n">
        <v>45.356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/>
      <c r="N349" s="93" t="n">
        <v>34.4002</v>
      </c>
      <c r="O349" s="93" t="n">
        <v>44.475</v>
      </c>
      <c r="P349" s="93" t="n">
        <v>43.985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/>
      <c r="N350" s="93" t="n">
        <v>31.6515</v>
      </c>
      <c r="O350" s="102" t="n">
        <v>43.5195</v>
      </c>
      <c r="P350" s="102" t="n">
        <v>43.0057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/>
      <c r="N351" s="87" t="n">
        <v>41.306</v>
      </c>
      <c r="O351" s="87" t="n">
        <v>47.4722</v>
      </c>
      <c r="P351" s="87" t="n">
        <v>46.7935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/>
      <c r="N352" s="93" t="n">
        <v>37.6666</v>
      </c>
      <c r="O352" s="93" t="n">
        <v>45.9009</v>
      </c>
      <c r="P352" s="93" t="n">
        <v>45.268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/>
      <c r="N353" s="93" t="n">
        <v>34.4082</v>
      </c>
      <c r="O353" s="93" t="n">
        <v>44.436</v>
      </c>
      <c r="P353" s="93" t="n">
        <v>43.8942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/>
      <c r="N354" s="93" t="n">
        <v>31.6531</v>
      </c>
      <c r="O354" s="102" t="n">
        <v>43.4866</v>
      </c>
      <c r="P354" s="102" t="n">
        <v>42.8965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/>
      <c r="N355" s="87" t="n">
        <v>41.5933</v>
      </c>
      <c r="O355" s="87" t="n">
        <v>46.9075</v>
      </c>
      <c r="P355" s="87" t="n">
        <v>46.5019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/>
      <c r="N356" s="93" t="n">
        <v>37.9241</v>
      </c>
      <c r="O356" s="93" t="n">
        <v>45.5135</v>
      </c>
      <c r="P356" s="93" t="n">
        <v>45.043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/>
      <c r="N357" s="93" t="n">
        <v>34.6174</v>
      </c>
      <c r="O357" s="93" t="n">
        <v>44.1988</v>
      </c>
      <c r="P357" s="93" t="n">
        <v>43.787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/>
      <c r="N358" s="102" t="n">
        <v>31.8181</v>
      </c>
      <c r="O358" s="102" t="n">
        <v>43.3234</v>
      </c>
      <c r="P358" s="102" t="n">
        <v>42.8252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/>
      <c r="N359" s="87" t="n">
        <v>41.1446</v>
      </c>
      <c r="O359" s="87" t="n">
        <v>46.1868</v>
      </c>
      <c r="P359" s="87" t="n">
        <v>45.84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/>
      <c r="N360" s="93" t="n">
        <v>37.6008</v>
      </c>
      <c r="O360" s="93" t="n">
        <v>44.939</v>
      </c>
      <c r="P360" s="93" t="n">
        <v>44.483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/>
      <c r="N361" s="93" t="n">
        <v>34.3948</v>
      </c>
      <c r="O361" s="93" t="n">
        <v>43.6933</v>
      </c>
      <c r="P361" s="93" t="n">
        <v>43.2449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/>
      <c r="N362" s="102" t="n">
        <v>31.6744</v>
      </c>
      <c r="O362" s="102" t="n">
        <v>42.9181</v>
      </c>
      <c r="P362" s="102" t="n">
        <v>42.3389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10.9688</v>
      </c>
      <c r="F363" s="106"/>
      <c r="G363" s="106"/>
      <c r="H363" s="106"/>
      <c r="I363" s="87" t="n">
        <v>147224.03</v>
      </c>
      <c r="J363" s="87" t="n">
        <v>220.89</v>
      </c>
      <c r="K363" s="87" t="n">
        <v>966.69</v>
      </c>
      <c r="L363" s="67"/>
      <c r="M363" s="87" t="n">
        <v>106349.696</v>
      </c>
      <c r="N363" s="106"/>
      <c r="O363" s="106"/>
      <c r="P363" s="106"/>
      <c r="Q363" s="87" t="n">
        <v>133187.28</v>
      </c>
      <c r="R363" s="87" t="n">
        <v>225.73</v>
      </c>
      <c r="S363" s="87" t="n">
        <v>999.93</v>
      </c>
      <c r="U363" s="47"/>
      <c r="V363" s="48"/>
      <c r="W363" s="49"/>
      <c r="X363" s="67"/>
      <c r="Y363" s="20" t="n">
        <f aca="false">GEOMEAN(Q363:Q366)/GEOMEAN(I363:I366)</f>
        <v>0.902839747952182</v>
      </c>
      <c r="Z363" s="20" t="n">
        <f aca="false">GEOMEAN(R363:R366)/GEOMEAN(J363:J366)</f>
        <v>1.01334897730976</v>
      </c>
      <c r="AA363" s="26" t="n">
        <f aca="false">GEOMEAN(S363:S366)/GEOMEAN(K363:K366)</f>
        <v>1.04912421959201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/>
      <c r="G364" s="106"/>
      <c r="H364" s="106"/>
      <c r="I364" s="93" t="n">
        <v>148188.03</v>
      </c>
      <c r="J364" s="93" t="n">
        <v>202.87</v>
      </c>
      <c r="K364" s="93" t="n">
        <v>949.43</v>
      </c>
      <c r="L364" s="67"/>
      <c r="M364" s="93" t="n">
        <v>55024.1088</v>
      </c>
      <c r="N364" s="106"/>
      <c r="O364" s="106"/>
      <c r="P364" s="106"/>
      <c r="Q364" s="93" t="n">
        <v>133943.09</v>
      </c>
      <c r="R364" s="93" t="n">
        <v>196.18</v>
      </c>
      <c r="S364" s="93" t="n">
        <v>1022.39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/>
      <c r="G365" s="106"/>
      <c r="H365" s="106"/>
      <c r="I365" s="93" t="n">
        <v>149393.38</v>
      </c>
      <c r="J365" s="93" t="n">
        <v>172.28</v>
      </c>
      <c r="K365" s="93" t="n">
        <v>949.49</v>
      </c>
      <c r="L365" s="67"/>
      <c r="M365" s="93" t="n">
        <v>25478.0992</v>
      </c>
      <c r="N365" s="106"/>
      <c r="O365" s="106"/>
      <c r="P365" s="106"/>
      <c r="Q365" s="93" t="n">
        <v>134581.82</v>
      </c>
      <c r="R365" s="93" t="n">
        <v>178.21</v>
      </c>
      <c r="S365" s="93" t="n">
        <v>989.2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/>
      <c r="G366" s="108"/>
      <c r="H366" s="108"/>
      <c r="I366" s="102" t="n">
        <v>153434.39</v>
      </c>
      <c r="J366" s="102" t="n">
        <v>171.81</v>
      </c>
      <c r="K366" s="102" t="n">
        <v>953.45</v>
      </c>
      <c r="L366" s="67"/>
      <c r="M366" s="102" t="n">
        <v>10944.0952</v>
      </c>
      <c r="N366" s="108"/>
      <c r="O366" s="108"/>
      <c r="P366" s="108"/>
      <c r="Q366" s="102" t="n">
        <v>138394.59</v>
      </c>
      <c r="R366" s="102" t="n">
        <v>177.23</v>
      </c>
      <c r="S366" s="102" t="n">
        <v>995.34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2043.936</v>
      </c>
      <c r="N379" s="87" t="n">
        <v>44.0547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823.2392</v>
      </c>
      <c r="N380" s="93" t="n">
        <v>38.540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322.1136</v>
      </c>
      <c r="N381" s="93" t="n">
        <v>34.3992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32.7912</v>
      </c>
      <c r="N382" s="93" t="n">
        <v>31.0108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2024.4744</v>
      </c>
      <c r="N383" s="87" t="n">
        <v>43.6701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805.36</v>
      </c>
      <c r="N384" s="93" t="n">
        <v>38.2568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30.7432</v>
      </c>
      <c r="N385" s="93" t="n">
        <v>34.276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41.1032</v>
      </c>
      <c r="N386" s="93" t="n">
        <v>31.012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2059.1992</v>
      </c>
      <c r="N387" s="87" t="n">
        <v>43.5827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816.1352</v>
      </c>
      <c r="N388" s="93" t="n">
        <v>38.211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30.9792</v>
      </c>
      <c r="N389" s="93" t="n">
        <v>34.1482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41.4152</v>
      </c>
      <c r="N390" s="93" t="n">
        <v>30.7916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/>
      <c r="N391" s="87" t="n">
        <v>43.4184</v>
      </c>
      <c r="O391" s="87" t="n">
        <v>46.9283</v>
      </c>
      <c r="P391" s="87" t="n">
        <v>46.949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/>
      <c r="N392" s="93" t="n">
        <v>40.2465</v>
      </c>
      <c r="O392" s="93" t="n">
        <v>45.345</v>
      </c>
      <c r="P392" s="93" t="n">
        <v>45.111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/>
      <c r="N393" s="93" t="n">
        <v>37.1971</v>
      </c>
      <c r="O393" s="93" t="n">
        <v>43.6781</v>
      </c>
      <c r="P393" s="93" t="n">
        <v>43.0765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/>
      <c r="N394" s="102" t="n">
        <v>34.4357</v>
      </c>
      <c r="O394" s="102" t="n">
        <v>42.5268</v>
      </c>
      <c r="P394" s="102" t="n">
        <v>41.5487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/>
      <c r="N395" s="87" t="n">
        <v>43.7967</v>
      </c>
      <c r="O395" s="87" t="n">
        <v>47.6675</v>
      </c>
      <c r="P395" s="87" t="n">
        <v>47.613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/>
      <c r="N396" s="93" t="n">
        <v>40.5353</v>
      </c>
      <c r="O396" s="93" t="n">
        <v>45.93</v>
      </c>
      <c r="P396" s="93" t="n">
        <v>45.672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/>
      <c r="N397" s="93" t="n">
        <v>37.4064</v>
      </c>
      <c r="O397" s="93" t="n">
        <v>44.2054</v>
      </c>
      <c r="P397" s="93" t="n">
        <v>43.5806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/>
      <c r="N398" s="93" t="n">
        <v>34.5863</v>
      </c>
      <c r="O398" s="102" t="n">
        <v>42.9093</v>
      </c>
      <c r="P398" s="102" t="n">
        <v>41.9719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/>
      <c r="N399" s="87" t="n">
        <v>43.6634</v>
      </c>
      <c r="O399" s="87" t="n">
        <v>48.1823</v>
      </c>
      <c r="P399" s="87" t="n">
        <v>48.1577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/>
      <c r="N400" s="93" t="n">
        <v>40.3849</v>
      </c>
      <c r="O400" s="93" t="n">
        <v>46.2345</v>
      </c>
      <c r="P400" s="93" t="n">
        <v>45.97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/>
      <c r="N401" s="93" t="n">
        <v>37.2645</v>
      </c>
      <c r="O401" s="93" t="n">
        <v>44.2837</v>
      </c>
      <c r="P401" s="93" t="n">
        <v>43.645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/>
      <c r="N402" s="93" t="n">
        <v>34.4692</v>
      </c>
      <c r="O402" s="102" t="n">
        <v>42.9129</v>
      </c>
      <c r="P402" s="102" t="n">
        <v>41.954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/>
      <c r="N403" s="87" t="n">
        <v>43.6467</v>
      </c>
      <c r="O403" s="87" t="n">
        <v>48.2826</v>
      </c>
      <c r="P403" s="87" t="n">
        <v>48.151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/>
      <c r="N404" s="93" t="n">
        <v>40.3793</v>
      </c>
      <c r="O404" s="93" t="n">
        <v>46.333</v>
      </c>
      <c r="P404" s="93" t="n">
        <v>45.9937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/>
      <c r="N405" s="93" t="n">
        <v>37.2604</v>
      </c>
      <c r="O405" s="93" t="n">
        <v>44.3605</v>
      </c>
      <c r="P405" s="93" t="n">
        <v>43.672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/>
      <c r="N406" s="93" t="n">
        <v>34.4631</v>
      </c>
      <c r="O406" s="102" t="n">
        <v>43.0071</v>
      </c>
      <c r="P406" s="102" t="n">
        <v>41.973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/>
      <c r="N407" s="87" t="n">
        <v>43.8127</v>
      </c>
      <c r="O407" s="87" t="n">
        <v>47.6131</v>
      </c>
      <c r="P407" s="87" t="n">
        <v>47.6798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/>
      <c r="N408" s="93" t="n">
        <v>40.5423</v>
      </c>
      <c r="O408" s="93" t="n">
        <v>45.9428</v>
      </c>
      <c r="P408" s="93" t="n">
        <v>45.7215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/>
      <c r="N409" s="93" t="n">
        <v>37.4059</v>
      </c>
      <c r="O409" s="93" t="n">
        <v>44.1929</v>
      </c>
      <c r="P409" s="93" t="n">
        <v>43.620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/>
      <c r="N410" s="102" t="n">
        <v>34.5856</v>
      </c>
      <c r="O410" s="102" t="n">
        <v>42.9752</v>
      </c>
      <c r="P410" s="102" t="n">
        <v>41.983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/>
      <c r="N411" s="87" t="n">
        <v>43.4341</v>
      </c>
      <c r="O411" s="87" t="n">
        <v>46.9932</v>
      </c>
      <c r="P411" s="87" t="n">
        <v>46.9729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/>
      <c r="N412" s="93" t="n">
        <v>40.2539</v>
      </c>
      <c r="O412" s="93" t="n">
        <v>45.4089</v>
      </c>
      <c r="P412" s="93" t="n">
        <v>45.1188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/>
      <c r="N413" s="93" t="n">
        <v>37.2015</v>
      </c>
      <c r="O413" s="93" t="n">
        <v>43.7346</v>
      </c>
      <c r="P413" s="93" t="n">
        <v>43.0429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/>
      <c r="N414" s="102" t="n">
        <v>34.4406</v>
      </c>
      <c r="O414" s="102" t="n">
        <v>42.6397</v>
      </c>
      <c r="P414" s="102" t="n">
        <v>41.505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16.4464</v>
      </c>
      <c r="F415" s="106"/>
      <c r="G415" s="106"/>
      <c r="H415" s="106"/>
      <c r="I415" s="87" t="n">
        <v>156709.55</v>
      </c>
      <c r="J415" s="87" t="n">
        <v>235.31</v>
      </c>
      <c r="K415" s="87" t="n">
        <v>1210.47</v>
      </c>
      <c r="L415" s="67"/>
      <c r="M415" s="87" t="n">
        <v>72722.164</v>
      </c>
      <c r="N415" s="106"/>
      <c r="O415" s="106"/>
      <c r="P415" s="106"/>
      <c r="Q415" s="87" t="n">
        <v>143735.56</v>
      </c>
      <c r="R415" s="87" t="n">
        <v>249.31</v>
      </c>
      <c r="S415" s="87" t="n">
        <v>1127.04</v>
      </c>
      <c r="U415" s="47"/>
      <c r="V415" s="48"/>
      <c r="W415" s="49"/>
      <c r="X415" s="67"/>
      <c r="Y415" s="20" t="n">
        <f aca="false">GEOMEAN(Q415:Q418)/GEOMEAN(I415:I418)</f>
        <v>0.921142943971613</v>
      </c>
      <c r="Z415" s="20" t="n">
        <f aca="false">GEOMEAN(R415:R418)/GEOMEAN(J415:J418)</f>
        <v>1.08170684775189</v>
      </c>
      <c r="AA415" s="26" t="n">
        <f aca="false">GEOMEAN(S415:S418)/GEOMEAN(K415:K418)</f>
        <v>0.948448447689899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/>
      <c r="G416" s="106"/>
      <c r="H416" s="106"/>
      <c r="I416" s="93" t="n">
        <v>160621.6</v>
      </c>
      <c r="J416" s="93" t="n">
        <v>212.29</v>
      </c>
      <c r="K416" s="93" t="n">
        <v>1188.04</v>
      </c>
      <c r="L416" s="67"/>
      <c r="M416" s="93" t="n">
        <v>39270.856</v>
      </c>
      <c r="N416" s="106"/>
      <c r="O416" s="106"/>
      <c r="P416" s="106"/>
      <c r="Q416" s="93" t="n">
        <v>147396.68</v>
      </c>
      <c r="R416" s="93" t="n">
        <v>278.89</v>
      </c>
      <c r="S416" s="93" t="n">
        <v>1136.2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/>
      <c r="G417" s="106"/>
      <c r="H417" s="106"/>
      <c r="I417" s="93" t="n">
        <v>155660.28</v>
      </c>
      <c r="J417" s="93" t="n">
        <v>196.23</v>
      </c>
      <c r="K417" s="93" t="n">
        <v>1193.26</v>
      </c>
      <c r="L417" s="67"/>
      <c r="M417" s="93" t="n">
        <v>19691.816</v>
      </c>
      <c r="N417" s="106"/>
      <c r="O417" s="106"/>
      <c r="P417" s="106"/>
      <c r="Q417" s="93" t="n">
        <v>144047.23</v>
      </c>
      <c r="R417" s="93" t="n">
        <v>198.57</v>
      </c>
      <c r="S417" s="93" t="n">
        <v>1139.35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/>
      <c r="G418" s="108"/>
      <c r="H418" s="108"/>
      <c r="I418" s="102" t="n">
        <v>158126.05</v>
      </c>
      <c r="J418" s="102" t="n">
        <v>188.89</v>
      </c>
      <c r="K418" s="102" t="n">
        <v>1195.49</v>
      </c>
      <c r="L418" s="67"/>
      <c r="M418" s="102" t="n">
        <v>9438.2784</v>
      </c>
      <c r="N418" s="108"/>
      <c r="O418" s="108"/>
      <c r="P418" s="108"/>
      <c r="Q418" s="102" t="n">
        <v>146161.14</v>
      </c>
      <c r="R418" s="102" t="n">
        <v>183.61</v>
      </c>
      <c r="S418" s="102" t="n">
        <v>1137.76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68712.546857072</v>
      </c>
      <c r="J420" s="117" t="n">
        <f aca="false">GEOMEAN(J51:J54,J103:J106,J155:J158)</f>
        <v>87.685589739123</v>
      </c>
      <c r="K420" s="118" t="n">
        <f aca="false">GEOMEAN(K51:K54,K103:K106,K155:K158)</f>
        <v>418.843374703499</v>
      </c>
      <c r="M420" s="13"/>
      <c r="N420" s="90"/>
      <c r="O420" s="90"/>
      <c r="P420" s="90"/>
      <c r="Q420" s="117" t="n">
        <f aca="false">GEOMEAN(Q51:Q54,Q103:Q106,Q155:Q158)</f>
        <v>61709.6680390903</v>
      </c>
      <c r="R420" s="117" t="n">
        <f aca="false">GEOMEAN(R51:R54,R103:R106,R155:R158)</f>
        <v>87.1295704744618</v>
      </c>
      <c r="S420" s="118" t="n">
        <f aca="false">GEOMEAN(S51:S54,S103:S106,S155:S158)</f>
        <v>391.058631751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40427.520371972</v>
      </c>
      <c r="J421" s="119" t="n">
        <f aca="false">GEOMEAN(J207:J210,J259:J262,J311:J314,J363:J366)</f>
        <v>170.129572675203</v>
      </c>
      <c r="K421" s="120" t="n">
        <f aca="false">GEOMEAN(K207:K210,K259:K262,K311:K314,K363:K366)</f>
        <v>901.314402838281</v>
      </c>
      <c r="M421" s="21"/>
      <c r="N421" s="63"/>
      <c r="O421" s="63"/>
      <c r="P421" s="63"/>
      <c r="Q421" s="119" t="n">
        <f aca="false">GEOMEAN(Q207:Q210,Q259:Q262,Q311:Q314,Q363:Q366)</f>
        <v>127071.937694227</v>
      </c>
      <c r="R421" s="119" t="n">
        <f aca="false">GEOMEAN(R207:R210,R259:R262,R311:R314,R363:R366)</f>
        <v>172.984111833634</v>
      </c>
      <c r="S421" s="120" t="n">
        <f aca="false">GEOMEAN(S207:S210,S259:S262,S311:S314,S363:S366)</f>
        <v>939.05437534889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103375.285280781</v>
      </c>
      <c r="J422" s="122" t="n">
        <f aca="false">GEOMEAN(J51:J54,J103:J106,J155:J158,J207:J210,J259:J262,J311:J314,J363:J366)</f>
        <v>128.060397816703</v>
      </c>
      <c r="K422" s="123" t="n">
        <f aca="false">GEOMEAN(K51:K54,K103:K106,K155:K158,K207:K210,K259:K262,K311:K314,K363:K366)</f>
        <v>648.988753209391</v>
      </c>
      <c r="M422" s="27"/>
      <c r="N422" s="112"/>
      <c r="O422" s="112"/>
      <c r="P422" s="112"/>
      <c r="Q422" s="122" t="n">
        <f aca="false">GEOMEAN(Q51:Q54,Q103:Q106,Q155:Q158,Q207:Q210,Q259:Q262,Q311:Q314,Q363:Q366)</f>
        <v>93241.3000170001</v>
      </c>
      <c r="R422" s="122" t="n">
        <f aca="false">GEOMEAN(R51:R54,R103:R106,R155:R158,R207:R210,R259:R262,R311:R314,R363:R366)</f>
        <v>128.931853553009</v>
      </c>
      <c r="S422" s="123" t="n">
        <f aca="false">GEOMEAN(S51:S54,S103:S106,S155:S158,S207:S210,S259:S262,S311:S314,S363:S366)</f>
        <v>645.121071379442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98084423612644</v>
      </c>
      <c r="R423" s="124" t="n">
        <f aca="false">R420/J420</f>
        <v>0.993658943660921</v>
      </c>
      <c r="S423" s="125" t="n">
        <f aca="false">S420/K420</f>
        <v>0.93366316711642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04893409480076</v>
      </c>
      <c r="R424" s="124" t="n">
        <f aca="false">R421/J421</f>
        <v>1.0167786182822</v>
      </c>
      <c r="S424" s="125" t="n">
        <f aca="false">S421/K421</f>
        <v>1.04187215070765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01968974148364</v>
      </c>
      <c r="R425" s="126" t="n">
        <f aca="false">R422/J422</f>
        <v>1.00680503692917</v>
      </c>
      <c r="S425" s="127" t="n">
        <f aca="false">S422/K422</f>
        <v>0.994040448604352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3264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736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776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536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4.0512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3424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544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7.0024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17.8952</v>
      </c>
      <c r="N438" s="105" t="n">
        <f aca="false">AVERAGE(N27,N31,N35)</f>
        <v>45.1275</v>
      </c>
      <c r="O438" s="105" t="n">
        <f aca="false">AVERAGE(O27,O31,O35)</f>
        <v>46.3867</v>
      </c>
      <c r="P438" s="105" t="n">
        <f aca="false">AVERAGE(P27,P31,P35)</f>
        <v>46.4972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890.1848</v>
      </c>
      <c r="N439" s="106" t="n">
        <f aca="false">AVERAGE(N28,N32,N36)</f>
        <v>42.7052333333333</v>
      </c>
      <c r="O439" s="106" t="n">
        <f aca="false">AVERAGE(O28,O32,O36)</f>
        <v>44.4989</v>
      </c>
      <c r="P439" s="106" t="n">
        <f aca="false">AVERAGE(P28,P32,P36)</f>
        <v>44.2651666666667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388.9608</v>
      </c>
      <c r="N440" s="106" t="n">
        <f aca="false">AVERAGE(N29,N33,N37)</f>
        <v>39.9170666666667</v>
      </c>
      <c r="O440" s="106" t="n">
        <f aca="false">AVERAGE(O29,O33,O37)</f>
        <v>42.4722</v>
      </c>
      <c r="P440" s="106" t="n">
        <f aca="false">AVERAGE(P29,P33,P37)</f>
        <v>41.9456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24.116</v>
      </c>
      <c r="N441" s="108" t="n">
        <f aca="false">AVERAGE(N30,N34,N38)</f>
        <v>36.8307</v>
      </c>
      <c r="O441" s="108" t="n">
        <f aca="false">AVERAGE(O30,O34,O38)</f>
        <v>41.0539</v>
      </c>
      <c r="P441" s="108" t="n">
        <f aca="false">AVERAGE(P30,P34,P38)</f>
        <v>40.28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47.1704</v>
      </c>
      <c r="N442" s="105" t="n">
        <f aca="false">AVERAGE(N27,N31,N35,N39,N43,N47)</f>
        <v>45.0099833333333</v>
      </c>
      <c r="O442" s="105" t="n">
        <f aca="false">AVERAGE(O27,O31,O35,O39,O43,O47)</f>
        <v>46.3950166666667</v>
      </c>
      <c r="P442" s="105" t="n">
        <f aca="false">AVERAGE(P27,P31,P35,P39,P43,P47)</f>
        <v>46.4348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61.152</v>
      </c>
      <c r="N443" s="106" t="n">
        <f aca="false">AVERAGE(N28,N32,N36,N40,N44,N48)</f>
        <v>42.6233166666667</v>
      </c>
      <c r="O443" s="106" t="n">
        <f aca="false">AVERAGE(O28,O32,O36,O40,O44,O48)</f>
        <v>44.51435</v>
      </c>
      <c r="P443" s="106" t="n">
        <f aca="false">AVERAGE(P28,P32,P36,P40,P44,P48)</f>
        <v>44.2281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61.3328</v>
      </c>
      <c r="N444" s="106" t="n">
        <f aca="false">AVERAGE(N29,N33,N37,N41,N45,N49)</f>
        <v>39.8755166666667</v>
      </c>
      <c r="O444" s="106" t="n">
        <f aca="false">AVERAGE(O29,O33,O37,O41,O45,O49)</f>
        <v>42.4983166666667</v>
      </c>
      <c r="P444" s="106" t="n">
        <f aca="false">AVERAGE(P29,P33,P37,P41,P45,P49)</f>
        <v>41.9227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39.4264</v>
      </c>
      <c r="N445" s="108" t="n">
        <f aca="false">AVERAGE(N30,N34,N38,N42,N46,N50)</f>
        <v>36.8156</v>
      </c>
      <c r="O445" s="108" t="n">
        <f aca="false">AVERAGE(O30,O34,O38,O42,O46,O50)</f>
        <v>41.0871833333333</v>
      </c>
      <c r="P445" s="108" t="n">
        <f aca="false">AVERAGE(P30,P34,P38,P42,P46,P50)</f>
        <v>40.27876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17.8952</v>
      </c>
      <c r="N446" s="105" t="n">
        <f aca="false">AVERAGE(N3,N7,N27,N31,N35)</f>
        <v>44.7835</v>
      </c>
      <c r="O446" s="105" t="n">
        <f aca="false">AVERAGE(O3,O7,O27,O31,O35)</f>
        <v>45.30924</v>
      </c>
      <c r="P446" s="105" t="n">
        <f aca="false">AVERAGE(P3,P7,P27,P31,P35)</f>
        <v>45.5280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890.1848</v>
      </c>
      <c r="N447" s="106" t="n">
        <f aca="false">AVERAGE(N4,N8,N28,N32,N36)</f>
        <v>42.41648</v>
      </c>
      <c r="O447" s="106" t="n">
        <f aca="false">AVERAGE(O4,O8,O28,O32,O36)</f>
        <v>43.55406</v>
      </c>
      <c r="P447" s="106" t="n">
        <f aca="false">AVERAGE(P4,P8,P28,P32,P36)</f>
        <v>43.410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388.9608</v>
      </c>
      <c r="N448" s="106" t="n">
        <f aca="false">AVERAGE(N5,N9,N29,N33,N37)</f>
        <v>39.63462</v>
      </c>
      <c r="O448" s="106" t="n">
        <f aca="false">AVERAGE(O5,O9,O29,O33,O37)</f>
        <v>41.66974</v>
      </c>
      <c r="P448" s="106" t="n">
        <f aca="false">AVERAGE(P5,P9,P29,P33,P37)</f>
        <v>41.211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24.116</v>
      </c>
      <c r="N449" s="108" t="n">
        <f aca="false">AVERAGE(N6,N10,N30,N34,N38)</f>
        <v>36.55406</v>
      </c>
      <c r="O449" s="108" t="n">
        <f aca="false">AVERAGE(O6,O10,O30,O34,O38)</f>
        <v>40.34882</v>
      </c>
      <c r="P449" s="108" t="n">
        <f aca="false">AVERAGE(P6,P10,P30,P34,P38)</f>
        <v>39.6481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47.1704</v>
      </c>
      <c r="N450" s="105" t="n">
        <f aca="false">AVERAGE(N3,N7,N11,N27,N31,N35,N39,N43,N47)</f>
        <v>44.7273666666667</v>
      </c>
      <c r="O450" s="105" t="n">
        <f aca="false">AVERAGE(O3,O7,O11,O27,O31,O35,O39,O43,O47)</f>
        <v>45.4707888888889</v>
      </c>
      <c r="P450" s="105" t="n">
        <f aca="false">AVERAGE(P3,P7,P11,P27,P31,P35,P39,P43,P47)</f>
        <v>45.6181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61.152</v>
      </c>
      <c r="N451" s="106" t="n">
        <f aca="false">AVERAGE(N4,N8,N12,N28,N32,N36,N40,N44,N48)</f>
        <v>42.3871333333333</v>
      </c>
      <c r="O451" s="106" t="n">
        <f aca="false">AVERAGE(O4,O8,O12,O28,O32,O36,O40,O44,O48)</f>
        <v>43.7046666666667</v>
      </c>
      <c r="P451" s="106" t="n">
        <f aca="false">AVERAGE(P4,P8,P12,P28,P32,P36,P40,P44,P48)</f>
        <v>43.504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61.3328</v>
      </c>
      <c r="N452" s="106" t="n">
        <f aca="false">AVERAGE(N5,N9,N13,N29,N33,N37,N41,N45,N49)</f>
        <v>39.6404111111111</v>
      </c>
      <c r="O452" s="106" t="n">
        <f aca="false">AVERAGE(O5,O9,O13,O29,O33,O37,O41,O45,O49)</f>
        <v>41.8092777777778</v>
      </c>
      <c r="P452" s="106" t="n">
        <f aca="false">AVERAGE(P5,P9,P13,P29,P33,P37,P41,P45,P49)</f>
        <v>41.2980777777778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39.4264</v>
      </c>
      <c r="N453" s="108" t="n">
        <f aca="false">AVERAGE(N6,N10,N14,N30,N34,N38,N42,N46,N50)</f>
        <v>36.5801888888889</v>
      </c>
      <c r="O453" s="108" t="n">
        <f aca="false">AVERAGE(O6,O10,O14,O30,O34,O38,O42,O46,O50)</f>
        <v>40.4756666666667</v>
      </c>
      <c r="P453" s="108" t="n">
        <f aca="false">AVERAGE(P6,P10,P14,P30,P34,P38,P42,P46,P50)</f>
        <v>39.7328666666667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704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9.0032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728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824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470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94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165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788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55.0888</v>
      </c>
      <c r="N462" s="105" t="n">
        <f aca="false">AVERAGE(N79,N83,N87)</f>
        <v>45.8056333333333</v>
      </c>
      <c r="O462" s="105" t="n">
        <f aca="false">AVERAGE(O79,O83,O87)</f>
        <v>47.8365</v>
      </c>
      <c r="P462" s="105" t="n">
        <f aca="false">AVERAGE(P79,P83,P87)</f>
        <v>47.4833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41.8728</v>
      </c>
      <c r="N463" s="106" t="n">
        <f aca="false">AVERAGE(N80,N84,N88)</f>
        <v>43.6499666666667</v>
      </c>
      <c r="O463" s="106" t="n">
        <f aca="false">AVERAGE(O80,O84,O88)</f>
        <v>46.6654666666667</v>
      </c>
      <c r="P463" s="106" t="n">
        <f aca="false">AVERAGE(P80,P84,P88)</f>
        <v>45.6892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78.7696</v>
      </c>
      <c r="N464" s="106" t="n">
        <f aca="false">AVERAGE(N81,N85,N89)</f>
        <v>41.1593333333333</v>
      </c>
      <c r="O464" s="106" t="n">
        <f aca="false">AVERAGE(O81,O85,O89)</f>
        <v>45.2051666666667</v>
      </c>
      <c r="P464" s="106" t="n">
        <f aca="false">AVERAGE(P81,P85,P89)</f>
        <v>43.5402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85.6176</v>
      </c>
      <c r="N465" s="108" t="n">
        <f aca="false">AVERAGE(N82,N86,N90)</f>
        <v>38.414</v>
      </c>
      <c r="O465" s="108" t="n">
        <f aca="false">AVERAGE(O82,O86,O90)</f>
        <v>44.0134333333333</v>
      </c>
      <c r="P465" s="108" t="n">
        <f aca="false">AVERAGE(P82,P86,P90)</f>
        <v>41.7845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55.5192</v>
      </c>
      <c r="N466" s="105" t="n">
        <f aca="false">AVERAGE(N79,N83,N87,N91,N95,N99)</f>
        <v>45.7100666666667</v>
      </c>
      <c r="O466" s="105" t="n">
        <f aca="false">AVERAGE(O79,O83,O87,O91,O95,O99)</f>
        <v>47.6858666666667</v>
      </c>
      <c r="P466" s="105" t="n">
        <f aca="false">AVERAGE(P79,P83,P87,P91,P95,P99)</f>
        <v>47.4695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59.8488</v>
      </c>
      <c r="N467" s="106" t="n">
        <f aca="false">AVERAGE(N80,N84,N88,N92,N96,N100)</f>
        <v>43.5531333333333</v>
      </c>
      <c r="O467" s="106" t="n">
        <f aca="false">AVERAGE(O80,O84,O88,O92,O96,O100)</f>
        <v>46.5482</v>
      </c>
      <c r="P467" s="106" t="n">
        <f aca="false">AVERAGE(P80,P84,P88,P92,P96,P100)</f>
        <v>45.6880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18.3232</v>
      </c>
      <c r="N468" s="106" t="n">
        <f aca="false">AVERAGE(N81,N85,N89,N93,N97,N101)</f>
        <v>41.0706833333333</v>
      </c>
      <c r="O468" s="106" t="n">
        <f aca="false">AVERAGE(O81,O85,O89,O93,O97,O101)</f>
        <v>45.1338666666667</v>
      </c>
      <c r="P468" s="106" t="n">
        <f aca="false">AVERAGE(P81,P85,P89,P93,P97,P101)</f>
        <v>43.5527666666667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53.012</v>
      </c>
      <c r="N469" s="108" t="n">
        <f aca="false">AVERAGE(N82,N86,N90,N94,N98,N102)</f>
        <v>38.3311</v>
      </c>
      <c r="O469" s="108" t="n">
        <f aca="false">AVERAGE(O82,O86,O90,O94,O98,O102)</f>
        <v>43.9508666666667</v>
      </c>
      <c r="P469" s="108" t="n">
        <f aca="false">AVERAGE(P82,P86,P90,P94,P98,P102)</f>
        <v>41.78465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55.0888</v>
      </c>
      <c r="N470" s="105" t="n">
        <f aca="false">AVERAGE(N55,N59,N79,N83,N87)</f>
        <v>45.49458</v>
      </c>
      <c r="O470" s="105" t="n">
        <f aca="false">AVERAGE(O55,O59,O79,O83,O87)</f>
        <v>46.81862</v>
      </c>
      <c r="P470" s="105" t="n">
        <f aca="false">AVERAGE(P55,P59,P79,P83,P87)</f>
        <v>46.61326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41.8728</v>
      </c>
      <c r="N471" s="106" t="n">
        <f aca="false">AVERAGE(N56,N60,N80,N84,N88)</f>
        <v>43.37776</v>
      </c>
      <c r="O471" s="106" t="n">
        <f aca="false">AVERAGE(O56,O60,O80,O84,O88)</f>
        <v>45.7116</v>
      </c>
      <c r="P471" s="106" t="n">
        <f aca="false">AVERAGE(P56,P60,P80,P84,P88)</f>
        <v>44.8520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78.7696</v>
      </c>
      <c r="N472" s="106" t="n">
        <f aca="false">AVERAGE(N57,N61,N81,N85,N89)</f>
        <v>40.89166</v>
      </c>
      <c r="O472" s="106" t="n">
        <f aca="false">AVERAGE(O57,O61,O81,O85,O89)</f>
        <v>44.3369</v>
      </c>
      <c r="P472" s="106" t="n">
        <f aca="false">AVERAGE(P57,P61,P81,P85,P89)</f>
        <v>42.7717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85.6176</v>
      </c>
      <c r="N473" s="108" t="n">
        <f aca="false">AVERAGE(N58,N62,N82,N86,N90)</f>
        <v>38.1427</v>
      </c>
      <c r="O473" s="108" t="n">
        <f aca="false">AVERAGE(O58,O62,O82,O86,O90)</f>
        <v>43.21274</v>
      </c>
      <c r="P473" s="108" t="n">
        <f aca="false">AVERAGE(P58,P62,P82,P86,P90)</f>
        <v>41.0971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55.5192</v>
      </c>
      <c r="N474" s="105" t="n">
        <f aca="false">AVERAGE(N55,N59,N63,N79,N83,N87,N91,N95,N99)</f>
        <v>45.4356333333333</v>
      </c>
      <c r="O474" s="105" t="n">
        <f aca="false">AVERAGE(O55,O59,O63,O79,O83,O87,O91,O95,O99)</f>
        <v>46.8339555555556</v>
      </c>
      <c r="P474" s="105" t="n">
        <f aca="false">AVERAGE(P55,P59,P63,P79,P83,P87,P91,P95,P99)</f>
        <v>46.7180111111111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59.8488</v>
      </c>
      <c r="N475" s="106" t="n">
        <f aca="false">AVERAGE(N56,N60,N64,N80,N84,N88,N92,N96,N100)</f>
        <v>43.3256333333333</v>
      </c>
      <c r="O475" s="106" t="n">
        <f aca="false">AVERAGE(O56,O60,O64,O80,O84,O88,O92,O96,O100)</f>
        <v>45.7453777777778</v>
      </c>
      <c r="P475" s="106" t="n">
        <f aca="false">AVERAGE(P56,P60,P64,P80,P84,P88,P92,P96,P100)</f>
        <v>44.9711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18.3232</v>
      </c>
      <c r="N476" s="106" t="n">
        <f aca="false">AVERAGE(N57,N61,N65,N81,N85,N89,N93,N97,N101)</f>
        <v>40.8549333333333</v>
      </c>
      <c r="O476" s="106" t="n">
        <f aca="false">AVERAGE(O57,O61,O65,O81,O85,O89,O93,O97,O101)</f>
        <v>44.3937111111111</v>
      </c>
      <c r="P476" s="106" t="n">
        <f aca="false">AVERAGE(P57,P61,P65,P81,P85,P89,P93,P97,P101)</f>
        <v>42.89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53.012</v>
      </c>
      <c r="N477" s="108" t="n">
        <f aca="false">AVERAGE(N58,N62,N66,N82,N86,N90,N94,N98,N102)</f>
        <v>38.1166111111111</v>
      </c>
      <c r="O477" s="108" t="n">
        <f aca="false">AVERAGE(O58,O62,O66,O82,O86,O90,O94,O98,O102)</f>
        <v>43.2718444444444</v>
      </c>
      <c r="P477" s="108" t="n">
        <f aca="false">AVERAGE(P58,P62,P66,P82,P86,P90,P94,P98,P102)</f>
        <v>41.205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2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48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86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42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488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728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2216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92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375.976</v>
      </c>
      <c r="N486" s="105" t="n">
        <f aca="false">AVERAGE(N131,N135,N139)</f>
        <v>42.3460333333333</v>
      </c>
      <c r="O486" s="105" t="n">
        <f aca="false">AVERAGE(O131,O135,O139)</f>
        <v>46.4770666666667</v>
      </c>
      <c r="P486" s="105" t="n">
        <f aca="false">AVERAGE(P131,P135,P139)</f>
        <v>46.5139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38.1392</v>
      </c>
      <c r="N487" s="106" t="n">
        <f aca="false">AVERAGE(N132,N136,N140)</f>
        <v>39.5465</v>
      </c>
      <c r="O487" s="106" t="n">
        <f aca="false">AVERAGE(O132,O136,O140)</f>
        <v>44.4898333333333</v>
      </c>
      <c r="P487" s="106" t="n">
        <f aca="false">AVERAGE(P132,P136,P140)</f>
        <v>44.4750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48.1936</v>
      </c>
      <c r="N488" s="106" t="n">
        <f aca="false">AVERAGE(N133,N137,N141)</f>
        <v>36.8297333333333</v>
      </c>
      <c r="O488" s="106" t="n">
        <f aca="false">AVERAGE(O133,O137,O141)</f>
        <v>42.3676666666667</v>
      </c>
      <c r="P488" s="106" t="n">
        <f aca="false">AVERAGE(P133,P137,P141)</f>
        <v>42.2216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31.9872</v>
      </c>
      <c r="N489" s="108" t="n">
        <f aca="false">AVERAGE(N134,N138,N142)</f>
        <v>34.1626</v>
      </c>
      <c r="O489" s="108" t="n">
        <f aca="false">AVERAGE(O134,O138,O142)</f>
        <v>40.7431</v>
      </c>
      <c r="P489" s="108" t="n">
        <f aca="false">AVERAGE(P134,P138,P142)</f>
        <v>40.5686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162.8672</v>
      </c>
      <c r="N490" s="105" t="n">
        <f aca="false">AVERAGE(N131,N135,N139,N143,N147,N151)</f>
        <v>42.3423666666667</v>
      </c>
      <c r="O490" s="105" t="n">
        <f aca="false">AVERAGE(O131,O135,O139,O143,O147,O151)</f>
        <v>46.3653666666667</v>
      </c>
      <c r="P490" s="105" t="n">
        <f aca="false">AVERAGE(P131,P135,P139,P143,P147,P151)</f>
        <v>46.41121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48.3208</v>
      </c>
      <c r="N491" s="106" t="n">
        <f aca="false">AVERAGE(N132,N136,N140,N144,N148,N152)</f>
        <v>39.47365</v>
      </c>
      <c r="O491" s="106" t="n">
        <f aca="false">AVERAGE(O132,O136,O140,O144,O148,O152)</f>
        <v>44.3591666666667</v>
      </c>
      <c r="P491" s="106" t="n">
        <f aca="false">AVERAGE(P132,P136,P140,P144,P148,P152)</f>
        <v>44.3372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55.228</v>
      </c>
      <c r="N492" s="106" t="n">
        <f aca="false">AVERAGE(N133,N137,N141,N145,N149,N153)</f>
        <v>36.7259166666667</v>
      </c>
      <c r="O492" s="106" t="n">
        <f aca="false">AVERAGE(O133,O137,O141,O145,O149,O153)</f>
        <v>42.2510666666667</v>
      </c>
      <c r="P492" s="106" t="n">
        <f aca="false">AVERAGE(P133,P137,P141,P145,P149,P153)</f>
        <v>42.06455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68.1384</v>
      </c>
      <c r="N493" s="108" t="n">
        <f aca="false">AVERAGE(N134,N138,N142,N146,N150,N154)</f>
        <v>34.0387833333333</v>
      </c>
      <c r="O493" s="108" t="n">
        <f aca="false">AVERAGE(O134,O138,O142,O146,O150,O154)</f>
        <v>40.6534333333333</v>
      </c>
      <c r="P493" s="108" t="n">
        <f aca="false">AVERAGE(P134,P138,P142,P146,P150,P154)</f>
        <v>40.3923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375.976</v>
      </c>
      <c r="N494" s="105" t="n">
        <f aca="false">AVERAGE(N107,N111,N131,N135,N139)</f>
        <v>42.20276</v>
      </c>
      <c r="O494" s="105" t="n">
        <f aca="false">AVERAGE(O107,O111,O131,O135,O139)</f>
        <v>45.48994</v>
      </c>
      <c r="P494" s="105" t="n">
        <f aca="false">AVERAGE(P107,P111,P131,P135,P139)</f>
        <v>45.5086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38.1392</v>
      </c>
      <c r="N495" s="106" t="n">
        <f aca="false">AVERAGE(N108,N112,N132,N136,N140)</f>
        <v>39.41624</v>
      </c>
      <c r="O495" s="106" t="n">
        <f aca="false">AVERAGE(O108,O112,O132,O136,O140)</f>
        <v>43.54222</v>
      </c>
      <c r="P495" s="106" t="n">
        <f aca="false">AVERAGE(P108,P112,P132,P136,P140)</f>
        <v>43.5217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48.1936</v>
      </c>
      <c r="N496" s="106" t="n">
        <f aca="false">AVERAGE(N109,N113,N133,N137,N141)</f>
        <v>36.69132</v>
      </c>
      <c r="O496" s="106" t="n">
        <f aca="false">AVERAGE(O109,O113,O133,O137,O141)</f>
        <v>41.50816</v>
      </c>
      <c r="P496" s="106" t="n">
        <f aca="false">AVERAGE(P109,P113,P133,P137,P141)</f>
        <v>41.3809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31.9872</v>
      </c>
      <c r="N497" s="108" t="n">
        <f aca="false">AVERAGE(N110,N114,N134,N138,N142)</f>
        <v>34.015</v>
      </c>
      <c r="O497" s="108" t="n">
        <f aca="false">AVERAGE(O110,O114,O134,O138,O142)</f>
        <v>39.99474</v>
      </c>
      <c r="P497" s="108" t="n">
        <f aca="false">AVERAGE(P110,P114,P134,P138,P142)</f>
        <v>39.8223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162.8672</v>
      </c>
      <c r="N498" s="105" t="n">
        <f aca="false">AVERAGE(N107,N111,N115,N131,N135,N139,N143,N147,N151)</f>
        <v>42.1898555555556</v>
      </c>
      <c r="O498" s="105" t="n">
        <f aca="false">AVERAGE(O107,O111,O115,O131,O135,O139,O143,O147,O151)</f>
        <v>45.5485444444444</v>
      </c>
      <c r="P498" s="105" t="n">
        <f aca="false">AVERAGE(P107,P111,P115,P131,P135,P139,P143,P147,P151)</f>
        <v>45.5673333333333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48.3208</v>
      </c>
      <c r="N499" s="106" t="n">
        <f aca="false">AVERAGE(N108,N112,N116,N132,N136,N140,N144,N148,N152)</f>
        <v>39.3450888888889</v>
      </c>
      <c r="O499" s="106" t="n">
        <f aca="false">AVERAGE(O108,O112,O116,O132,O136,O140,O144,O148,O152)</f>
        <v>43.5826222222222</v>
      </c>
      <c r="P499" s="106" t="n">
        <f aca="false">AVERAGE(P108,P112,P116,P132,P136,P140,P144,P148,P152)</f>
        <v>43.5400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55.228</v>
      </c>
      <c r="N500" s="106" t="n">
        <f aca="false">AVERAGE(N109,N113,N117,N133,N137,N141,N145,N149,N153)</f>
        <v>36.5971</v>
      </c>
      <c r="O500" s="106" t="n">
        <f aca="false">AVERAGE(O109,O113,O117,O133,O137,O141,O145,O149,O153)</f>
        <v>41.5505444444445</v>
      </c>
      <c r="P500" s="106" t="n">
        <f aca="false">AVERAGE(P109,P113,P117,P133,P137,P141,P145,P149,P153)</f>
        <v>41.3642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68.1384</v>
      </c>
      <c r="N501" s="108" t="n">
        <f aca="false">AVERAGE(N110,N114,N118,N134,N138,N142,N146,N150,N154)</f>
        <v>33.9005444444444</v>
      </c>
      <c r="O501" s="108" t="n">
        <f aca="false">AVERAGE(O110,O114,O118,O134,O138,O142,O146,O150,O154)</f>
        <v>40.0413444444444</v>
      </c>
      <c r="P501" s="108" t="n">
        <f aca="false">AVERAGE(P110,P114,P118,P134,P138,P142,P146,P150,P154)</f>
        <v>39.7830111111111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468.7752</v>
      </c>
      <c r="N510" s="105" t="n">
        <f aca="false">AVERAGE(N183,N187,N191)</f>
        <v>42.5089</v>
      </c>
      <c r="O510" s="105" t="n">
        <f aca="false">AVERAGE(O183,O187,O191)</f>
        <v>46.8439</v>
      </c>
      <c r="P510" s="105" t="n">
        <f aca="false">AVERAGE(P183,P187,P191)</f>
        <v>47.48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380.7944</v>
      </c>
      <c r="N511" s="106" t="n">
        <f aca="false">AVERAGE(N184,N188,N192)</f>
        <v>39.7654</v>
      </c>
      <c r="O511" s="106" t="n">
        <f aca="false">AVERAGE(O184,O188,O192)</f>
        <v>44.8544333333333</v>
      </c>
      <c r="P511" s="106" t="n">
        <f aca="false">AVERAGE(P184,P188,P192)</f>
        <v>45.5996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16.0648</v>
      </c>
      <c r="N512" s="106" t="n">
        <f aca="false">AVERAGE(N185,N189,N193)</f>
        <v>37.0535666666667</v>
      </c>
      <c r="O512" s="106" t="n">
        <f aca="false">AVERAGE(O185,O189,O193)</f>
        <v>42.7928</v>
      </c>
      <c r="P512" s="106" t="n">
        <f aca="false">AVERAGE(P185,P189,P193)</f>
        <v>43.5614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2.1392</v>
      </c>
      <c r="N513" s="108" t="n">
        <f aca="false">AVERAGE(N186,N190,N194)</f>
        <v>34.4381666666667</v>
      </c>
      <c r="O513" s="108" t="n">
        <f aca="false">AVERAGE(O186,O190,O194)</f>
        <v>41.2387</v>
      </c>
      <c r="P513" s="108" t="n">
        <f aca="false">AVERAGE(P186,P190,P194)</f>
        <v>42.0835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321.2032</v>
      </c>
      <c r="N514" s="105" t="n">
        <f aca="false">AVERAGE(N183,N187,N191,N195,N199,N203)</f>
        <v>42.50485</v>
      </c>
      <c r="O514" s="105" t="n">
        <f aca="false">AVERAGE(O183,O187,O191,O195,O199,O203)</f>
        <v>46.8242166666667</v>
      </c>
      <c r="P514" s="105" t="n">
        <f aca="false">AVERAGE(P183,P187,P191,P195,P199,P203)</f>
        <v>47.4703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643.3816</v>
      </c>
      <c r="N515" s="106" t="n">
        <f aca="false">AVERAGE(N184,N188,N192,N196,N200,N204)</f>
        <v>39.7565166666667</v>
      </c>
      <c r="O515" s="106" t="n">
        <f aca="false">AVERAGE(O184,O188,O192,O196,O200,O204)</f>
        <v>44.8537166666667</v>
      </c>
      <c r="P515" s="106" t="n">
        <f aca="false">AVERAGE(P184,P188,P192,P196,P200,P204)</f>
        <v>45.57565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63.3712</v>
      </c>
      <c r="N516" s="106" t="n">
        <f aca="false">AVERAGE(N185,N189,N193,N197,N201,N205)</f>
        <v>37.04355</v>
      </c>
      <c r="O516" s="106" t="n">
        <f aca="false">AVERAGE(O185,O189,O193,O197,O201,O205)</f>
        <v>42.7806833333333</v>
      </c>
      <c r="P516" s="106" t="n">
        <f aca="false">AVERAGE(P185,P189,P193,P197,P201,P205)</f>
        <v>43.5268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25.8736</v>
      </c>
      <c r="N517" s="108" t="n">
        <f aca="false">AVERAGE(N186,N190,N194,N198,N202,N206)</f>
        <v>34.4289666666667</v>
      </c>
      <c r="O517" s="108" t="n">
        <f aca="false">AVERAGE(O186,O190,O194,O198,O202,O206)</f>
        <v>41.2238166666667</v>
      </c>
      <c r="P517" s="108" t="n">
        <f aca="false">AVERAGE(P186,P190,P194,P198,P202,P206)</f>
        <v>42.0355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468.7752</v>
      </c>
      <c r="N518" s="105" t="n">
        <f aca="false">AVERAGE(N159,N163,N183,N187,N191)</f>
        <v>42.32564</v>
      </c>
      <c r="O518" s="105" t="n">
        <f aca="false">AVERAGE(O159,O163,O183,O187,O191)</f>
        <v>46.2754</v>
      </c>
      <c r="P518" s="105" t="n">
        <f aca="false">AVERAGE(P159,P163,P183,P187,P191)</f>
        <v>46.97024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380.7944</v>
      </c>
      <c r="N519" s="106" t="n">
        <f aca="false">AVERAGE(N160,N164,N184,N188,N192)</f>
        <v>39.5724</v>
      </c>
      <c r="O519" s="106" t="n">
        <f aca="false">AVERAGE(O160,O164,O184,O188,O192)</f>
        <v>44.22068</v>
      </c>
      <c r="P519" s="106" t="n">
        <f aca="false">AVERAGE(P160,P164,P184,P188,P192)</f>
        <v>44.9896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16.0648</v>
      </c>
      <c r="N520" s="106" t="n">
        <f aca="false">AVERAGE(N161,N165,N185,N189,N193)</f>
        <v>36.85298</v>
      </c>
      <c r="O520" s="106" t="n">
        <f aca="false">AVERAGE(O161,O165,O185,O189,O193)</f>
        <v>42.16556</v>
      </c>
      <c r="P520" s="106" t="n">
        <f aca="false">AVERAGE(P161,P165,P185,P189,P193)</f>
        <v>42.9460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2.1392</v>
      </c>
      <c r="N521" s="108" t="n">
        <f aca="false">AVERAGE(N162,N166,N186,N190,N194)</f>
        <v>34.25068</v>
      </c>
      <c r="O521" s="108" t="n">
        <f aca="false">AVERAGE(O162,O166,O186,O190,O194)</f>
        <v>40.6772</v>
      </c>
      <c r="P521" s="108" t="n">
        <f aca="false">AVERAGE(P162,P166,P186,P190,P194)</f>
        <v>41.5115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321.2032</v>
      </c>
      <c r="N522" s="105" t="n">
        <f aca="false">AVERAGE(N159,N163,N167,N183,N187,N191,N195,N199,N203)</f>
        <v>42.3524777777778</v>
      </c>
      <c r="O522" s="105" t="n">
        <f aca="false">AVERAGE(O159,O163,O167,O183,O187,O191,O195,O199,O203)</f>
        <v>46.3546</v>
      </c>
      <c r="P522" s="105" t="n">
        <f aca="false">AVERAGE(P159,P163,P167,P183,P187,P191,P195,P199,P203)</f>
        <v>47.0458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643.3816</v>
      </c>
      <c r="N523" s="106" t="n">
        <f aca="false">AVERAGE(N160,N164,N168,N184,N188,N192,N196,N200,N204)</f>
        <v>39.597</v>
      </c>
      <c r="O523" s="106" t="n">
        <f aca="false">AVERAGE(O160,O164,O168,O184,O188,O192,O196,O200,O204)</f>
        <v>44.3234333333333</v>
      </c>
      <c r="P523" s="106" t="n">
        <f aca="false">AVERAGE(P160,P164,P168,P184,P188,P192,P196,P200,P204)</f>
        <v>45.0732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63.3712</v>
      </c>
      <c r="N524" s="106" t="n">
        <f aca="false">AVERAGE(N161,N165,N169,N185,N189,N193,N197,N201,N205)</f>
        <v>36.8776</v>
      </c>
      <c r="O524" s="106" t="n">
        <f aca="false">AVERAGE(O161,O165,O169,O185,O189,O193,O197,O201,O205)</f>
        <v>42.2595333333333</v>
      </c>
      <c r="P524" s="106" t="n">
        <f aca="false">AVERAGE(P161,P165,P169,P185,P189,P193,P197,P201,P205)</f>
        <v>43.023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25.8736</v>
      </c>
      <c r="N525" s="108" t="n">
        <f aca="false">AVERAGE(N162,N166,N170,N186,N190,N194,N198,N202,N206)</f>
        <v>34.2733555555556</v>
      </c>
      <c r="O525" s="108" t="n">
        <f aca="false">AVERAGE(O162,O166,O170,O186,O190,O194,O198,O202,O206)</f>
        <v>40.7577333333333</v>
      </c>
      <c r="P525" s="108" t="n">
        <f aca="false">AVERAGE(P162,P166,P170,P186,P190,P194,P198,P202,P206)</f>
        <v>41.5719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5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4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8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20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95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20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85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7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7.271</v>
      </c>
      <c r="N534" s="105" t="n">
        <f aca="false">AVERAGE(N235,N239,N243)</f>
        <v>44.4544666666667</v>
      </c>
      <c r="O534" s="105" t="n">
        <f aca="false">AVERAGE(O235,O239,O243)</f>
        <v>49.1873666666667</v>
      </c>
      <c r="P534" s="105" t="n">
        <f aca="false">AVERAGE(P235,P239,P243)</f>
        <v>48.5628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6.079</v>
      </c>
      <c r="N535" s="106" t="n">
        <f aca="false">AVERAGE(N236,N240,N244)</f>
        <v>43.0963333333333</v>
      </c>
      <c r="O535" s="106" t="n">
        <f aca="false">AVERAGE(O236,O240,O244)</f>
        <v>48.053</v>
      </c>
      <c r="P535" s="106" t="n">
        <f aca="false">AVERAGE(P236,P240,P244)</f>
        <v>47.58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2.827</v>
      </c>
      <c r="N536" s="106" t="n">
        <f aca="false">AVERAGE(N237,N241,N245)</f>
        <v>41.3334666666667</v>
      </c>
      <c r="O536" s="106" t="n">
        <f aca="false">AVERAGE(O237,O241,O245)</f>
        <v>46.4636666666667</v>
      </c>
      <c r="P536" s="106" t="n">
        <f aca="false">AVERAGE(P237,P241,P245)</f>
        <v>46.1806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6.099</v>
      </c>
      <c r="N537" s="108" t="n">
        <f aca="false">AVERAGE(N238,N242,N246)</f>
        <v>39.2209</v>
      </c>
      <c r="O537" s="108" t="n">
        <f aca="false">AVERAGE(O238,O242,O246)</f>
        <v>45.0968666666667</v>
      </c>
      <c r="P537" s="108" t="n">
        <f aca="false">AVERAGE(P238,P242,P246)</f>
        <v>44.9521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4.732</v>
      </c>
      <c r="N538" s="105" t="n">
        <f aca="false">AVERAGE(N235,N239,N243,N247,N251,N255)</f>
        <v>44.48555</v>
      </c>
      <c r="O538" s="105" t="n">
        <f aca="false">AVERAGE(O235,O239,O243,O247,O251,O255)</f>
        <v>49.0254666666667</v>
      </c>
      <c r="P538" s="105" t="n">
        <f aca="false">AVERAGE(P235,P239,P243,P247,P251,P255)</f>
        <v>48.88688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93.671</v>
      </c>
      <c r="N539" s="106" t="n">
        <f aca="false">AVERAGE(N236,N240,N244,N248,N252,N256)</f>
        <v>43.1393666666667</v>
      </c>
      <c r="O539" s="106" t="n">
        <f aca="false">AVERAGE(O236,O240,O244,O248,O252,O256)</f>
        <v>47.9322833333333</v>
      </c>
      <c r="P539" s="106" t="n">
        <f aca="false">AVERAGE(P236,P240,P244,P248,P252,P256)</f>
        <v>47.8452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6.429</v>
      </c>
      <c r="N540" s="106" t="n">
        <f aca="false">AVERAGE(N237,N241,N245,N249,N253,N257)</f>
        <v>41.38895</v>
      </c>
      <c r="O540" s="106" t="n">
        <f aca="false">AVERAGE(O237,O241,O245,O249,O253,O257)</f>
        <v>46.3772166666667</v>
      </c>
      <c r="P540" s="106" t="n">
        <f aca="false">AVERAGE(P237,P241,P245,P249,P253,P257)</f>
        <v>46.3923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4.055</v>
      </c>
      <c r="N541" s="108" t="n">
        <f aca="false">AVERAGE(N238,N242,N246,N250,N254,N258)</f>
        <v>39.2858833333333</v>
      </c>
      <c r="O541" s="108" t="n">
        <f aca="false">AVERAGE(O238,O242,O246,O250,O254,O258)</f>
        <v>45.0469666666667</v>
      </c>
      <c r="P541" s="108" t="n">
        <f aca="false">AVERAGE(P238,P242,P246,P250,P254,P258)</f>
        <v>45.136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7.271</v>
      </c>
      <c r="N542" s="105" t="n">
        <f aca="false">AVERAGE(N211,N215,N235,N239,N243)</f>
        <v>43.80806</v>
      </c>
      <c r="O542" s="105" t="n">
        <f aca="false">AVERAGE(O211,O215,O235,O239,O243)</f>
        <v>48.8787</v>
      </c>
      <c r="P542" s="105" t="n">
        <f aca="false">AVERAGE(P211,P215,P235,P239,P243)</f>
        <v>48.3340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6.079</v>
      </c>
      <c r="N543" s="106" t="n">
        <f aca="false">AVERAGE(N212,N216,N236,N240,N244)</f>
        <v>42.50156</v>
      </c>
      <c r="O543" s="106" t="n">
        <f aca="false">AVERAGE(O212,O216,O236,O240,O244)</f>
        <v>47.6975</v>
      </c>
      <c r="P543" s="106" t="n">
        <f aca="false">AVERAGE(P212,P216,P236,P240,P244)</f>
        <v>47.2972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2.827</v>
      </c>
      <c r="N544" s="106" t="n">
        <f aca="false">AVERAGE(N213,N217,N237,N241,N245)</f>
        <v>40.82516</v>
      </c>
      <c r="O544" s="106" t="n">
        <f aca="false">AVERAGE(O213,O217,O237,O241,O245)</f>
        <v>46.08294</v>
      </c>
      <c r="P544" s="106" t="n">
        <f aca="false">AVERAGE(P213,P217,P237,P241,P245)</f>
        <v>45.8355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6.099</v>
      </c>
      <c r="N545" s="108" t="n">
        <f aca="false">AVERAGE(N214,N218,N238,N242,N246)</f>
        <v>38.8072</v>
      </c>
      <c r="O545" s="108" t="n">
        <f aca="false">AVERAGE(O214,O218,O238,O242,O246)</f>
        <v>44.7425</v>
      </c>
      <c r="P545" s="108" t="n">
        <f aca="false">AVERAGE(P214,P218,P238,P242,P246)</f>
        <v>44.6165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4.732</v>
      </c>
      <c r="N546" s="105" t="n">
        <f aca="false">AVERAGE(N211,N215,N219,N235,N239,N243,N247,N251,N255)</f>
        <v>43.9226444444444</v>
      </c>
      <c r="O546" s="105" t="n">
        <f aca="false">AVERAGE(O211,O215,O219,O235,O239,O243,O247,O251,O255)</f>
        <v>48.7357</v>
      </c>
      <c r="P546" s="105" t="n">
        <f aca="false">AVERAGE(P211,P215,P219,P235,P239,P243,P247,P251,P255)</f>
        <v>48.5161333333333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93.671</v>
      </c>
      <c r="N547" s="106" t="n">
        <f aca="false">AVERAGE(N212,N216,N220,N236,N240,N244,N248,N252,N256)</f>
        <v>42.6207666666667</v>
      </c>
      <c r="O547" s="106" t="n">
        <f aca="false">AVERAGE(O212,O216,O220,O236,O240,O244,O248,O252,O256)</f>
        <v>47.6079</v>
      </c>
      <c r="P547" s="106" t="n">
        <f aca="false">AVERAGE(P212,P216,P220,P236,P240,P244,P248,P252,P256)</f>
        <v>47.4503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6.429</v>
      </c>
      <c r="N548" s="106" t="n">
        <f aca="false">AVERAGE(N213,N217,N221,N237,N241,N245,N249,N253,N257)</f>
        <v>40.9445555555556</v>
      </c>
      <c r="O548" s="106" t="n">
        <f aca="false">AVERAGE(O213,O217,O221,O237,O241,O245,O249,O253,O257)</f>
        <v>46.0429</v>
      </c>
      <c r="P548" s="106" t="n">
        <f aca="false">AVERAGE(P213,P217,P221,P237,P241,P245,P249,P253,P257)</f>
        <v>45.9736111111111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4.055</v>
      </c>
      <c r="N549" s="108" t="n">
        <f aca="false">AVERAGE(N214,N218,N222,N238,N242,N246,N250,N254,N258)</f>
        <v>38.9221333333333</v>
      </c>
      <c r="O549" s="108" t="n">
        <f aca="false">AVERAGE(O214,O218,O222,O238,O242,O246,O250,O254,O258)</f>
        <v>44.7341555555556</v>
      </c>
      <c r="P549" s="108" t="n">
        <f aca="false">AVERAGE(P214,P218,P222,P238,P242,P246,P250,P254,P258)</f>
        <v>44.7387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53.8976</v>
      </c>
      <c r="N558" s="105" t="n">
        <f aca="false">AVERAGE(N287,N291,N295)</f>
        <v>42.4525666666667</v>
      </c>
      <c r="O558" s="105" t="n">
        <f aca="false">AVERAGE(O287,O291,O295)</f>
        <v>47.524</v>
      </c>
      <c r="P558" s="105" t="n">
        <f aca="false">AVERAGE(P287,P291,P295)</f>
        <v>47.4452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4.4624</v>
      </c>
      <c r="N559" s="106" t="n">
        <f aca="false">AVERAGE(N288,N292,N296)</f>
        <v>39.5390666666667</v>
      </c>
      <c r="O559" s="106" t="n">
        <f aca="false">AVERAGE(O288,O292,O296)</f>
        <v>45.8694333333333</v>
      </c>
      <c r="P559" s="106" t="n">
        <f aca="false">AVERAGE(P288,P292,P296)</f>
        <v>45.6288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81.0168</v>
      </c>
      <c r="N560" s="106" t="n">
        <f aca="false">AVERAGE(N289,N293,N297)</f>
        <v>37.0039666666667</v>
      </c>
      <c r="O560" s="106" t="n">
        <f aca="false">AVERAGE(O289,O293,O297)</f>
        <v>44.0032666666667</v>
      </c>
      <c r="P560" s="106" t="n">
        <f aca="false">AVERAGE(P289,P293,P297)</f>
        <v>43.6778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7936</v>
      </c>
      <c r="N561" s="108" t="n">
        <f aca="false">AVERAGE(N290,N294,N298)</f>
        <v>34.5491</v>
      </c>
      <c r="O561" s="108" t="n">
        <f aca="false">AVERAGE(O290,O294,O298)</f>
        <v>42.5783333333333</v>
      </c>
      <c r="P561" s="108" t="n">
        <f aca="false">AVERAGE(P290,P294,P298)</f>
        <v>42.2682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681.1608</v>
      </c>
      <c r="N562" s="105" t="n">
        <f aca="false">AVERAGE(N287,N291,N295,N299,N303,N307)</f>
        <v>42.4250666666667</v>
      </c>
      <c r="O562" s="105" t="n">
        <f aca="false">AVERAGE(O287,O291,O295,O299,O303,O307)</f>
        <v>47.5237833333333</v>
      </c>
      <c r="P562" s="105" t="n">
        <f aca="false">AVERAGE(P287,P291,P295,P299,P303,P307)</f>
        <v>47.316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08.8544</v>
      </c>
      <c r="N563" s="106" t="n">
        <f aca="false">AVERAGE(N288,N292,N296,N300,N304,N308)</f>
        <v>39.5058666666667</v>
      </c>
      <c r="O563" s="106" t="n">
        <f aca="false">AVERAGE(O288,O292,O296,O300,O304,O308)</f>
        <v>45.7753666666667</v>
      </c>
      <c r="P563" s="106" t="n">
        <f aca="false">AVERAGE(P288,P292,P296,P300,P304,P308)</f>
        <v>45.4700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5.5736</v>
      </c>
      <c r="N564" s="106" t="n">
        <f aca="false">AVERAGE(N289,N293,N297,N301,N305,N309)</f>
        <v>36.9488333333333</v>
      </c>
      <c r="O564" s="106" t="n">
        <f aca="false">AVERAGE(O289,O293,O297,O301,O305,O309)</f>
        <v>43.8908333333333</v>
      </c>
      <c r="P564" s="106" t="n">
        <f aca="false">AVERAGE(P289,P293,P297,P301,P305,P309)</f>
        <v>43.4958666666667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6.5136</v>
      </c>
      <c r="N565" s="108" t="n">
        <f aca="false">AVERAGE(N290,N294,N298,N302,N306,N310)</f>
        <v>34.4859333333333</v>
      </c>
      <c r="O565" s="108" t="n">
        <f aca="false">AVERAGE(O290,O294,O298,O302,O306,O310)</f>
        <v>42.4532166666667</v>
      </c>
      <c r="P565" s="108" t="n">
        <f aca="false">AVERAGE(P290,P294,P298,P302,P306,P310)</f>
        <v>42.0988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53.8976</v>
      </c>
      <c r="N566" s="105" t="n">
        <f aca="false">AVERAGE(N263,N267,N287,N291,N295)</f>
        <v>41.96138</v>
      </c>
      <c r="O566" s="105" t="n">
        <f aca="false">AVERAGE(O263,O267,O287,O291,O295)</f>
        <v>47.21536</v>
      </c>
      <c r="P566" s="105" t="n">
        <f aca="false">AVERAGE(P263,P267,P287,P291,P295)</f>
        <v>46.8129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4.4624</v>
      </c>
      <c r="N567" s="106" t="n">
        <f aca="false">AVERAGE(N264,N268,N288,N292,N296)</f>
        <v>39.1056</v>
      </c>
      <c r="O567" s="106" t="n">
        <f aca="false">AVERAGE(O264,O268,O288,O292,O296)</f>
        <v>45.51258</v>
      </c>
      <c r="P567" s="106" t="n">
        <f aca="false">AVERAGE(P264,P268,P288,P292,P296)</f>
        <v>44.9996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81.0168</v>
      </c>
      <c r="N568" s="106" t="n">
        <f aca="false">AVERAGE(N265,N269,N289,N293,N297)</f>
        <v>36.61256</v>
      </c>
      <c r="O568" s="106" t="n">
        <f aca="false">AVERAGE(O265,O269,O289,O293,O297)</f>
        <v>43.61078</v>
      </c>
      <c r="P568" s="106" t="n">
        <f aca="false">AVERAGE(P265,P269,P289,P293,P297)</f>
        <v>43.0602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7936</v>
      </c>
      <c r="N569" s="108" t="n">
        <f aca="false">AVERAGE(N266,N270,N290,N294,N298)</f>
        <v>34.18604</v>
      </c>
      <c r="O569" s="108" t="n">
        <f aca="false">AVERAGE(O266,O270,O290,O294,O298)</f>
        <v>42.20324</v>
      </c>
      <c r="P569" s="108" t="n">
        <f aca="false">AVERAGE(P266,P270,P290,P294,P298)</f>
        <v>41.697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681.1608</v>
      </c>
      <c r="N570" s="105" t="n">
        <f aca="false">AVERAGE(N263,N267,N271,N287,N291,N295,N299,N303,N307)</f>
        <v>42.0218888888889</v>
      </c>
      <c r="O570" s="105" t="n">
        <f aca="false">AVERAGE(O263,O267,O271,O287,O291,O295,O299,O303,O307)</f>
        <v>47.2805</v>
      </c>
      <c r="P570" s="105" t="n">
        <f aca="false">AVERAGE(P263,P267,P271,P287,P291,P295,P299,P303,P307)</f>
        <v>46.8767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08.8544</v>
      </c>
      <c r="N571" s="106" t="n">
        <f aca="false">AVERAGE(N264,N268,N272,N288,N292,N296,N300,N304,N308)</f>
        <v>39.1444888888889</v>
      </c>
      <c r="O571" s="106" t="n">
        <f aca="false">AVERAGE(O264,O268,O272,O288,O292,O296,O300,O304,O308)</f>
        <v>45.5062888888889</v>
      </c>
      <c r="P571" s="106" t="n">
        <f aca="false">AVERAGE(P264,P268,P272,P288,P292,P296,P300,P304,P308)</f>
        <v>45.0366222222222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5.5736</v>
      </c>
      <c r="N572" s="106" t="n">
        <f aca="false">AVERAGE(N265,N269,N273,N289,N293,N297,N301,N305,N309)</f>
        <v>36.6216111111111</v>
      </c>
      <c r="O572" s="106" t="n">
        <f aca="false">AVERAGE(O265,O269,O273,O289,O293,O297,O301,O305,O309)</f>
        <v>43.5902666666667</v>
      </c>
      <c r="P572" s="106" t="n">
        <f aca="false">AVERAGE(P265,P269,P273,P289,P293,P297,P301,P305,P309)</f>
        <v>43.0800666666667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6.5136</v>
      </c>
      <c r="N573" s="108" t="n">
        <f aca="false">AVERAGE(N266,N270,N274,N290,N294,N298,N302,N306,N310)</f>
        <v>34.1805888888889</v>
      </c>
      <c r="O573" s="108" t="n">
        <f aca="false">AVERAGE(O266,O270,O274,O290,O294,O298,O302,O306,O310)</f>
        <v>42.1715666666667</v>
      </c>
      <c r="P573" s="108" t="n">
        <f aca="false">AVERAGE(P266,P270,P274,P290,P294,P298,P302,P306,P310)</f>
        <v>41.7221555555556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419.3976</v>
      </c>
      <c r="N582" s="105" t="n">
        <f aca="false">AVERAGE(N339,N343,N347)</f>
        <v>41.3858333333333</v>
      </c>
      <c r="O582" s="105" t="n">
        <f aca="false">AVERAGE(O339,O343,O347)</f>
        <v>47.1493666666667</v>
      </c>
      <c r="P582" s="105" t="n">
        <f aca="false">AVERAGE(P339,P343,P347)</f>
        <v>46.5448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923.3368</v>
      </c>
      <c r="N583" s="106" t="n">
        <f aca="false">AVERAGE(N340,N344,N348)</f>
        <v>37.7195666666667</v>
      </c>
      <c r="O583" s="106" t="n">
        <f aca="false">AVERAGE(O340,O344,O348)</f>
        <v>45.7317</v>
      </c>
      <c r="P583" s="106" t="n">
        <f aca="false">AVERAGE(P340,P344,P348)</f>
        <v>45.1771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57.9856</v>
      </c>
      <c r="N584" s="106" t="n">
        <f aca="false">AVERAGE(N341,N345,N349)</f>
        <v>34.4372666666667</v>
      </c>
      <c r="O584" s="106" t="n">
        <f aca="false">AVERAGE(O341,O345,O349)</f>
        <v>44.3838333333333</v>
      </c>
      <c r="P584" s="106" t="n">
        <f aca="false">AVERAGE(P341,P345,P349)</f>
        <v>43.9227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7.9496</v>
      </c>
      <c r="N585" s="108" t="n">
        <f aca="false">AVERAGE(N342,N346,N350)</f>
        <v>31.6768333333333</v>
      </c>
      <c r="O585" s="108" t="n">
        <f aca="false">AVERAGE(O342,O346,O350)</f>
        <v>43.4800333333333</v>
      </c>
      <c r="P585" s="108" t="n">
        <f aca="false">AVERAGE(P342,P346,P350)</f>
        <v>43.0324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49.696</v>
      </c>
      <c r="N586" s="105" t="n">
        <f aca="false">AVERAGE(N339,N343,N347,N351,N355,N359)</f>
        <v>41.3669</v>
      </c>
      <c r="O586" s="105" t="n">
        <f aca="false">AVERAGE(O339,O343,O347,O351,O355,O359)</f>
        <v>47.0024333333333</v>
      </c>
      <c r="P586" s="105" t="n">
        <f aca="false">AVERAGE(P339,P343,P347,P351,P355,P359)</f>
        <v>46.4625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5024.1088</v>
      </c>
      <c r="N587" s="106" t="n">
        <f aca="false">AVERAGE(N340,N344,N348,N352,N356,N360)</f>
        <v>37.7250333333333</v>
      </c>
      <c r="O587" s="106" t="n">
        <f aca="false">AVERAGE(O340,O344,O348,O352,O356,O360)</f>
        <v>45.5914166666667</v>
      </c>
      <c r="P587" s="106" t="n">
        <f aca="false">AVERAGE(P340,P344,P348,P352,P356,P360)</f>
        <v>45.0543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78.0992</v>
      </c>
      <c r="N588" s="106" t="n">
        <f aca="false">AVERAGE(N341,N345,N349,N353,N357,N361)</f>
        <v>34.4553666666667</v>
      </c>
      <c r="O588" s="106" t="n">
        <f aca="false">AVERAGE(O341,O345,O349,O353,O357,O361)</f>
        <v>44.2466</v>
      </c>
      <c r="P588" s="106" t="n">
        <f aca="false">AVERAGE(P341,P345,P349,P353,P357,P361)</f>
        <v>43.782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44.0952</v>
      </c>
      <c r="N589" s="108" t="n">
        <f aca="false">AVERAGE(N342,N346,N350,N354,N358,N362)</f>
        <v>31.6960166666667</v>
      </c>
      <c r="O589" s="108" t="n">
        <f aca="false">AVERAGE(O342,O346,O350,O354,O358,O362)</f>
        <v>43.3613666666667</v>
      </c>
      <c r="P589" s="108" t="n">
        <f aca="false">AVERAGE(P342,P346,P350,P354,P358,P362)</f>
        <v>42.85966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419.3976</v>
      </c>
      <c r="N590" s="105" t="n">
        <f aca="false">AVERAGE(N315,N319,N339,N343,N347)</f>
        <v>40.96946</v>
      </c>
      <c r="O590" s="105" t="n">
        <f aca="false">AVERAGE(O315,O319,O339,O343,O347)</f>
        <v>46.88798</v>
      </c>
      <c r="P590" s="105" t="n">
        <f aca="false">AVERAGE(P315,P319,P339,P343,P347)</f>
        <v>46.2459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923.3368</v>
      </c>
      <c r="N591" s="106" t="n">
        <f aca="false">AVERAGE(N316,N320,N340,N344,N348)</f>
        <v>37.36644</v>
      </c>
      <c r="O591" s="106" t="n">
        <f aca="false">AVERAGE(O316,O320,O340,O344,O348)</f>
        <v>45.41872</v>
      </c>
      <c r="P591" s="106" t="n">
        <f aca="false">AVERAGE(P316,P320,P340,P344,P348)</f>
        <v>44.8723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57.9856</v>
      </c>
      <c r="N592" s="106" t="n">
        <f aca="false">AVERAGE(N317,N321,N341,N345,N349)</f>
        <v>34.17286</v>
      </c>
      <c r="O592" s="106" t="n">
        <f aca="false">AVERAGE(O317,O321,O341,O345,O349)</f>
        <v>44.02594</v>
      </c>
      <c r="P592" s="106" t="n">
        <f aca="false">AVERAGE(P317,P321,P341,P345,P349)</f>
        <v>43.591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7.9496</v>
      </c>
      <c r="N593" s="108" t="n">
        <f aca="false">AVERAGE(N318,N322,N342,N346,N350)</f>
        <v>31.4936</v>
      </c>
      <c r="O593" s="108" t="n">
        <f aca="false">AVERAGE(O318,O322,O342,O346,O350)</f>
        <v>43.13108</v>
      </c>
      <c r="P593" s="108" t="n">
        <f aca="false">AVERAGE(P318,P322,P342,P346,P350)</f>
        <v>42.707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49.696</v>
      </c>
      <c r="N594" s="105" t="n">
        <f aca="false">AVERAGE(N315,N319,N323,N339,N343,N347,N351,N355,N359)</f>
        <v>41.0372111111111</v>
      </c>
      <c r="O594" s="105" t="n">
        <f aca="false">AVERAGE(O315,O319,O323,O339,O343,O347,O351,O355,O359)</f>
        <v>46.8271555555556</v>
      </c>
      <c r="P594" s="105" t="n">
        <f aca="false">AVERAGE(P315,P319,P323,P339,P343,P347,P351,P355,P359)</f>
        <v>46.2237555555556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5024.1088</v>
      </c>
      <c r="N595" s="106" t="n">
        <f aca="false">AVERAGE(N316,N320,N324,N340,N344,N348,N352,N356,N360)</f>
        <v>37.4420111111111</v>
      </c>
      <c r="O595" s="106" t="n">
        <f aca="false">AVERAGE(O316,O320,O324,O340,O344,O348,O352,O356,O360)</f>
        <v>45.3704888888889</v>
      </c>
      <c r="P595" s="106" t="n">
        <f aca="false">AVERAGE(P316,P320,P324,P340,P344,P348,P352,P356,P360)</f>
        <v>44.8259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78.0992</v>
      </c>
      <c r="N596" s="106" t="n">
        <f aca="false">AVERAGE(N317,N321,N325,N341,N345,N349,N353,N357,N361)</f>
        <v>34.2422333333333</v>
      </c>
      <c r="O596" s="106" t="n">
        <f aca="false">AVERAGE(O317,O321,O325,O341,O345,O349,O353,O357,O361)</f>
        <v>43.9874111111111</v>
      </c>
      <c r="P596" s="106" t="n">
        <f aca="false">AVERAGE(P317,P321,P325,P341,P345,P349,P353,P357,P361)</f>
        <v>43.5413777777778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44.0952</v>
      </c>
      <c r="N597" s="108" t="n">
        <f aca="false">AVERAGE(N318,N322,N326,N342,N346,N350,N354,N358,N362)</f>
        <v>31.5489444444444</v>
      </c>
      <c r="O597" s="108" t="n">
        <f aca="false">AVERAGE(O318,O322,O326,O342,O346,O350,O354,O358,O362)</f>
        <v>43.1050333333333</v>
      </c>
      <c r="P597" s="108" t="n">
        <f aca="false">AVERAGE(P318,P322,P326,P342,P346,P350,P354,P358,P362)</f>
        <v>42.6363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452.9688</v>
      </c>
      <c r="N606" s="105" t="n">
        <f aca="false">AVERAGE(N391,N395,N399)</f>
        <v>43.6261666666667</v>
      </c>
      <c r="O606" s="105" t="n">
        <f aca="false">AVERAGE(O391,O395,O399)</f>
        <v>47.5927</v>
      </c>
      <c r="P606" s="105" t="n">
        <f aca="false">AVERAGE(P391,P395,P399)</f>
        <v>47.57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170.228</v>
      </c>
      <c r="N607" s="106" t="n">
        <f aca="false">AVERAGE(N392,N396,N400)</f>
        <v>40.3889</v>
      </c>
      <c r="O607" s="106" t="n">
        <f aca="false">AVERAGE(O392,O396,O400)</f>
        <v>45.8365</v>
      </c>
      <c r="P607" s="106" t="n">
        <f aca="false">AVERAGE(P392,P396,P400)</f>
        <v>45.5876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116.4368</v>
      </c>
      <c r="N608" s="106" t="n">
        <f aca="false">AVERAGE(N393,N397,N401)</f>
        <v>37.2893333333333</v>
      </c>
      <c r="O608" s="106" t="n">
        <f aca="false">AVERAGE(O393,O397,O401)</f>
        <v>44.0557333333333</v>
      </c>
      <c r="P608" s="106" t="n">
        <f aca="false">AVERAGE(P393,P397,P401)</f>
        <v>43.4341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82.0672</v>
      </c>
      <c r="N609" s="108" t="n">
        <f aca="false">AVERAGE(N394,N398,N402)</f>
        <v>34.4970666666667</v>
      </c>
      <c r="O609" s="108" t="n">
        <f aca="false">AVERAGE(O394,O398,O402)</f>
        <v>42.783</v>
      </c>
      <c r="P609" s="108" t="n">
        <f aca="false">AVERAGE(P394,P398,P402)</f>
        <v>41.8249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722.164</v>
      </c>
      <c r="N610" s="105" t="n">
        <f aca="false">AVERAGE(N391,N395,N399,N403,N407,N411)</f>
        <v>43.6286666666667</v>
      </c>
      <c r="O610" s="105" t="n">
        <f aca="false">AVERAGE(O391,O395,O399,O403,O407,O411)</f>
        <v>47.6111666666667</v>
      </c>
      <c r="P610" s="105" t="n">
        <f aca="false">AVERAGE(P391,P395,P399,P403,P407,P411)</f>
        <v>47.5873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270.856</v>
      </c>
      <c r="N611" s="106" t="n">
        <f aca="false">AVERAGE(N392,N396,N400,N404,N408,N412)</f>
        <v>40.3903666666667</v>
      </c>
      <c r="O611" s="106" t="n">
        <f aca="false">AVERAGE(O392,O396,O400,O404,O408,O412)</f>
        <v>45.8657</v>
      </c>
      <c r="P611" s="106" t="n">
        <f aca="false">AVERAGE(P392,P396,P400,P404,P408,P412)</f>
        <v>45.599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91.816</v>
      </c>
      <c r="N612" s="106" t="n">
        <f aca="false">AVERAGE(N393,N397,N401,N405,N409,N413)</f>
        <v>37.2893</v>
      </c>
      <c r="O612" s="106" t="n">
        <f aca="false">AVERAGE(O393,O397,O401,O405,O409,O413)</f>
        <v>44.0758666666667</v>
      </c>
      <c r="P612" s="106" t="n">
        <f aca="false">AVERAGE(P393,P397,P401,P405,P409,P413)</f>
        <v>43.4397166666667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38.2784</v>
      </c>
      <c r="N613" s="108" t="n">
        <f aca="false">AVERAGE(N394,N398,N402,N406,N410,N414)</f>
        <v>34.49675</v>
      </c>
      <c r="O613" s="108" t="n">
        <f aca="false">AVERAGE(O394,O398,O402,O406,O410,O414)</f>
        <v>42.8285</v>
      </c>
      <c r="P613" s="108" t="n">
        <f aca="false">AVERAGE(P394,P398,P402,P406,P410,P414)</f>
        <v>41.82293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452.9688</v>
      </c>
      <c r="N614" s="105" t="n">
        <f aca="false">AVERAGE(N367,N371,N391,N395,N399)</f>
        <v>43.43298</v>
      </c>
      <c r="O614" s="105" t="n">
        <f aca="false">AVERAGE(O367,O371,O391,O395,O399)</f>
        <v>47.2402</v>
      </c>
      <c r="P614" s="105" t="n">
        <f aca="false">AVERAGE(P367,P371,P391,P395,P399)</f>
        <v>47.10934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170.228</v>
      </c>
      <c r="N615" s="106" t="n">
        <f aca="false">AVERAGE(N368,N372,N392,N396,N400)</f>
        <v>40.2199</v>
      </c>
      <c r="O615" s="106" t="n">
        <f aca="false">AVERAGE(O368,O372,O392,O396,O400)</f>
        <v>45.45386</v>
      </c>
      <c r="P615" s="106" t="n">
        <f aca="false">AVERAGE(P368,P372,P392,P396,P400)</f>
        <v>45.0766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116.4368</v>
      </c>
      <c r="N616" s="106" t="n">
        <f aca="false">AVERAGE(N369,N373,N393,N397,N401)</f>
        <v>37.14292</v>
      </c>
      <c r="O616" s="106" t="n">
        <f aca="false">AVERAGE(O369,O373,O393,O397,O401)</f>
        <v>43.66778</v>
      </c>
      <c r="P616" s="106" t="n">
        <f aca="false">AVERAGE(P369,P373,P393,P397,P401)</f>
        <v>42.9350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82.0672</v>
      </c>
      <c r="N617" s="108" t="n">
        <f aca="false">AVERAGE(N370,N374,N394,N398,N402)</f>
        <v>34.37724</v>
      </c>
      <c r="O617" s="108" t="n">
        <f aca="false">AVERAGE(O370,O374,O394,O398,O402)</f>
        <v>42.44784</v>
      </c>
      <c r="P617" s="108" t="n">
        <f aca="false">AVERAGE(P370,P374,P394,P398,P402)</f>
        <v>41.38412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722.164</v>
      </c>
      <c r="N618" s="105" t="n">
        <f aca="false">AVERAGE(N367,N371,N375,N391,N395,N399,N403,N407,N411)</f>
        <v>43.4665888888889</v>
      </c>
      <c r="O618" s="105" t="n">
        <f aca="false">AVERAGE(O367,O371,O375,O391,O395,O399,O403,O407,O411)</f>
        <v>47.3118555555556</v>
      </c>
      <c r="P618" s="105" t="n">
        <f aca="false">AVERAGE(P367,P371,P375,P391,P395,P399,P403,P407,P411)</f>
        <v>47.19535555555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270.856</v>
      </c>
      <c r="N619" s="106" t="n">
        <f aca="false">AVERAGE(N368,N372,N376,N392,N396,N400,N404,N408,N412)</f>
        <v>40.2487555555556</v>
      </c>
      <c r="O619" s="106" t="n">
        <f aca="false">AVERAGE(O368,O372,O376,O392,O396,O400,O404,O408,O412)</f>
        <v>45.5378111111111</v>
      </c>
      <c r="P619" s="106" t="n">
        <f aca="false">AVERAGE(P368,P372,P376,P392,P396,P400,P404,P408,P412)</f>
        <v>45.1692888888889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91.816</v>
      </c>
      <c r="N620" s="106" t="n">
        <f aca="false">AVERAGE(N369,N373,N377,N393,N397,N401,N405,N409,N413)</f>
        <v>37.1669888888889</v>
      </c>
      <c r="O620" s="106" t="n">
        <f aca="false">AVERAGE(O369,O373,O377,O393,O397,O401,O405,O409,O413)</f>
        <v>43.7459777777778</v>
      </c>
      <c r="P620" s="106" t="n">
        <f aca="false">AVERAGE(P369,P373,P377,P393,P397,P401,P405,P409,P413)</f>
        <v>43.0223555555556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38.2784</v>
      </c>
      <c r="N621" s="108" t="n">
        <f aca="false">AVERAGE(N370,N374,N378,N394,N398,N402,N406,N410,N414)</f>
        <v>34.3965222222222</v>
      </c>
      <c r="O621" s="108" t="n">
        <f aca="false">AVERAGE(O370,O374,O378,O394,O398,O402,O406,O410,O414)</f>
        <v>42.5343777777778</v>
      </c>
      <c r="P621" s="108" t="n">
        <f aca="false">AVERAGE(P370,P374,P378,P394,P398,P402,P406,P410,P414)</f>
        <v>41.4575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2:11:19Z</dcterms:modified>
  <cp:revision>0</cp:revision>
  <dc:subject/>
  <dc:title/>
</cp:coreProperties>
</file>