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H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1137609019032</v>
      </c>
      <c r="J5" s="18" t="n">
        <f aca="false">'experimental data'!Z51</f>
        <v>0.981509912694079</v>
      </c>
      <c r="K5" s="19" t="n">
        <f aca="false">'experimental data'!AA51</f>
        <v>0.931369529414139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790291842199</v>
      </c>
      <c r="J6" s="25" t="n">
        <f aca="false">'experimental data'!Z103</f>
        <v>1.00023591480003</v>
      </c>
      <c r="K6" s="26" t="n">
        <f aca="false">'experimental data'!AA103</f>
        <v>0.9255577957315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11566064448</v>
      </c>
      <c r="J7" s="25" t="n">
        <f aca="false">'experimental data'!Z155</f>
        <v>1.00131915619251</v>
      </c>
      <c r="K7" s="26" t="n">
        <f aca="false">'experimental data'!AA155</f>
        <v>0.937641278617025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2644543135696</v>
      </c>
      <c r="J8" s="25" t="n">
        <f aca="false">'experimental data'!Z207</f>
        <v>0.854308902906843</v>
      </c>
      <c r="K8" s="26" t="n">
        <f aca="false">'experimental data'!AA207</f>
        <v>1.012020538356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6689732546543</v>
      </c>
      <c r="J9" s="25" t="n">
        <f aca="false">'experimental data'!Z259</f>
        <v>0.983386188593653</v>
      </c>
      <c r="K9" s="26" t="n">
        <f aca="false">'experimental data'!AA259</f>
        <v>1.038360506935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860192230834</v>
      </c>
      <c r="J10" s="25" t="n">
        <f aca="false">'experimental data'!Z311</f>
        <v>0.93776977852708</v>
      </c>
      <c r="K10" s="26" t="n">
        <f aca="false">'experimental data'!AA311</f>
        <v>1.01528192014825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2312080546759</v>
      </c>
      <c r="J11" s="25" t="n">
        <f aca="false">'experimental data'!Z363</f>
        <v>0.908332724023442</v>
      </c>
      <c r="K11" s="26" t="n">
        <f aca="false">'experimental data'!AA363</f>
        <v>1.046516008572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2657187071062</v>
      </c>
      <c r="J12" s="32" t="n">
        <f aca="false">'experimental data'!Z415</f>
        <v>0.851002269296626</v>
      </c>
      <c r="K12" s="33" t="n">
        <f aca="false">'experimental data'!AA415</f>
        <v>1.03845595278344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68118716857</v>
      </c>
      <c r="J13" s="18" t="n">
        <f aca="false">AVERAGE(J5:J7)</f>
        <v>0.994354994562209</v>
      </c>
      <c r="K13" s="19" t="n">
        <f aca="false">AVERAGE(K5:K7)</f>
        <v>0.93152286792089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797586147834</v>
      </c>
      <c r="J14" s="32" t="n">
        <f aca="false">AVERAGE(J8:J12)</f>
        <v>0.906959972669529</v>
      </c>
      <c r="K14" s="33" t="n">
        <f aca="false">AVERAGE(K8:K12)</f>
        <v>1.03012698535928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75393653061</v>
      </c>
      <c r="J15" s="44" t="n">
        <f aca="false">AVERAGE(J5:J12)</f>
        <v>0.939733105879284</v>
      </c>
      <c r="K15" s="45" t="n">
        <f aca="false">AVERAGE(K5:K12)</f>
        <v>0.99315044131988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303.0616</v>
      </c>
      <c r="N7" s="87" t="n">
        <v>42.1088</v>
      </c>
      <c r="O7" s="87" t="n">
        <v>43.0368</v>
      </c>
      <c r="P7" s="87" t="n">
        <v>43.045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42.7912</v>
      </c>
      <c r="N8" s="93" t="n">
        <v>39.7345</v>
      </c>
      <c r="O8" s="93" t="n">
        <v>41.7389</v>
      </c>
      <c r="P8" s="93" t="n">
        <v>41.430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76.6448</v>
      </c>
      <c r="N9" s="93" t="n">
        <v>37.1032</v>
      </c>
      <c r="O9" s="93" t="n">
        <v>40.4845</v>
      </c>
      <c r="P9" s="93" t="n">
        <v>39.9325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42.0408</v>
      </c>
      <c r="N10" s="93" t="n">
        <v>34.3671</v>
      </c>
      <c r="O10" s="93" t="n">
        <v>39.3675</v>
      </c>
      <c r="P10" s="93" t="n">
        <v>38.7075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336.1384</v>
      </c>
      <c r="N11" s="87" t="n">
        <v>41.7916</v>
      </c>
      <c r="O11" s="87" t="n">
        <v>42.4557</v>
      </c>
      <c r="P11" s="87" t="n">
        <v>42.785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58.0656</v>
      </c>
      <c r="N12" s="93" t="n">
        <v>39.4907</v>
      </c>
      <c r="O12" s="93" t="n">
        <v>41.1203</v>
      </c>
      <c r="P12" s="93" t="n">
        <v>41.209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85.6544</v>
      </c>
      <c r="N13" s="93" t="n">
        <v>36.8939</v>
      </c>
      <c r="O13" s="93" t="n">
        <v>39.9688</v>
      </c>
      <c r="P13" s="93" t="n">
        <v>39.7675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47.6672</v>
      </c>
      <c r="N14" s="102" t="n">
        <v>34.1736</v>
      </c>
      <c r="O14" s="102" t="n">
        <v>38.8366</v>
      </c>
      <c r="P14" s="102" t="n">
        <v>38.502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7.9512</v>
      </c>
      <c r="N19" s="87" t="n">
        <v>37.4232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30.272</v>
      </c>
      <c r="N20" s="93" t="n">
        <v>34.343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3.46</v>
      </c>
      <c r="N21" s="93" t="n">
        <v>31.610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6.6368</v>
      </c>
      <c r="N22" s="93" t="n">
        <v>28.771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8.7928</v>
      </c>
      <c r="N23" s="87" t="n">
        <v>36.7076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4.3112</v>
      </c>
      <c r="N24" s="93" t="n">
        <v>33.4923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5.6944</v>
      </c>
      <c r="N25" s="93" t="n">
        <v>30.522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7.5568</v>
      </c>
      <c r="N26" s="93" t="n">
        <v>27.605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2463</v>
      </c>
      <c r="O27" s="87" t="n">
        <v>45.3031</v>
      </c>
      <c r="P27" s="87" t="n">
        <v>44.999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0113</v>
      </c>
      <c r="O28" s="93" t="n">
        <v>43.6598</v>
      </c>
      <c r="P28" s="93" t="n">
        <v>43.0235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4943</v>
      </c>
      <c r="O29" s="93" t="n">
        <v>42.0109</v>
      </c>
      <c r="P29" s="93" t="n">
        <v>41.187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7941</v>
      </c>
      <c r="O30" s="102" t="n">
        <v>40.6505</v>
      </c>
      <c r="P30" s="102" t="n">
        <v>39.7489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8923</v>
      </c>
      <c r="O31" s="87" t="n">
        <v>45.9224</v>
      </c>
      <c r="P31" s="87" t="n">
        <v>45.7191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5783</v>
      </c>
      <c r="O32" s="93" t="n">
        <v>44.1717</v>
      </c>
      <c r="P32" s="93" t="n">
        <v>43.6237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7.9695</v>
      </c>
      <c r="O33" s="93" t="n">
        <v>42.3379</v>
      </c>
      <c r="P33" s="93" t="n">
        <v>41.5758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03</v>
      </c>
      <c r="O34" s="102" t="n">
        <v>40.903</v>
      </c>
      <c r="P34" s="102" t="n">
        <v>40.0551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432</v>
      </c>
      <c r="O35" s="87" t="n">
        <v>45.5787</v>
      </c>
      <c r="P35" s="87" t="n">
        <v>45.685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968</v>
      </c>
      <c r="O36" s="93" t="n">
        <v>43.9553</v>
      </c>
      <c r="P36" s="93" t="n">
        <v>43.6825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131</v>
      </c>
      <c r="O37" s="93" t="n">
        <v>42.1348</v>
      </c>
      <c r="P37" s="93" t="n">
        <v>41.608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27</v>
      </c>
      <c r="O38" s="102" t="n">
        <v>40.788</v>
      </c>
      <c r="P38" s="102" t="n">
        <v>40.10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378</v>
      </c>
      <c r="O39" s="87" t="n">
        <v>45.5805</v>
      </c>
      <c r="P39" s="87" t="n">
        <v>45.656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42</v>
      </c>
      <c r="O40" s="93" t="n">
        <v>43.945</v>
      </c>
      <c r="P40" s="93" t="n">
        <v>43.659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315</v>
      </c>
      <c r="O41" s="93" t="n">
        <v>42.1374</v>
      </c>
      <c r="P41" s="93" t="n">
        <v>41.5996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319</v>
      </c>
      <c r="O42" s="102" t="n">
        <v>40.7856</v>
      </c>
      <c r="P42" s="102" t="n">
        <v>40.0812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246</v>
      </c>
      <c r="O43" s="87" t="n">
        <v>45.8287</v>
      </c>
      <c r="P43" s="87" t="n">
        <v>45.605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571</v>
      </c>
      <c r="O44" s="93" t="n">
        <v>44.0598</v>
      </c>
      <c r="P44" s="93" t="n">
        <v>43.504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8826</v>
      </c>
      <c r="O45" s="93" t="n">
        <v>42.2561</v>
      </c>
      <c r="P45" s="93" t="n">
        <v>41.492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0994</v>
      </c>
      <c r="O46" s="102" t="n">
        <v>40.8311</v>
      </c>
      <c r="P46" s="102" t="n">
        <v>39.931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353</v>
      </c>
      <c r="O47" s="87" t="n">
        <v>45.0553</v>
      </c>
      <c r="P47" s="87" t="n">
        <v>44.818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8636</v>
      </c>
      <c r="O48" s="93" t="n">
        <v>43.3536</v>
      </c>
      <c r="P48" s="93" t="n">
        <v>42.8501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3644</v>
      </c>
      <c r="O49" s="93" t="n">
        <v>41.7817</v>
      </c>
      <c r="P49" s="93" t="n">
        <v>41.04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6687</v>
      </c>
      <c r="O50" s="102" t="n">
        <v>40.4415</v>
      </c>
      <c r="P50" s="102" t="n">
        <v>39.572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826.044</v>
      </c>
      <c r="N51" s="106"/>
      <c r="O51" s="106"/>
      <c r="P51" s="106"/>
      <c r="Q51" s="87" t="n">
        <v>33675.5</v>
      </c>
      <c r="R51" s="87" t="n">
        <v>72.16</v>
      </c>
      <c r="S51" s="87" t="n">
        <v>390.36</v>
      </c>
      <c r="U51" s="47"/>
      <c r="V51" s="48"/>
      <c r="W51" s="49"/>
      <c r="X51" s="67"/>
      <c r="Y51" s="20" t="n">
        <f aca="false">GEOMEAN(Q51:Q54)/GEOMEAN(I51:I54)</f>
        <v>1.01137609019032</v>
      </c>
      <c r="Z51" s="20" t="n">
        <f aca="false">GEOMEAN(R51:R54)/GEOMEAN(J51:J54)</f>
        <v>0.981509912694079</v>
      </c>
      <c r="AA51" s="26" t="n">
        <f aca="false">GEOMEAN(S51:S54)/GEOMEAN(K51:K54)</f>
        <v>0.931369529414139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90.9976</v>
      </c>
      <c r="N52" s="106"/>
      <c r="O52" s="106"/>
      <c r="P52" s="106"/>
      <c r="Q52" s="93" t="n">
        <v>26243.53</v>
      </c>
      <c r="R52" s="93" t="n">
        <v>70.12</v>
      </c>
      <c r="S52" s="93" t="n">
        <v>391.1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91.6928</v>
      </c>
      <c r="N53" s="106"/>
      <c r="O53" s="106"/>
      <c r="P53" s="106"/>
      <c r="Q53" s="93" t="n">
        <v>22473.19</v>
      </c>
      <c r="R53" s="93" t="n">
        <v>64.74</v>
      </c>
      <c r="S53" s="93" t="n">
        <v>391.4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86.1024</v>
      </c>
      <c r="N54" s="108"/>
      <c r="O54" s="108"/>
      <c r="P54" s="108"/>
      <c r="Q54" s="102" t="n">
        <v>19790.57</v>
      </c>
      <c r="R54" s="102" t="n">
        <v>61.84</v>
      </c>
      <c r="S54" s="102" t="n">
        <v>386.18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99.0208</v>
      </c>
      <c r="N59" s="87" t="n">
        <v>42.6022</v>
      </c>
      <c r="O59" s="87" t="n">
        <v>44.6853</v>
      </c>
      <c r="P59" s="87" t="n">
        <v>44.082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37.788</v>
      </c>
      <c r="N60" s="93" t="n">
        <v>40.2064</v>
      </c>
      <c r="O60" s="93" t="n">
        <v>43.7239</v>
      </c>
      <c r="P60" s="93" t="n">
        <v>42.537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75.0128</v>
      </c>
      <c r="N61" s="93" t="n">
        <v>37.7356</v>
      </c>
      <c r="O61" s="93" t="n">
        <v>42.781</v>
      </c>
      <c r="P61" s="93" t="n">
        <v>41.173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42.2144</v>
      </c>
      <c r="N62" s="93" t="n">
        <v>35.1341</v>
      </c>
      <c r="O62" s="93" t="n">
        <v>41.8498</v>
      </c>
      <c r="P62" s="93" t="n">
        <v>39.846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318.6136</v>
      </c>
      <c r="N63" s="87" t="n">
        <v>42.2447</v>
      </c>
      <c r="O63" s="87" t="n">
        <v>43.878</v>
      </c>
      <c r="P63" s="87" t="n">
        <v>43.8305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44.9048</v>
      </c>
      <c r="N64" s="93" t="n">
        <v>39.9471</v>
      </c>
      <c r="O64" s="93" t="n">
        <v>42.8648</v>
      </c>
      <c r="P64" s="93" t="n">
        <v>42.3581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78.0432</v>
      </c>
      <c r="N65" s="93" t="n">
        <v>37.5366</v>
      </c>
      <c r="O65" s="93" t="n">
        <v>42.0708</v>
      </c>
      <c r="P65" s="93" t="n">
        <v>41.08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43.616</v>
      </c>
      <c r="N66" s="102" t="n">
        <v>34.9492</v>
      </c>
      <c r="O66" s="102" t="n">
        <v>41.2018</v>
      </c>
      <c r="P66" s="102" t="n">
        <v>39.815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11.2104</v>
      </c>
      <c r="N71" s="87" t="n">
        <v>36.044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9.548</v>
      </c>
      <c r="N72" s="93" t="n">
        <v>32.073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8.968</v>
      </c>
      <c r="N73" s="93" t="n">
        <v>29.170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10.6408</v>
      </c>
      <c r="N74" s="93" t="n">
        <v>25.829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8.6608</v>
      </c>
      <c r="N75" s="87" t="n">
        <v>35.184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4.58</v>
      </c>
      <c r="N76" s="93" t="n">
        <v>31.3437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21.976</v>
      </c>
      <c r="N77" s="93" t="n">
        <v>28.549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12.8648</v>
      </c>
      <c r="N78" s="93" t="n">
        <v>25.460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047</v>
      </c>
      <c r="O79" s="87" t="n">
        <v>46.9631</v>
      </c>
      <c r="P79" s="87" t="n">
        <v>45.702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4381</v>
      </c>
      <c r="O80" s="93" t="n">
        <v>45.7671</v>
      </c>
      <c r="P80" s="93" t="n">
        <v>43.9542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075</v>
      </c>
      <c r="O81" s="93" t="n">
        <v>44.5208</v>
      </c>
      <c r="P81" s="93" t="n">
        <v>42.401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5529</v>
      </c>
      <c r="O82" s="102" t="n">
        <v>43.5533</v>
      </c>
      <c r="P82" s="102" t="n">
        <v>40.968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421</v>
      </c>
      <c r="O83" s="87" t="n">
        <v>47.5701</v>
      </c>
      <c r="P83" s="87" t="n">
        <v>46.572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292</v>
      </c>
      <c r="O84" s="93" t="n">
        <v>46.2991</v>
      </c>
      <c r="P84" s="93" t="n">
        <v>44.6954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462</v>
      </c>
      <c r="O85" s="93" t="n">
        <v>44.9053</v>
      </c>
      <c r="P85" s="93" t="n">
        <v>42.938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263</v>
      </c>
      <c r="O86" s="102" t="n">
        <v>43.8578</v>
      </c>
      <c r="P86" s="102" t="n">
        <v>41.396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18</v>
      </c>
      <c r="O87" s="87" t="n">
        <v>47.0321</v>
      </c>
      <c r="P87" s="87" t="n">
        <v>46.525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494</v>
      </c>
      <c r="O88" s="93" t="n">
        <v>45.9898</v>
      </c>
      <c r="P88" s="93" t="n">
        <v>44.779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12</v>
      </c>
      <c r="O89" s="93" t="n">
        <v>44.6881</v>
      </c>
      <c r="P89" s="93" t="n">
        <v>42.9519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161</v>
      </c>
      <c r="O90" s="102" t="n">
        <v>43.7235</v>
      </c>
      <c r="P90" s="102" t="n">
        <v>41.4368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11</v>
      </c>
      <c r="O91" s="87" t="n">
        <v>47.02</v>
      </c>
      <c r="P91" s="87" t="n">
        <v>46.5861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879</v>
      </c>
      <c r="O92" s="93" t="n">
        <v>46.0052</v>
      </c>
      <c r="P92" s="93" t="n">
        <v>44.829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31</v>
      </c>
      <c r="O93" s="93" t="n">
        <v>44.7362</v>
      </c>
      <c r="P93" s="93" t="n">
        <v>42.9713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3</v>
      </c>
      <c r="O94" s="102" t="n">
        <v>43.7743</v>
      </c>
      <c r="P94" s="102" t="n">
        <v>41.423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066</v>
      </c>
      <c r="O95" s="87" t="n">
        <v>47.2666</v>
      </c>
      <c r="P95" s="87" t="n">
        <v>46.557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077</v>
      </c>
      <c r="O96" s="93" t="n">
        <v>46.0834</v>
      </c>
      <c r="P96" s="93" t="n">
        <v>44.7166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356</v>
      </c>
      <c r="O97" s="93" t="n">
        <v>44.8748</v>
      </c>
      <c r="P97" s="93" t="n">
        <v>42.9333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395</v>
      </c>
      <c r="O98" s="102" t="n">
        <v>43.8357</v>
      </c>
      <c r="P98" s="102" t="n">
        <v>41.3552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153</v>
      </c>
      <c r="O99" s="87" t="n">
        <v>46.3011</v>
      </c>
      <c r="P99" s="87" t="n">
        <v>45.69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1827</v>
      </c>
      <c r="O100" s="93" t="n">
        <v>45.1372</v>
      </c>
      <c r="P100" s="93" t="n">
        <v>43.955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842</v>
      </c>
      <c r="O101" s="93" t="n">
        <v>44.1439</v>
      </c>
      <c r="P101" s="93" t="n">
        <v>42.391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321</v>
      </c>
      <c r="O102" s="102" t="n">
        <v>43.2606</v>
      </c>
      <c r="P102" s="102" t="n">
        <v>40.930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847.864</v>
      </c>
      <c r="N103" s="106"/>
      <c r="O103" s="106"/>
      <c r="P103" s="106"/>
      <c r="Q103" s="87" t="n">
        <v>37828.4</v>
      </c>
      <c r="R103" s="87" t="n">
        <v>68.48</v>
      </c>
      <c r="S103" s="87" t="n">
        <v>379.58</v>
      </c>
      <c r="U103" s="47"/>
      <c r="V103" s="48"/>
      <c r="W103" s="49"/>
      <c r="X103" s="67"/>
      <c r="Y103" s="20" t="n">
        <f aca="false">GEOMEAN(Q103:Q106)/GEOMEAN(I103:I106)</f>
        <v>1.00790291842199</v>
      </c>
      <c r="Z103" s="20" t="n">
        <f aca="false">GEOMEAN(R103:R106)/GEOMEAN(J103:J106)</f>
        <v>1.00023591480003</v>
      </c>
      <c r="AA103" s="26" t="n">
        <f aca="false">GEOMEAN(S103:S106)/GEOMEAN(K103:K106)</f>
        <v>0.92555779573153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72.0856</v>
      </c>
      <c r="N104" s="106"/>
      <c r="O104" s="106"/>
      <c r="P104" s="106"/>
      <c r="Q104" s="93" t="n">
        <v>29566.93</v>
      </c>
      <c r="R104" s="93" t="n">
        <v>64.97</v>
      </c>
      <c r="S104" s="93" t="n">
        <v>379.1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77.0448</v>
      </c>
      <c r="N105" s="106"/>
      <c r="O105" s="106"/>
      <c r="P105" s="106"/>
      <c r="Q105" s="93" t="n">
        <v>25340.35</v>
      </c>
      <c r="R105" s="93" t="n">
        <v>63.88</v>
      </c>
      <c r="S105" s="93" t="n">
        <v>387.36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78.872</v>
      </c>
      <c r="N106" s="108"/>
      <c r="O106" s="108"/>
      <c r="P106" s="108"/>
      <c r="Q106" s="102" t="n">
        <v>22161.27</v>
      </c>
      <c r="R106" s="102" t="n">
        <v>61.55</v>
      </c>
      <c r="S106" s="102" t="n">
        <v>393.3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27.116</v>
      </c>
      <c r="N111" s="87" t="n">
        <v>40.251</v>
      </c>
      <c r="O111" s="87" t="n">
        <v>42.9062</v>
      </c>
      <c r="P111" s="87" t="n">
        <v>43.038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43.2912</v>
      </c>
      <c r="N112" s="93" t="n">
        <v>37.8885</v>
      </c>
      <c r="O112" s="93" t="n">
        <v>41.2639</v>
      </c>
      <c r="P112" s="93" t="n">
        <v>41.427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73.3016</v>
      </c>
      <c r="N113" s="93" t="n">
        <v>35.4409</v>
      </c>
      <c r="O113" s="93" t="n">
        <v>39.9736</v>
      </c>
      <c r="P113" s="93" t="n">
        <v>40.005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41.304</v>
      </c>
      <c r="N114" s="93" t="n">
        <v>33.011</v>
      </c>
      <c r="O114" s="93" t="n">
        <v>38.911</v>
      </c>
      <c r="P114" s="93" t="n">
        <v>38.901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70.3432</v>
      </c>
      <c r="N115" s="87" t="n">
        <v>39.857</v>
      </c>
      <c r="O115" s="87" t="n">
        <v>42.8327</v>
      </c>
      <c r="P115" s="87" t="n">
        <v>42.728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64.4976</v>
      </c>
      <c r="N116" s="93" t="n">
        <v>37.4461</v>
      </c>
      <c r="O116" s="93" t="n">
        <v>41.3431</v>
      </c>
      <c r="P116" s="93" t="n">
        <v>41.077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84.4792</v>
      </c>
      <c r="N117" s="93" t="n">
        <v>34.9887</v>
      </c>
      <c r="O117" s="93" t="n">
        <v>40.0588</v>
      </c>
      <c r="P117" s="93" t="n">
        <v>39.6432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6.7752</v>
      </c>
      <c r="N118" s="102" t="n">
        <v>32.4616</v>
      </c>
      <c r="O118" s="102" t="n">
        <v>39.0445</v>
      </c>
      <c r="P118" s="102" t="n">
        <v>38.550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6.4336</v>
      </c>
      <c r="N123" s="87" t="n">
        <v>37.193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7.1584</v>
      </c>
      <c r="N124" s="93" t="n">
        <v>34.1172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21.5408</v>
      </c>
      <c r="N125" s="93" t="n">
        <v>31.418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13.5888</v>
      </c>
      <c r="N126" s="93" t="n">
        <v>28.06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4.68</v>
      </c>
      <c r="N127" s="87" t="n">
        <v>37.1441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40.4176</v>
      </c>
      <c r="N128" s="93" t="n">
        <v>34.081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8.5808</v>
      </c>
      <c r="N129" s="93" t="n">
        <v>31.499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11.0552</v>
      </c>
      <c r="N130" s="93" t="n">
        <v>28.308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017</v>
      </c>
      <c r="O131" s="87" t="n">
        <v>45.2111</v>
      </c>
      <c r="P131" s="87" t="n">
        <v>45.413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515</v>
      </c>
      <c r="O132" s="93" t="n">
        <v>43.4455</v>
      </c>
      <c r="P132" s="93" t="n">
        <v>43.6211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559</v>
      </c>
      <c r="O133" s="93" t="n">
        <v>41.8456</v>
      </c>
      <c r="P133" s="93" t="n">
        <v>41.8683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0758</v>
      </c>
      <c r="O134" s="102" t="n">
        <v>40.494</v>
      </c>
      <c r="P134" s="102" t="n">
        <v>40.502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364</v>
      </c>
      <c r="O135" s="87" t="n">
        <v>46.0925</v>
      </c>
      <c r="P135" s="87" t="n">
        <v>46.151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743</v>
      </c>
      <c r="O136" s="93" t="n">
        <v>44.2315</v>
      </c>
      <c r="P136" s="93" t="n">
        <v>44.24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782</v>
      </c>
      <c r="O137" s="93" t="n">
        <v>42.3868</v>
      </c>
      <c r="P137" s="93" t="n">
        <v>42.251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</v>
      </c>
      <c r="O138" s="102" t="n">
        <v>40.8806</v>
      </c>
      <c r="P138" s="102" t="n">
        <v>40.743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362</v>
      </c>
      <c r="O139" s="87" t="n">
        <v>46.0134</v>
      </c>
      <c r="P139" s="87" t="n">
        <v>46.088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497</v>
      </c>
      <c r="O140" s="93" t="n">
        <v>44.2599</v>
      </c>
      <c r="P140" s="93" t="n">
        <v>44.236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52</v>
      </c>
      <c r="O141" s="93" t="n">
        <v>42.3375</v>
      </c>
      <c r="P141" s="93" t="n">
        <v>42.1923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1</v>
      </c>
      <c r="O142" s="102" t="n">
        <v>40.8403</v>
      </c>
      <c r="P142" s="102" t="n">
        <v>40.6824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27</v>
      </c>
      <c r="O143" s="87" t="n">
        <v>45.854</v>
      </c>
      <c r="P143" s="87" t="n">
        <v>45.936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892</v>
      </c>
      <c r="O144" s="93" t="n">
        <v>44.0655</v>
      </c>
      <c r="P144" s="93" t="n">
        <v>44.054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162</v>
      </c>
      <c r="O145" s="93" t="n">
        <v>42.1615</v>
      </c>
      <c r="P145" s="93" t="n">
        <v>41.98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5744</v>
      </c>
      <c r="O146" s="102" t="n">
        <v>40.71</v>
      </c>
      <c r="P146" s="102" t="n">
        <v>40.480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874</v>
      </c>
      <c r="O147" s="87" t="n">
        <v>45.8762</v>
      </c>
      <c r="P147" s="87" t="n">
        <v>45.831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608</v>
      </c>
      <c r="O148" s="93" t="n">
        <v>44.0404</v>
      </c>
      <c r="P148" s="93" t="n">
        <v>43.876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385</v>
      </c>
      <c r="O149" s="93" t="n">
        <v>42.22</v>
      </c>
      <c r="P149" s="93" t="n">
        <v>41.8592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191</v>
      </c>
      <c r="O150" s="102" t="n">
        <v>40.7811</v>
      </c>
      <c r="P150" s="102" t="n">
        <v>40.367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066</v>
      </c>
      <c r="O151" s="87" t="n">
        <v>45.0579</v>
      </c>
      <c r="P151" s="87" t="n">
        <v>45.0023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5708</v>
      </c>
      <c r="O152" s="93" t="n">
        <v>43.3613</v>
      </c>
      <c r="P152" s="93" t="n">
        <v>43.126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434</v>
      </c>
      <c r="O153" s="93" t="n">
        <v>41.7659</v>
      </c>
      <c r="P153" s="93" t="n">
        <v>41.3339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312</v>
      </c>
      <c r="O154" s="102" t="n">
        <v>40.4758</v>
      </c>
      <c r="P154" s="102" t="n">
        <v>39.960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82.3856</v>
      </c>
      <c r="N155" s="106"/>
      <c r="O155" s="106"/>
      <c r="P155" s="106"/>
      <c r="Q155" s="87" t="n">
        <v>31065.84</v>
      </c>
      <c r="R155" s="87" t="n">
        <v>62.64</v>
      </c>
      <c r="S155" s="87" t="n">
        <v>395.31</v>
      </c>
      <c r="T155" s="63"/>
      <c r="U155" s="47"/>
      <c r="V155" s="48"/>
      <c r="W155" s="49"/>
      <c r="X155" s="67"/>
      <c r="Y155" s="20" t="n">
        <f aca="false">GEOMEAN(Q155:Q158)/GEOMEAN(I155:I158)</f>
        <v>1.0011566064448</v>
      </c>
      <c r="Z155" s="20" t="n">
        <f aca="false">GEOMEAN(R155:R158)/GEOMEAN(J155:J158)</f>
        <v>1.00131915619251</v>
      </c>
      <c r="AA155" s="26" t="n">
        <f aca="false">GEOMEAN(S155:S158)/GEOMEAN(K155:K158)</f>
        <v>0.937641278617025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64.4536</v>
      </c>
      <c r="N156" s="106"/>
      <c r="O156" s="106"/>
      <c r="P156" s="106"/>
      <c r="Q156" s="93" t="n">
        <v>25031.07</v>
      </c>
      <c r="R156" s="93" t="n">
        <v>63.04</v>
      </c>
      <c r="S156" s="93" t="n">
        <v>389.7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505.1872</v>
      </c>
      <c r="N157" s="106"/>
      <c r="O157" s="106"/>
      <c r="P157" s="106"/>
      <c r="Q157" s="93" t="n">
        <v>21694.92</v>
      </c>
      <c r="R157" s="93" t="n">
        <v>59.63</v>
      </c>
      <c r="S157" s="93" t="n">
        <v>380.23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89.7264</v>
      </c>
      <c r="N158" s="108"/>
      <c r="O158" s="108"/>
      <c r="P158" s="108"/>
      <c r="Q158" s="102" t="n">
        <v>19469.1</v>
      </c>
      <c r="R158" s="102" t="n">
        <v>50.16</v>
      </c>
      <c r="S158" s="102" t="n">
        <v>373.0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58.5216</v>
      </c>
      <c r="N163" s="87" t="n">
        <v>39.6722</v>
      </c>
      <c r="O163" s="87" t="n">
        <v>45.2822</v>
      </c>
      <c r="P163" s="87" t="n">
        <v>46.1316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204.144</v>
      </c>
      <c r="N164" s="93" t="n">
        <v>37.3819</v>
      </c>
      <c r="O164" s="93" t="n">
        <v>43.53</v>
      </c>
      <c r="P164" s="93" t="n">
        <v>44.3539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89.6624</v>
      </c>
      <c r="N165" s="93" t="n">
        <v>35.2859</v>
      </c>
      <c r="O165" s="93" t="n">
        <v>41.73</v>
      </c>
      <c r="P165" s="93" t="n">
        <v>42.574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44.196</v>
      </c>
      <c r="N166" s="93" t="n">
        <v>33.1853</v>
      </c>
      <c r="O166" s="93" t="n">
        <v>40.4914</v>
      </c>
      <c r="P166" s="93" t="n">
        <v>41.327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83.0856</v>
      </c>
      <c r="N167" s="87" t="n">
        <v>39.6362</v>
      </c>
      <c r="O167" s="87" t="n">
        <v>45.2432</v>
      </c>
      <c r="P167" s="87" t="n">
        <v>46.0976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216.0056</v>
      </c>
      <c r="N168" s="93" t="n">
        <v>37.3366</v>
      </c>
      <c r="O168" s="93" t="n">
        <v>43.4863</v>
      </c>
      <c r="P168" s="93" t="n">
        <v>44.3186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96.0416</v>
      </c>
      <c r="N169" s="93" t="n">
        <v>35.2395</v>
      </c>
      <c r="O169" s="93" t="n">
        <v>41.6902</v>
      </c>
      <c r="P169" s="93" t="n">
        <v>42.528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47.9312</v>
      </c>
      <c r="N170" s="102" t="n">
        <v>33.1375</v>
      </c>
      <c r="O170" s="102" t="n">
        <v>40.4527</v>
      </c>
      <c r="P170" s="102" t="n">
        <v>41.285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3.9824</v>
      </c>
      <c r="N175" s="87" t="n">
        <v>42.349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7.1504</v>
      </c>
      <c r="N176" s="93" t="n">
        <v>38.313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1.2528</v>
      </c>
      <c r="N177" s="93" t="n">
        <v>34.7021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5.8864</v>
      </c>
      <c r="N178" s="93" t="n">
        <v>31.824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98.7592</v>
      </c>
      <c r="N179" s="87" t="n">
        <v>42.392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28.6432</v>
      </c>
      <c r="N180" s="93" t="n">
        <v>38.436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1.8368</v>
      </c>
      <c r="N181" s="93" t="n">
        <v>34.8381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1696</v>
      </c>
      <c r="N182" s="93" t="n">
        <v>31.902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7824</v>
      </c>
      <c r="O183" s="87" t="n">
        <v>46.4829</v>
      </c>
      <c r="P183" s="87" t="n">
        <v>46.369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352</v>
      </c>
      <c r="O184" s="93" t="n">
        <v>44.7116</v>
      </c>
      <c r="P184" s="93" t="n">
        <v>44.9709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4525</v>
      </c>
      <c r="O185" s="93" t="n">
        <v>42.7629</v>
      </c>
      <c r="P185" s="93" t="n">
        <v>43.321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3494</v>
      </c>
      <c r="O186" s="102" t="n">
        <v>41.4304</v>
      </c>
      <c r="P186" s="102" t="n">
        <v>42.049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39.9734</v>
      </c>
      <c r="O187" s="87" t="n">
        <v>46.2932</v>
      </c>
      <c r="P187" s="87" t="n">
        <v>46.7274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6973</v>
      </c>
      <c r="O188" s="93" t="n">
        <v>44.6395</v>
      </c>
      <c r="P188" s="93" t="n">
        <v>45.161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5804</v>
      </c>
      <c r="O189" s="93" t="n">
        <v>42.7961</v>
      </c>
      <c r="P189" s="93" t="n">
        <v>43.4137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424</v>
      </c>
      <c r="O190" s="102" t="n">
        <v>41.5183</v>
      </c>
      <c r="P190" s="102" t="n">
        <v>42.1499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544</v>
      </c>
      <c r="O191" s="87" t="n">
        <v>46.9448</v>
      </c>
      <c r="P191" s="87" t="n">
        <v>47.780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518</v>
      </c>
      <c r="O192" s="93" t="n">
        <v>45.0492</v>
      </c>
      <c r="P192" s="93" t="n">
        <v>45.8508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655</v>
      </c>
      <c r="O193" s="93" t="n">
        <v>43.0145</v>
      </c>
      <c r="P193" s="93" t="n">
        <v>43.81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47</v>
      </c>
      <c r="O194" s="102" t="n">
        <v>41.6587</v>
      </c>
      <c r="P194" s="102" t="n">
        <v>42.4402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31</v>
      </c>
      <c r="O195" s="87" t="n">
        <v>46.9447</v>
      </c>
      <c r="P195" s="87" t="n">
        <v>47.7723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338</v>
      </c>
      <c r="O196" s="93" t="n">
        <v>45.0408</v>
      </c>
      <c r="P196" s="93" t="n">
        <v>45.8357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549</v>
      </c>
      <c r="O197" s="93" t="n">
        <v>43.0018</v>
      </c>
      <c r="P197" s="93" t="n">
        <v>43.7983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4999</v>
      </c>
      <c r="O198" s="102" t="n">
        <v>41.6452</v>
      </c>
      <c r="P198" s="102" t="n">
        <v>42.416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39.9797</v>
      </c>
      <c r="O199" s="87" t="n">
        <v>46.2272</v>
      </c>
      <c r="P199" s="87" t="n">
        <v>46.970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6773</v>
      </c>
      <c r="O200" s="93" t="n">
        <v>44.5925</v>
      </c>
      <c r="P200" s="93" t="n">
        <v>45.307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618</v>
      </c>
      <c r="O201" s="93" t="n">
        <v>42.7174</v>
      </c>
      <c r="P201" s="93" t="n">
        <v>43.465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278</v>
      </c>
      <c r="O202" s="102" t="n">
        <v>41.4241</v>
      </c>
      <c r="P202" s="102" t="n">
        <v>42.161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771</v>
      </c>
      <c r="O203" s="87" t="n">
        <v>46.2784</v>
      </c>
      <c r="P203" s="87" t="n">
        <v>46.535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4975</v>
      </c>
      <c r="O204" s="93" t="n">
        <v>44.5592</v>
      </c>
      <c r="P204" s="93" t="n">
        <v>44.985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133</v>
      </c>
      <c r="O205" s="93" t="n">
        <v>42.5898</v>
      </c>
      <c r="P205" s="93" t="n">
        <v>43.1798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112</v>
      </c>
      <c r="O206" s="102" t="n">
        <v>41.274</v>
      </c>
      <c r="P206" s="102" t="n">
        <v>41.92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331.3088</v>
      </c>
      <c r="N207" s="106"/>
      <c r="O207" s="106"/>
      <c r="P207" s="106"/>
      <c r="Q207" s="87" t="n">
        <v>76442.74</v>
      </c>
      <c r="R207" s="87" t="n">
        <v>121.11</v>
      </c>
      <c r="S207" s="87" t="n">
        <v>998.31</v>
      </c>
      <c r="U207" s="47"/>
      <c r="V207" s="48"/>
      <c r="W207" s="49"/>
      <c r="X207" s="67"/>
      <c r="Y207" s="20" t="n">
        <f aca="false">GEOMEAN(Q207:Q210)/GEOMEAN(I207:I210)</f>
        <v>1.02644543135696</v>
      </c>
      <c r="Z207" s="20" t="n">
        <f aca="false">GEOMEAN(R207:R210)/GEOMEAN(J207:J210)</f>
        <v>0.854308902906843</v>
      </c>
      <c r="AA207" s="26" t="n">
        <f aca="false">GEOMEAN(S207:S210)/GEOMEAN(K207:K210)</f>
        <v>1.012020538356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96.1376</v>
      </c>
      <c r="N208" s="106"/>
      <c r="O208" s="106"/>
      <c r="P208" s="106"/>
      <c r="Q208" s="93" t="n">
        <v>55634.62</v>
      </c>
      <c r="R208" s="93" t="n">
        <v>117.73</v>
      </c>
      <c r="S208" s="93" t="n">
        <v>995.02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1009.8</v>
      </c>
      <c r="N209" s="106"/>
      <c r="O209" s="106"/>
      <c r="P209" s="106"/>
      <c r="Q209" s="93" t="n">
        <v>45885.27</v>
      </c>
      <c r="R209" s="93" t="n">
        <v>115.68</v>
      </c>
      <c r="S209" s="93" t="n">
        <v>995.62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92.5328</v>
      </c>
      <c r="N210" s="108"/>
      <c r="O210" s="108"/>
      <c r="P210" s="108"/>
      <c r="Q210" s="102" t="n">
        <v>39031.38</v>
      </c>
      <c r="R210" s="102" t="n">
        <v>114.31</v>
      </c>
      <c r="S210" s="102" t="n">
        <v>1001.1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64.499</v>
      </c>
      <c r="N215" s="87" t="n">
        <v>41.8134</v>
      </c>
      <c r="O215" s="87" t="n">
        <v>48.1529</v>
      </c>
      <c r="P215" s="87" t="n">
        <v>47.4727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111.584</v>
      </c>
      <c r="N216" s="93" t="n">
        <v>40.7763</v>
      </c>
      <c r="O216" s="93" t="n">
        <v>47.0602</v>
      </c>
      <c r="P216" s="93" t="n">
        <v>46.542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60.699</v>
      </c>
      <c r="N217" s="93" t="n">
        <v>39.2893</v>
      </c>
      <c r="O217" s="93" t="n">
        <v>45.8474</v>
      </c>
      <c r="P217" s="93" t="n">
        <v>45.505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35.865</v>
      </c>
      <c r="N218" s="93" t="n">
        <v>37.3831</v>
      </c>
      <c r="O218" s="93" t="n">
        <v>44.7368</v>
      </c>
      <c r="P218" s="93" t="n">
        <v>44.3983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76.941</v>
      </c>
      <c r="N219" s="87" t="n">
        <v>41.6672</v>
      </c>
      <c r="O219" s="87" t="n">
        <v>47.2402</v>
      </c>
      <c r="P219" s="87" t="n">
        <v>46.6065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113.235</v>
      </c>
      <c r="N220" s="93" t="n">
        <v>40.6909</v>
      </c>
      <c r="O220" s="93" t="n">
        <v>46.2875</v>
      </c>
      <c r="P220" s="93" t="n">
        <v>45.460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61.894</v>
      </c>
      <c r="N221" s="93" t="n">
        <v>39.2646</v>
      </c>
      <c r="O221" s="93" t="n">
        <v>45.3198</v>
      </c>
      <c r="P221" s="93" t="n">
        <v>44.461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36.747</v>
      </c>
      <c r="N222" s="102" t="n">
        <v>37.4387</v>
      </c>
      <c r="O222" s="102" t="n">
        <v>44.336</v>
      </c>
      <c r="P222" s="102" t="n">
        <v>43.365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1.642</v>
      </c>
      <c r="N227" s="87" t="n">
        <v>44.5416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21.089</v>
      </c>
      <c r="N228" s="93" t="n">
        <v>41.0178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10.452</v>
      </c>
      <c r="N229" s="93" t="n">
        <v>37.936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856</v>
      </c>
      <c r="N230" s="93" t="n">
        <v>34.848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979</v>
      </c>
      <c r="N231" s="87" t="n">
        <v>44.357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20.415</v>
      </c>
      <c r="N232" s="93" t="n">
        <v>40.9721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10.537</v>
      </c>
      <c r="N233" s="93" t="n">
        <v>38.005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807</v>
      </c>
      <c r="N234" s="93" t="n">
        <v>34.9338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587</v>
      </c>
      <c r="O235" s="87" t="n">
        <v>48.1195</v>
      </c>
      <c r="P235" s="87" t="n">
        <v>47.242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675</v>
      </c>
      <c r="O236" s="93" t="n">
        <v>46.9886</v>
      </c>
      <c r="P236" s="93" t="n">
        <v>46.5411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0349</v>
      </c>
      <c r="O237" s="93" t="n">
        <v>45.7915</v>
      </c>
      <c r="P237" s="93" t="n">
        <v>45.540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0171</v>
      </c>
      <c r="O238" s="102" t="n">
        <v>44.815</v>
      </c>
      <c r="P238" s="102" t="n">
        <v>44.453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5925</v>
      </c>
      <c r="O239" s="87" t="n">
        <v>49.027</v>
      </c>
      <c r="P239" s="87" t="n">
        <v>48.435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761</v>
      </c>
      <c r="O240" s="93" t="n">
        <v>47.8556</v>
      </c>
      <c r="P240" s="93" t="n">
        <v>47.493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379</v>
      </c>
      <c r="O241" s="93" t="n">
        <v>46.49</v>
      </c>
      <c r="P241" s="93" t="n">
        <v>46.2528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4453</v>
      </c>
      <c r="O242" s="102" t="n">
        <v>45.3381</v>
      </c>
      <c r="P242" s="102" t="n">
        <v>45.060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06</v>
      </c>
      <c r="O243" s="87" t="n">
        <v>49.2291</v>
      </c>
      <c r="P243" s="87" t="n">
        <v>48.773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23</v>
      </c>
      <c r="O244" s="93" t="n">
        <v>48.2204</v>
      </c>
      <c r="P244" s="93" t="n">
        <v>47.893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2</v>
      </c>
      <c r="O245" s="93" t="n">
        <v>46.7452</v>
      </c>
      <c r="P245" s="93" t="n">
        <v>46.598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4793</v>
      </c>
      <c r="O246" s="102" t="n">
        <v>45.5472</v>
      </c>
      <c r="P246" s="102" t="n">
        <v>45.411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54</v>
      </c>
      <c r="O247" s="87" t="n">
        <v>49.0971</v>
      </c>
      <c r="P247" s="87" t="n">
        <v>49.002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84</v>
      </c>
      <c r="O248" s="93" t="n">
        <v>48.1417</v>
      </c>
      <c r="P248" s="93" t="n">
        <v>48.087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294</v>
      </c>
      <c r="O249" s="93" t="n">
        <v>46.7384</v>
      </c>
      <c r="P249" s="93" t="n">
        <v>46.74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632</v>
      </c>
      <c r="O250" s="102" t="n">
        <v>45.5965</v>
      </c>
      <c r="P250" s="102" t="n">
        <v>45.550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68</v>
      </c>
      <c r="O251" s="87" t="n">
        <v>48.8141</v>
      </c>
      <c r="P251" s="87" t="n">
        <v>49.173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633</v>
      </c>
      <c r="O252" s="93" t="n">
        <v>47.671</v>
      </c>
      <c r="P252" s="93" t="n">
        <v>47.980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7686</v>
      </c>
      <c r="O253" s="93" t="n">
        <v>46.3673</v>
      </c>
      <c r="P253" s="93" t="n">
        <v>46.699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056</v>
      </c>
      <c r="O254" s="102" t="n">
        <v>45.1987</v>
      </c>
      <c r="P254" s="102" t="n">
        <v>45.479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109</v>
      </c>
      <c r="O255" s="87" t="n">
        <v>47.5578</v>
      </c>
      <c r="P255" s="87" t="n">
        <v>48.103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7782</v>
      </c>
      <c r="O256" s="93" t="n">
        <v>46.6113</v>
      </c>
      <c r="P256" s="93" t="n">
        <v>46.9472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127</v>
      </c>
      <c r="O257" s="93" t="n">
        <v>45.5874</v>
      </c>
      <c r="P257" s="93" t="n">
        <v>45.920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2779</v>
      </c>
      <c r="O258" s="102" t="n">
        <v>44.6333</v>
      </c>
      <c r="P258" s="102" t="n">
        <v>44.817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531.246</v>
      </c>
      <c r="N259" s="106"/>
      <c r="O259" s="106"/>
      <c r="P259" s="106"/>
      <c r="Q259" s="87" t="n">
        <v>36034.11</v>
      </c>
      <c r="R259" s="87" t="n">
        <v>111.89</v>
      </c>
      <c r="S259" s="87" t="n">
        <v>778.27</v>
      </c>
      <c r="U259" s="47"/>
      <c r="V259" s="48"/>
      <c r="W259" s="49"/>
      <c r="X259" s="67"/>
      <c r="Y259" s="20" t="n">
        <f aca="false">GEOMEAN(Q259:Q262)/GEOMEAN(I259:I262)</f>
        <v>0.996689732546543</v>
      </c>
      <c r="Z259" s="20" t="n">
        <f aca="false">GEOMEAN(R259:R262)/GEOMEAN(J259:J262)</f>
        <v>0.983386188593653</v>
      </c>
      <c r="AA259" s="26" t="n">
        <f aca="false">GEOMEAN(S259:S262)/GEOMEAN(K259:K262)</f>
        <v>1.0383605069353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46.145</v>
      </c>
      <c r="N260" s="106"/>
      <c r="O260" s="106"/>
      <c r="P260" s="106"/>
      <c r="Q260" s="93" t="n">
        <v>28997.95</v>
      </c>
      <c r="R260" s="93" t="n">
        <v>104.73</v>
      </c>
      <c r="S260" s="93" t="n">
        <v>774.9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40.946</v>
      </c>
      <c r="N261" s="106"/>
      <c r="O261" s="106"/>
      <c r="P261" s="106"/>
      <c r="Q261" s="93" t="n">
        <v>26080.12</v>
      </c>
      <c r="R261" s="93" t="n">
        <v>98.08</v>
      </c>
      <c r="S261" s="93" t="n">
        <v>774.3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96.111</v>
      </c>
      <c r="N262" s="108"/>
      <c r="O262" s="108"/>
      <c r="P262" s="108"/>
      <c r="Q262" s="102" t="n">
        <v>24361.86</v>
      </c>
      <c r="R262" s="102" t="n">
        <v>96.04</v>
      </c>
      <c r="S262" s="102" t="n">
        <v>775.9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18.4856</v>
      </c>
      <c r="N267" s="87" t="n">
        <v>38.9578</v>
      </c>
      <c r="O267" s="87" t="n">
        <v>46.5753</v>
      </c>
      <c r="P267" s="87" t="n">
        <v>44.6667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206.912</v>
      </c>
      <c r="N268" s="93" t="n">
        <v>37.0834</v>
      </c>
      <c r="O268" s="93" t="n">
        <v>45.1551</v>
      </c>
      <c r="P268" s="93" t="n">
        <v>43.057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83.7728</v>
      </c>
      <c r="N269" s="93" t="n">
        <v>35.1867</v>
      </c>
      <c r="O269" s="93" t="n">
        <v>43.6213</v>
      </c>
      <c r="P269" s="93" t="n">
        <v>41.7587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9.6184</v>
      </c>
      <c r="N270" s="93" t="n">
        <v>33.1976</v>
      </c>
      <c r="O270" s="93" t="n">
        <v>42.4616</v>
      </c>
      <c r="P270" s="93" t="n">
        <v>40.8299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706.7856</v>
      </c>
      <c r="N271" s="87" t="n">
        <v>38.8868</v>
      </c>
      <c r="O271" s="87" t="n">
        <v>46.4114</v>
      </c>
      <c r="P271" s="87" t="n">
        <v>46.1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204.2488</v>
      </c>
      <c r="N272" s="93" t="n">
        <v>36.8981</v>
      </c>
      <c r="O272" s="93" t="n">
        <v>44.9755</v>
      </c>
      <c r="P272" s="93" t="n">
        <v>44.679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81.7168</v>
      </c>
      <c r="N273" s="93" t="n">
        <v>34.9218</v>
      </c>
      <c r="O273" s="93" t="n">
        <v>43.4531</v>
      </c>
      <c r="P273" s="93" t="n">
        <v>43.089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7.5112</v>
      </c>
      <c r="N274" s="102" t="n">
        <v>32.8972</v>
      </c>
      <c r="O274" s="102" t="n">
        <v>42.2874</v>
      </c>
      <c r="P274" s="102" t="n">
        <v>41.886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6696</v>
      </c>
      <c r="N279" s="87" t="n">
        <v>42.2559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6.5448</v>
      </c>
      <c r="N280" s="93" t="n">
        <v>39.5848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11.0456</v>
      </c>
      <c r="N281" s="93" t="n">
        <v>36.3885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5.7888</v>
      </c>
      <c r="N282" s="93" t="n">
        <v>34.307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7.6936</v>
      </c>
      <c r="N283" s="87" t="n">
        <v>41.7324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30.6832</v>
      </c>
      <c r="N284" s="93" t="n">
        <v>38.943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1.7968</v>
      </c>
      <c r="N285" s="93" t="n">
        <v>36.050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5.8448</v>
      </c>
      <c r="N286" s="93" t="n">
        <v>34.138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39.9771</v>
      </c>
      <c r="O287" s="87" t="n">
        <v>46.591</v>
      </c>
      <c r="P287" s="87" t="n">
        <v>45.952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8911</v>
      </c>
      <c r="O288" s="93" t="n">
        <v>45.2007</v>
      </c>
      <c r="P288" s="93" t="n">
        <v>44.371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431</v>
      </c>
      <c r="O289" s="93" t="n">
        <v>43.7096</v>
      </c>
      <c r="P289" s="93" t="n">
        <v>43.011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212</v>
      </c>
      <c r="O290" s="102" t="n">
        <v>42.4778</v>
      </c>
      <c r="P290" s="102" t="n">
        <v>42.048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6913</v>
      </c>
      <c r="O291" s="87" t="n">
        <v>47.3031</v>
      </c>
      <c r="P291" s="87" t="n">
        <v>46.8502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3979</v>
      </c>
      <c r="O292" s="93" t="n">
        <v>45.733</v>
      </c>
      <c r="P292" s="93" t="n">
        <v>45.1659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172</v>
      </c>
      <c r="O293" s="93" t="n">
        <v>44.0363</v>
      </c>
      <c r="P293" s="93" t="n">
        <v>43.5628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013</v>
      </c>
      <c r="O294" s="102" t="n">
        <v>42.719</v>
      </c>
      <c r="P294" s="102" t="n">
        <v>42.4412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08</v>
      </c>
      <c r="O295" s="87" t="n">
        <v>47.561</v>
      </c>
      <c r="P295" s="87" t="n">
        <v>47.182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01</v>
      </c>
      <c r="O296" s="93" t="n">
        <v>46.0109</v>
      </c>
      <c r="P296" s="93" t="n">
        <v>45.5853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376</v>
      </c>
      <c r="O297" s="93" t="n">
        <v>44.1616</v>
      </c>
      <c r="P297" s="93" t="n">
        <v>43.775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229</v>
      </c>
      <c r="O298" s="102" t="n">
        <v>42.8746</v>
      </c>
      <c r="P298" s="102" t="n">
        <v>42.520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12</v>
      </c>
      <c r="O299" s="87" t="n">
        <v>47.4883</v>
      </c>
      <c r="P299" s="87" t="n">
        <v>47.008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446</v>
      </c>
      <c r="O300" s="93" t="n">
        <v>45.9217</v>
      </c>
      <c r="P300" s="93" t="n">
        <v>45.385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734</v>
      </c>
      <c r="O301" s="93" t="n">
        <v>44.077</v>
      </c>
      <c r="P301" s="93" t="n">
        <v>43.549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517</v>
      </c>
      <c r="O302" s="102" t="n">
        <v>42.762</v>
      </c>
      <c r="P302" s="102" t="n">
        <v>42.274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5835</v>
      </c>
      <c r="O303" s="87" t="n">
        <v>47.0304</v>
      </c>
      <c r="P303" s="87" t="n">
        <v>46.826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549</v>
      </c>
      <c r="O304" s="93" t="n">
        <v>45.5499</v>
      </c>
      <c r="P304" s="93" t="n">
        <v>45.23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523</v>
      </c>
      <c r="O305" s="93" t="n">
        <v>43.804</v>
      </c>
      <c r="P305" s="93" t="n">
        <v>43.421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333</v>
      </c>
      <c r="O306" s="102" t="n">
        <v>42.4956</v>
      </c>
      <c r="P306" s="102" t="n">
        <v>42.1189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874</v>
      </c>
      <c r="O307" s="87" t="n">
        <v>46.1867</v>
      </c>
      <c r="P307" s="87" t="n">
        <v>46.39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111</v>
      </c>
      <c r="O308" s="93" t="n">
        <v>44.9043</v>
      </c>
      <c r="P308" s="93" t="n">
        <v>44.871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244</v>
      </c>
      <c r="O309" s="93" t="n">
        <v>43.3866</v>
      </c>
      <c r="P309" s="93" t="n">
        <v>43.202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031</v>
      </c>
      <c r="O310" s="102" t="n">
        <v>42.1683</v>
      </c>
      <c r="P310" s="102" t="n">
        <v>41.9551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51.1248</v>
      </c>
      <c r="N311" s="106"/>
      <c r="O311" s="106"/>
      <c r="P311" s="106"/>
      <c r="Q311" s="87" t="n">
        <v>52349.05</v>
      </c>
      <c r="R311" s="87" t="n">
        <v>127.7</v>
      </c>
      <c r="S311" s="87" t="n">
        <v>996.73</v>
      </c>
      <c r="U311" s="47"/>
      <c r="V311" s="48"/>
      <c r="W311" s="49"/>
      <c r="X311" s="67"/>
      <c r="Y311" s="20" t="n">
        <f aca="false">GEOMEAN(Q311:Q314)/GEOMEAN(I311:I314)</f>
        <v>0.997860192230834</v>
      </c>
      <c r="Z311" s="20" t="n">
        <f aca="false">GEOMEAN(R311:R314)/GEOMEAN(J311:J314)</f>
        <v>0.93776977852708</v>
      </c>
      <c r="AA311" s="26" t="n">
        <f aca="false">GEOMEAN(S311:S314)/GEOMEAN(K311:K314)</f>
        <v>1.01528192014825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80.1232</v>
      </c>
      <c r="N312" s="106"/>
      <c r="O312" s="106"/>
      <c r="P312" s="106"/>
      <c r="Q312" s="93" t="n">
        <v>40565.75</v>
      </c>
      <c r="R312" s="93" t="n">
        <v>121.9</v>
      </c>
      <c r="S312" s="93" t="n">
        <v>996.99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75.3456</v>
      </c>
      <c r="N313" s="106"/>
      <c r="O313" s="106"/>
      <c r="P313" s="106"/>
      <c r="Q313" s="93" t="n">
        <v>36481.74</v>
      </c>
      <c r="R313" s="93" t="n">
        <v>115.88</v>
      </c>
      <c r="S313" s="93" t="n">
        <v>997.62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45.844</v>
      </c>
      <c r="N314" s="108"/>
      <c r="O314" s="108"/>
      <c r="P314" s="108"/>
      <c r="Q314" s="102" t="n">
        <v>32736.01</v>
      </c>
      <c r="R314" s="102" t="n">
        <v>107.47</v>
      </c>
      <c r="S314" s="102" t="n">
        <v>999.5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44.7336</v>
      </c>
      <c r="N319" s="87" t="n">
        <v>37.9252</v>
      </c>
      <c r="O319" s="87" t="n">
        <v>46.5564</v>
      </c>
      <c r="P319" s="87" t="n">
        <v>45.961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50.4928</v>
      </c>
      <c r="N320" s="93" t="n">
        <v>35.2864</v>
      </c>
      <c r="O320" s="93" t="n">
        <v>45.1035</v>
      </c>
      <c r="P320" s="93" t="n">
        <v>44.580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59.4816</v>
      </c>
      <c r="N321" s="93" t="n">
        <v>32.8739</v>
      </c>
      <c r="O321" s="93" t="n">
        <v>43.8051</v>
      </c>
      <c r="P321" s="93" t="n">
        <v>43.3818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79.7104</v>
      </c>
      <c r="N322" s="93" t="n">
        <v>30.6385</v>
      </c>
      <c r="O322" s="93" t="n">
        <v>43.006</v>
      </c>
      <c r="P322" s="93" t="n">
        <v>42.6193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98.2792</v>
      </c>
      <c r="N323" s="87" t="n">
        <v>38.0855</v>
      </c>
      <c r="O323" s="87" t="n">
        <v>46.4939</v>
      </c>
      <c r="P323" s="87" t="n">
        <v>45.7625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32.78</v>
      </c>
      <c r="N324" s="93" t="n">
        <v>35.4616</v>
      </c>
      <c r="O324" s="93" t="n">
        <v>45.0325</v>
      </c>
      <c r="P324" s="93" t="n">
        <v>44.415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53.2096</v>
      </c>
      <c r="N325" s="93" t="n">
        <v>33.0586</v>
      </c>
      <c r="O325" s="93" t="n">
        <v>43.7057</v>
      </c>
      <c r="P325" s="93" t="n">
        <v>43.228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78.7848</v>
      </c>
      <c r="N326" s="102" t="n">
        <v>30.8051</v>
      </c>
      <c r="O326" s="102" t="n">
        <v>42.9215</v>
      </c>
      <c r="P326" s="102" t="n">
        <v>42.480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2.8696</v>
      </c>
      <c r="N331" s="87" t="n">
        <v>46.2033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7864</v>
      </c>
      <c r="N332" s="93" t="n">
        <v>41.763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20.0304</v>
      </c>
      <c r="N333" s="93" t="n">
        <v>38.17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10.8248</v>
      </c>
      <c r="N334" s="93" t="n">
        <v>34.31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1.8056</v>
      </c>
      <c r="N335" s="87" t="n">
        <v>46.349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8856</v>
      </c>
      <c r="N336" s="93" t="n">
        <v>41.845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21.1032</v>
      </c>
      <c r="N337" s="93" t="n">
        <v>38.276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2.1376</v>
      </c>
      <c r="N338" s="93" t="n">
        <v>34.5251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4589</v>
      </c>
      <c r="O339" s="87" t="n">
        <v>46.5451</v>
      </c>
      <c r="P339" s="87" t="n">
        <v>45.525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553</v>
      </c>
      <c r="O340" s="93" t="n">
        <v>45.204</v>
      </c>
      <c r="P340" s="93" t="n">
        <v>44.415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275</v>
      </c>
      <c r="O341" s="93" t="n">
        <v>43.9941</v>
      </c>
      <c r="P341" s="93" t="n">
        <v>43.376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048</v>
      </c>
      <c r="O342" s="102" t="n">
        <v>43.2947</v>
      </c>
      <c r="P342" s="102" t="n">
        <v>42.718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707</v>
      </c>
      <c r="O343" s="87" t="n">
        <v>46.9135</v>
      </c>
      <c r="P343" s="87" t="n">
        <v>45.965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469</v>
      </c>
      <c r="O344" s="93" t="n">
        <v>45.4981</v>
      </c>
      <c r="P344" s="93" t="n">
        <v>44.78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381</v>
      </c>
      <c r="O345" s="93" t="n">
        <v>44.1879</v>
      </c>
      <c r="P345" s="93" t="n">
        <v>43.659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0.9711</v>
      </c>
      <c r="O346" s="102" t="n">
        <v>43.4512</v>
      </c>
      <c r="P346" s="102" t="n">
        <v>42.99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</v>
      </c>
      <c r="O347" s="87" t="n">
        <v>47.3841</v>
      </c>
      <c r="P347" s="87" t="n">
        <v>46.802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07</v>
      </c>
      <c r="O348" s="93" t="n">
        <v>45.82</v>
      </c>
      <c r="P348" s="93" t="n">
        <v>45.297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073</v>
      </c>
      <c r="O349" s="93" t="n">
        <v>44.3646</v>
      </c>
      <c r="P349" s="93" t="n">
        <v>43.942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429</v>
      </c>
      <c r="O350" s="102" t="n">
        <v>43.5373</v>
      </c>
      <c r="P350" s="102" t="n">
        <v>43.148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098</v>
      </c>
      <c r="O351" s="87" t="n">
        <v>47.3041</v>
      </c>
      <c r="P351" s="87" t="n">
        <v>46.8029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293</v>
      </c>
      <c r="O352" s="93" t="n">
        <v>45.7405</v>
      </c>
      <c r="P352" s="93" t="n">
        <v>45.27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162</v>
      </c>
      <c r="O353" s="93" t="n">
        <v>44.286</v>
      </c>
      <c r="P353" s="93" t="n">
        <v>43.893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51</v>
      </c>
      <c r="O354" s="102" t="n">
        <v>43.4653</v>
      </c>
      <c r="P354" s="102" t="n">
        <v>43.084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131</v>
      </c>
      <c r="O355" s="87" t="n">
        <v>46.3684</v>
      </c>
      <c r="P355" s="87" t="n">
        <v>46.54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5.9934</v>
      </c>
      <c r="O356" s="93" t="n">
        <v>44.9677</v>
      </c>
      <c r="P356" s="93" t="n">
        <v>45.0363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3926</v>
      </c>
      <c r="O357" s="93" t="n">
        <v>43.6761</v>
      </c>
      <c r="P357" s="93" t="n">
        <v>43.5678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174</v>
      </c>
      <c r="O358" s="102" t="n">
        <v>42.977</v>
      </c>
      <c r="P358" s="102" t="n">
        <v>42.7977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416</v>
      </c>
      <c r="O359" s="87" t="n">
        <v>46.0082</v>
      </c>
      <c r="P359" s="87" t="n">
        <v>46.226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7599</v>
      </c>
      <c r="O360" s="93" t="n">
        <v>44.6344</v>
      </c>
      <c r="P360" s="93" t="n">
        <v>44.787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397</v>
      </c>
      <c r="O361" s="93" t="n">
        <v>43.4121</v>
      </c>
      <c r="P361" s="93" t="n">
        <v>43.356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094</v>
      </c>
      <c r="O362" s="102" t="n">
        <v>42.7763</v>
      </c>
      <c r="P362" s="102" t="n">
        <v>42.603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66.5816</v>
      </c>
      <c r="N363" s="106"/>
      <c r="O363" s="106"/>
      <c r="P363" s="106"/>
      <c r="Q363" s="87" t="n">
        <v>60548.56</v>
      </c>
      <c r="R363" s="87" t="n">
        <v>142.59</v>
      </c>
      <c r="S363" s="87" t="n">
        <v>1017.92</v>
      </c>
      <c r="U363" s="47"/>
      <c r="V363" s="48"/>
      <c r="W363" s="49"/>
      <c r="X363" s="67"/>
      <c r="Y363" s="20" t="n">
        <f aca="false">GEOMEAN(Q363:Q366)/GEOMEAN(I363:I366)</f>
        <v>0.992312080546759</v>
      </c>
      <c r="Z363" s="20" t="n">
        <f aca="false">GEOMEAN(R363:R366)/GEOMEAN(J363:J366)</f>
        <v>0.908332724023442</v>
      </c>
      <c r="AA363" s="26" t="n">
        <f aca="false">GEOMEAN(S363:S366)/GEOMEAN(K363:K366)</f>
        <v>1.04651600857244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63.3792</v>
      </c>
      <c r="N364" s="106"/>
      <c r="O364" s="106"/>
      <c r="P364" s="106"/>
      <c r="Q364" s="93" t="n">
        <v>47988.31</v>
      </c>
      <c r="R364" s="93" t="n">
        <v>132.89</v>
      </c>
      <c r="S364" s="93" t="n">
        <v>1014.51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320.484</v>
      </c>
      <c r="N365" s="106"/>
      <c r="O365" s="106"/>
      <c r="P365" s="106"/>
      <c r="Q365" s="93" t="n">
        <v>40674.48</v>
      </c>
      <c r="R365" s="93" t="n">
        <v>126.94</v>
      </c>
      <c r="S365" s="93" t="n">
        <v>1022.9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634.2688</v>
      </c>
      <c r="N366" s="108"/>
      <c r="O366" s="108"/>
      <c r="P366" s="108"/>
      <c r="Q366" s="102" t="n">
        <v>36510.25</v>
      </c>
      <c r="R366" s="102" t="n">
        <v>121.71</v>
      </c>
      <c r="S366" s="102" t="n">
        <v>1029.0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82.4296</v>
      </c>
      <c r="N371" s="87" t="n">
        <v>40.8334</v>
      </c>
      <c r="O371" s="87" t="n">
        <v>46.465</v>
      </c>
      <c r="P371" s="87" t="n">
        <v>45.718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51.4312</v>
      </c>
      <c r="N372" s="93" t="n">
        <v>37.9874</v>
      </c>
      <c r="O372" s="93" t="n">
        <v>44.7851</v>
      </c>
      <c r="P372" s="93" t="n">
        <v>43.839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24.4696</v>
      </c>
      <c r="N373" s="93" t="n">
        <v>35.2972</v>
      </c>
      <c r="O373" s="93" t="n">
        <v>43.1827</v>
      </c>
      <c r="P373" s="93" t="n">
        <v>42.0518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63.9936</v>
      </c>
      <c r="N374" s="93" t="n">
        <v>32.8762</v>
      </c>
      <c r="O374" s="93" t="n">
        <v>42.1633</v>
      </c>
      <c r="P374" s="93" t="n">
        <v>40.7219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83.3912</v>
      </c>
      <c r="N375" s="87" t="n">
        <v>40.833</v>
      </c>
      <c r="O375" s="87" t="n">
        <v>46.4601</v>
      </c>
      <c r="P375" s="87" t="n">
        <v>45.7309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53.3496</v>
      </c>
      <c r="N376" s="93" t="n">
        <v>37.9841</v>
      </c>
      <c r="O376" s="93" t="n">
        <v>44.7792</v>
      </c>
      <c r="P376" s="93" t="n">
        <v>43.858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26.2256</v>
      </c>
      <c r="N377" s="93" t="n">
        <v>35.2916</v>
      </c>
      <c r="O377" s="93" t="n">
        <v>43.1701</v>
      </c>
      <c r="P377" s="93" t="n">
        <v>42.0624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65.5736</v>
      </c>
      <c r="N378" s="102" t="n">
        <v>32.8674</v>
      </c>
      <c r="O378" s="102" t="n">
        <v>42.1448</v>
      </c>
      <c r="P378" s="102" t="n">
        <v>40.730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7.4664</v>
      </c>
      <c r="N383" s="87" t="n">
        <v>37.66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5608</v>
      </c>
      <c r="N384" s="93" t="n">
        <v>34.7406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3.3888</v>
      </c>
      <c r="N385" s="93" t="n">
        <v>32.219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1.8864</v>
      </c>
      <c r="N386" s="93" t="n">
        <v>29.6587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8.936</v>
      </c>
      <c r="N387" s="87" t="n">
        <v>37.438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6.1368</v>
      </c>
      <c r="N388" s="93" t="n">
        <v>34.480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3.9192</v>
      </c>
      <c r="N389" s="93" t="n">
        <v>32.033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2.056</v>
      </c>
      <c r="N390" s="93" t="n">
        <v>29.526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5834</v>
      </c>
      <c r="O391" s="87" t="n">
        <v>46.5977</v>
      </c>
      <c r="P391" s="87" t="n">
        <v>46.2639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242</v>
      </c>
      <c r="O392" s="93" t="n">
        <v>45.0519</v>
      </c>
      <c r="P392" s="93" t="n">
        <v>44.415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1884</v>
      </c>
      <c r="O393" s="93" t="n">
        <v>43.4208</v>
      </c>
      <c r="P393" s="93" t="n">
        <v>42.54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7932</v>
      </c>
      <c r="O394" s="102" t="n">
        <v>42.3621</v>
      </c>
      <c r="P394" s="102" t="n">
        <v>41.161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797</v>
      </c>
      <c r="O395" s="87" t="n">
        <v>47.1321</v>
      </c>
      <c r="P395" s="87" t="n">
        <v>46.388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7.9876</v>
      </c>
      <c r="O396" s="93" t="n">
        <v>45.4267</v>
      </c>
      <c r="P396" s="93" t="n">
        <v>44.503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046</v>
      </c>
      <c r="O397" s="93" t="n">
        <v>43.6846</v>
      </c>
      <c r="P397" s="93" t="n">
        <v>42.630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8738</v>
      </c>
      <c r="O398" s="102" t="n">
        <v>42.4976</v>
      </c>
      <c r="P398" s="102" t="n">
        <v>41.2541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414</v>
      </c>
      <c r="O399" s="87" t="n">
        <v>47.6146</v>
      </c>
      <c r="P399" s="87" t="n">
        <v>47.177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506</v>
      </c>
      <c r="O400" s="93" t="n">
        <v>45.7774</v>
      </c>
      <c r="P400" s="93" t="n">
        <v>45.096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152</v>
      </c>
      <c r="O401" s="93" t="n">
        <v>43.9507</v>
      </c>
      <c r="P401" s="93" t="n">
        <v>43.029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666</v>
      </c>
      <c r="O402" s="102" t="n">
        <v>42.717</v>
      </c>
      <c r="P402" s="102" t="n">
        <v>41.5648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352</v>
      </c>
      <c r="O403" s="87" t="n">
        <v>47.6711</v>
      </c>
      <c r="P403" s="87" t="n">
        <v>47.2054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478</v>
      </c>
      <c r="O404" s="93" t="n">
        <v>45.8436</v>
      </c>
      <c r="P404" s="93" t="n">
        <v>45.126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28</v>
      </c>
      <c r="O405" s="93" t="n">
        <v>44.0235</v>
      </c>
      <c r="P405" s="93" t="n">
        <v>43.069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19</v>
      </c>
      <c r="O406" s="102" t="n">
        <v>42.8212</v>
      </c>
      <c r="P406" s="102" t="n">
        <v>41.5872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182</v>
      </c>
      <c r="O407" s="87" t="n">
        <v>46.6688</v>
      </c>
      <c r="P407" s="87" t="n">
        <v>46.6316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7.9989</v>
      </c>
      <c r="O408" s="93" t="n">
        <v>45.1404</v>
      </c>
      <c r="P408" s="93" t="n">
        <v>44.674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048</v>
      </c>
      <c r="O409" s="93" t="n">
        <v>43.5698</v>
      </c>
      <c r="P409" s="93" t="n">
        <v>42.740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633</v>
      </c>
      <c r="O410" s="102" t="n">
        <v>42.4576</v>
      </c>
      <c r="P410" s="102" t="n">
        <v>41.3005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14</v>
      </c>
      <c r="O411" s="87" t="n">
        <v>46.4311</v>
      </c>
      <c r="P411" s="87" t="n">
        <v>46.5692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8376</v>
      </c>
      <c r="O412" s="93" t="n">
        <v>44.9561</v>
      </c>
      <c r="P412" s="93" t="n">
        <v>44.612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1903</v>
      </c>
      <c r="O413" s="93" t="n">
        <v>43.4363</v>
      </c>
      <c r="P413" s="93" t="n">
        <v>42.688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7819</v>
      </c>
      <c r="O414" s="102" t="n">
        <v>42.3704</v>
      </c>
      <c r="P414" s="102" t="n">
        <v>41.2497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177.6064</v>
      </c>
      <c r="N415" s="106"/>
      <c r="O415" s="106"/>
      <c r="P415" s="106"/>
      <c r="Q415" s="87" t="n">
        <v>82883.29</v>
      </c>
      <c r="R415" s="87" t="n">
        <v>142.01</v>
      </c>
      <c r="S415" s="87" t="n">
        <v>1240.79</v>
      </c>
      <c r="U415" s="47"/>
      <c r="V415" s="48"/>
      <c r="W415" s="49"/>
      <c r="X415" s="67"/>
      <c r="Y415" s="20" t="n">
        <f aca="false">GEOMEAN(Q415:Q418)/GEOMEAN(I415:I418)</f>
        <v>1.02657187071062</v>
      </c>
      <c r="Z415" s="20" t="n">
        <f aca="false">GEOMEAN(R415:R418)/GEOMEAN(J415:J418)</f>
        <v>0.851002269296626</v>
      </c>
      <c r="AA415" s="26" t="n">
        <f aca="false">GEOMEAN(S415:S418)/GEOMEAN(K415:K418)</f>
        <v>1.03845595278344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73.5912</v>
      </c>
      <c r="N416" s="106"/>
      <c r="O416" s="106"/>
      <c r="P416" s="106"/>
      <c r="Q416" s="93" t="n">
        <v>62382.03</v>
      </c>
      <c r="R416" s="93" t="n">
        <v>145.58</v>
      </c>
      <c r="S416" s="93" t="n">
        <v>1223.6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94.6832</v>
      </c>
      <c r="N417" s="106"/>
      <c r="O417" s="106"/>
      <c r="P417" s="106"/>
      <c r="Q417" s="93" t="n">
        <v>51203.56</v>
      </c>
      <c r="R417" s="93" t="n">
        <v>140.46</v>
      </c>
      <c r="S417" s="93" t="n">
        <v>1240.89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78.0752</v>
      </c>
      <c r="N418" s="108"/>
      <c r="O418" s="108"/>
      <c r="P418" s="108"/>
      <c r="Q418" s="102" t="n">
        <v>43515.16</v>
      </c>
      <c r="R418" s="102" t="n">
        <v>141.3</v>
      </c>
      <c r="S418" s="102" t="n">
        <v>1236.7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5649.5511447739</v>
      </c>
      <c r="R420" s="117" t="n">
        <f aca="false">GEOMEAN(R51:R54,R103:R106,R155:R158)</f>
        <v>63.3594949589548</v>
      </c>
      <c r="S420" s="118" t="n">
        <f aca="false">GEOMEAN(S51:S54,S103:S106,S155:S158)</f>
        <v>386.35696309792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40638.574146134</v>
      </c>
      <c r="R421" s="119" t="n">
        <f aca="false">GEOMEAN(R207:R210,R259:R262,R311:R314,R363:R366)</f>
        <v>116.686017874455</v>
      </c>
      <c r="S421" s="120" t="n">
        <f aca="false">GEOMEAN(S207:S210,S259:S262,S311:S314,S363:S366)</f>
        <v>942.31671595362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33364.5088845716</v>
      </c>
      <c r="R422" s="122" t="n">
        <f aca="false">GEOMEAN(R51:R54,R103:R106,R155:R158,R207:R210,R259:R262,R311:R314,R363:R366)</f>
        <v>89.8170171799705</v>
      </c>
      <c r="S422" s="123" t="n">
        <f aca="false">GEOMEAN(S51:S54,S103:S106,S155:S158,S207:S210,S259:S262,S311:S314,S363:S366)</f>
        <v>643.058590957423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680292249282</v>
      </c>
      <c r="R423" s="124" t="n">
        <f aca="false">R420/J420</f>
        <v>0.994313233907573</v>
      </c>
      <c r="S423" s="125" t="n">
        <f aca="false">S420/K420</f>
        <v>0.93150980158265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323680552146</v>
      </c>
      <c r="R424" s="124" t="n">
        <f aca="false">R421/J421</f>
        <v>0.919750552683827</v>
      </c>
      <c r="S424" s="125" t="n">
        <f aca="false">S421/K421</f>
        <v>1.0279393803148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476359206696</v>
      </c>
      <c r="R425" s="126" t="n">
        <f aca="false">R422/J422</f>
        <v>0.950995705125181</v>
      </c>
      <c r="S425" s="127" t="n">
        <f aca="false">S422/K422</f>
        <v>0.985446806081124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80.9632</v>
      </c>
      <c r="N430" s="105" t="n">
        <f aca="false">AVERAGE(N3,N7)</f>
        <v>42.6004</v>
      </c>
      <c r="O430" s="105" t="n">
        <f aca="false">AVERAGE(O3,O7)</f>
        <v>43.22535</v>
      </c>
      <c r="P430" s="105" t="n">
        <f aca="false">AVERAGE(P3,P7)</f>
        <v>43.5115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23.8312</v>
      </c>
      <c r="N431" s="106" t="n">
        <f aca="false">AVERAGE(N4,N8)</f>
        <v>40.38985</v>
      </c>
      <c r="O431" s="106" t="n">
        <f aca="false">AVERAGE(O4,O8)</f>
        <v>41.941</v>
      </c>
      <c r="P431" s="106" t="n">
        <f aca="false">AVERAGE(P4,P8)</f>
        <v>41.881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54.0864</v>
      </c>
      <c r="N432" s="106" t="n">
        <f aca="false">AVERAGE(N5,N9)</f>
        <v>37.78155</v>
      </c>
      <c r="O432" s="106" t="n">
        <f aca="false">AVERAGE(O5,O9)</f>
        <v>40.57595</v>
      </c>
      <c r="P432" s="106" t="n">
        <f aca="false">AVERAGE(P5,P9)</f>
        <v>40.2304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9.94</v>
      </c>
      <c r="N433" s="108" t="n">
        <f aca="false">AVERAGE(N6,N10)</f>
        <v>35.0028</v>
      </c>
      <c r="O433" s="108" t="n">
        <f aca="false">AVERAGE(O6,O10)</f>
        <v>39.4646</v>
      </c>
      <c r="P433" s="108" t="n">
        <f aca="false">AVERAGE(P6,P10)</f>
        <v>38.9702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517.1016</v>
      </c>
      <c r="N434" s="105" t="n">
        <f aca="false">AVERAGE(N3,N7,N11)</f>
        <v>42.3308</v>
      </c>
      <c r="O434" s="105" t="n">
        <f aca="false">AVERAGE(O3,O7,O11)</f>
        <v>42.9688</v>
      </c>
      <c r="P434" s="105" t="n">
        <f aca="false">AVERAGE(P3,P7,P11)</f>
        <v>43.2694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81.8968</v>
      </c>
      <c r="N435" s="106" t="n">
        <f aca="false">AVERAGE(N4,N8,N12)</f>
        <v>40.0901333333333</v>
      </c>
      <c r="O435" s="106" t="n">
        <f aca="false">AVERAGE(O4,O8,O12)</f>
        <v>41.6674333333333</v>
      </c>
      <c r="P435" s="106" t="n">
        <f aca="false">AVERAGE(P4,P8,P12)</f>
        <v>41.657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39.7408</v>
      </c>
      <c r="N436" s="106" t="n">
        <f aca="false">AVERAGE(N5,N9,N13)</f>
        <v>37.4856666666667</v>
      </c>
      <c r="O436" s="106" t="n">
        <f aca="false">AVERAGE(O5,O9,O13)</f>
        <v>40.3735666666667</v>
      </c>
      <c r="P436" s="106" t="n">
        <f aca="false">AVERAGE(P5,P9,P13)</f>
        <v>40.0761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57.6072</v>
      </c>
      <c r="N437" s="108" t="n">
        <f aca="false">AVERAGE(N6,N10,N14)</f>
        <v>34.7264</v>
      </c>
      <c r="O437" s="108" t="n">
        <f aca="false">AVERAGE(O6,O10,O14)</f>
        <v>39.2552666666667</v>
      </c>
      <c r="P437" s="108" t="n">
        <f aca="false">AVERAGE(P6,P10,P14)</f>
        <v>38.8142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85.3224</v>
      </c>
      <c r="N438" s="105" t="n">
        <f aca="false">AVERAGE(N27,N31,N35)</f>
        <v>42.7272666666667</v>
      </c>
      <c r="O438" s="105" t="n">
        <f aca="false">AVERAGE(O27,O31,O35)</f>
        <v>45.6014</v>
      </c>
      <c r="P438" s="105" t="n">
        <f aca="false">AVERAGE(P27,P31,P35)</f>
        <v>45.4680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92.8304</v>
      </c>
      <c r="N439" s="106" t="n">
        <f aca="false">AVERAGE(N28,N32,N36)</f>
        <v>40.4954666666667</v>
      </c>
      <c r="O439" s="106" t="n">
        <f aca="false">AVERAGE(O28,O32,O36)</f>
        <v>43.9289333333333</v>
      </c>
      <c r="P439" s="106" t="n">
        <f aca="false">AVERAGE(P28,P32,P36)</f>
        <v>43.4432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84.5536</v>
      </c>
      <c r="N440" s="106" t="n">
        <f aca="false">AVERAGE(N29,N33,N37)</f>
        <v>37.9256333333333</v>
      </c>
      <c r="O440" s="106" t="n">
        <f aca="false">AVERAGE(O29,O33,O37)</f>
        <v>42.1612</v>
      </c>
      <c r="P440" s="106" t="n">
        <f aca="false">AVERAGE(P29,P33,P37)</f>
        <v>41.4571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25.088</v>
      </c>
      <c r="N441" s="108" t="n">
        <f aca="false">AVERAGE(N30,N34,N38)</f>
        <v>35.1747</v>
      </c>
      <c r="O441" s="108" t="n">
        <f aca="false">AVERAGE(O30,O34,O38)</f>
        <v>40.7805</v>
      </c>
      <c r="P441" s="108" t="n">
        <f aca="false">AVERAGE(P30,P34,P38)</f>
        <v>39.969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826.044</v>
      </c>
      <c r="N442" s="105" t="n">
        <f aca="false">AVERAGE(N27,N31,N35,N39,N43,N47)</f>
        <v>42.6465833333333</v>
      </c>
      <c r="O442" s="105" t="n">
        <f aca="false">AVERAGE(O27,O31,O35,O39,O43,O47)</f>
        <v>45.5447833333333</v>
      </c>
      <c r="P442" s="105" t="n">
        <f aca="false">AVERAGE(P27,P31,P35,P39,P43,P47)</f>
        <v>45.41411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90.9976</v>
      </c>
      <c r="N443" s="106" t="n">
        <f aca="false">AVERAGE(N28,N32,N36,N40,N44,N48)</f>
        <v>40.43355</v>
      </c>
      <c r="O443" s="106" t="n">
        <f aca="false">AVERAGE(O28,O32,O36,O40,O44,O48)</f>
        <v>43.8575333333333</v>
      </c>
      <c r="P443" s="106" t="n">
        <f aca="false">AVERAGE(P28,P32,P36,P40,P44,P48)</f>
        <v>43.3906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91.6928</v>
      </c>
      <c r="N444" s="106" t="n">
        <f aca="false">AVERAGE(N29,N33,N37,N41,N45,N49)</f>
        <v>37.8759</v>
      </c>
      <c r="O444" s="106" t="n">
        <f aca="false">AVERAGE(O29,O33,O37,O41,O45,O49)</f>
        <v>42.1098</v>
      </c>
      <c r="P444" s="106" t="n">
        <f aca="false">AVERAGE(P29,P33,P37,P41,P45,P49)</f>
        <v>41.4175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86.1024</v>
      </c>
      <c r="N445" s="108" t="n">
        <f aca="false">AVERAGE(N30,N34,N38,N42,N46,N50)</f>
        <v>35.1206833333333</v>
      </c>
      <c r="O445" s="108" t="n">
        <f aca="false">AVERAGE(O30,O34,O38,O42,O46,O50)</f>
        <v>40.7332833333333</v>
      </c>
      <c r="P445" s="108" t="n">
        <f aca="false">AVERAGE(P30,P34,P38,P42,P46,P50)</f>
        <v>39.9153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85.3224</v>
      </c>
      <c r="N446" s="105" t="n">
        <f aca="false">AVERAGE(N3,N7,N27,N31,N35)</f>
        <v>42.67652</v>
      </c>
      <c r="O446" s="105" t="n">
        <f aca="false">AVERAGE(O3,O7,O27,O31,O35)</f>
        <v>44.65098</v>
      </c>
      <c r="P446" s="105" t="n">
        <f aca="false">AVERAGE(P3,P7,P27,P31,P35)</f>
        <v>44.6854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92.8304</v>
      </c>
      <c r="N447" s="106" t="n">
        <f aca="false">AVERAGE(N4,N8,N28,N32,N36)</f>
        <v>40.45322</v>
      </c>
      <c r="O447" s="106" t="n">
        <f aca="false">AVERAGE(O4,O8,O28,O32,O36)</f>
        <v>43.13376</v>
      </c>
      <c r="P447" s="106" t="n">
        <f aca="false">AVERAGE(P4,P8,P28,P32,P36)</f>
        <v>42.8184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84.5536</v>
      </c>
      <c r="N448" s="106" t="n">
        <f aca="false">AVERAGE(N5,N9,N29,N33,N37)</f>
        <v>37.868</v>
      </c>
      <c r="O448" s="106" t="n">
        <f aca="false">AVERAGE(O5,O9,O29,O33,O37)</f>
        <v>41.5271</v>
      </c>
      <c r="P448" s="106" t="n">
        <f aca="false">AVERAGE(P5,P9,P29,P33,P37)</f>
        <v>40.9664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25.088</v>
      </c>
      <c r="N449" s="108" t="n">
        <f aca="false">AVERAGE(N6,N10,N30,N34,N38)</f>
        <v>35.10594</v>
      </c>
      <c r="O449" s="108" t="n">
        <f aca="false">AVERAGE(O6,O10,O30,O34,O38)</f>
        <v>40.25414</v>
      </c>
      <c r="P449" s="108" t="n">
        <f aca="false">AVERAGE(P6,P10,P30,P34,P38)</f>
        <v>39.5695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826.044</v>
      </c>
      <c r="N450" s="105" t="n">
        <f aca="false">AVERAGE(N3,N7,N11,N27,N31,N35,N39,N43,N47)</f>
        <v>42.5413222222222</v>
      </c>
      <c r="O450" s="105" t="n">
        <f aca="false">AVERAGE(O3,O7,O11,O27,O31,O35,O39,O43,O47)</f>
        <v>44.6861222222222</v>
      </c>
      <c r="P450" s="105" t="n">
        <f aca="false">AVERAGE(P3,P7,P11,P27,P31,P35,P39,P43,P47)</f>
        <v>44.6992222222222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90.9976</v>
      </c>
      <c r="N451" s="106" t="n">
        <f aca="false">AVERAGE(N4,N8,N12,N28,N32,N36,N40,N44,N48)</f>
        <v>40.3190777777778</v>
      </c>
      <c r="O451" s="106" t="n">
        <f aca="false">AVERAGE(O4,O8,O12,O28,O32,O36,O40,O44,O48)</f>
        <v>43.1275</v>
      </c>
      <c r="P451" s="106" t="n">
        <f aca="false">AVERAGE(P4,P8,P12,P28,P32,P36,P40,P44,P48)</f>
        <v>42.812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91.6928</v>
      </c>
      <c r="N452" s="106" t="n">
        <f aca="false">AVERAGE(N5,N9,N13,N29,N33,N37,N41,N45,N49)</f>
        <v>37.7458222222222</v>
      </c>
      <c r="O452" s="106" t="n">
        <f aca="false">AVERAGE(O5,O9,O13,O29,O33,O37,O41,O45,O49)</f>
        <v>41.5310555555556</v>
      </c>
      <c r="P452" s="106" t="n">
        <f aca="false">AVERAGE(P5,P9,P13,P29,P33,P37,P41,P45,P49)</f>
        <v>40.9704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86.1024</v>
      </c>
      <c r="N453" s="108" t="n">
        <f aca="false">AVERAGE(N6,N10,N14,N30,N34,N38,N42,N46,N50)</f>
        <v>34.9892555555556</v>
      </c>
      <c r="O453" s="108" t="n">
        <f aca="false">AVERAGE(O6,O10,O14,O30,O34,O38,O42,O46,O50)</f>
        <v>40.2406111111111</v>
      </c>
      <c r="P453" s="108" t="n">
        <f aca="false">AVERAGE(P6,P10,P14,P30,P34,P38,P42,P46,P50)</f>
        <v>39.5482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45.8568</v>
      </c>
      <c r="N454" s="105" t="n">
        <f aca="false">AVERAGE(N55,N59)</f>
        <v>43.1049</v>
      </c>
      <c r="O454" s="105" t="n">
        <f aca="false">AVERAGE(O55,O59)</f>
        <v>44.8178</v>
      </c>
      <c r="P454" s="105" t="n">
        <f aca="false">AVERAGE(P55,P59)</f>
        <v>44.5101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88.9488</v>
      </c>
      <c r="N455" s="106" t="n">
        <f aca="false">AVERAGE(N56,N60)</f>
        <v>40.82015</v>
      </c>
      <c r="O455" s="106" t="n">
        <f aca="false">AVERAGE(O56,O60)</f>
        <v>43.9182</v>
      </c>
      <c r="P455" s="106" t="n">
        <f aca="false">AVERAGE(P56,P60)</f>
        <v>42.991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31.3056</v>
      </c>
      <c r="N456" s="106" t="n">
        <f aca="false">AVERAGE(N57,N61)</f>
        <v>38.3425</v>
      </c>
      <c r="O456" s="106" t="n">
        <f aca="false">AVERAGE(O57,O61)</f>
        <v>42.9227</v>
      </c>
      <c r="P456" s="106" t="n">
        <f aca="false">AVERAGE(P57,P61)</f>
        <v>41.478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95.908</v>
      </c>
      <c r="N457" s="108" t="n">
        <f aca="false">AVERAGE(N58,N62)</f>
        <v>35.72615</v>
      </c>
      <c r="O457" s="108" t="n">
        <f aca="false">AVERAGE(O58,O62)</f>
        <v>42.053</v>
      </c>
      <c r="P457" s="108" t="n">
        <f aca="false">AVERAGE(P58,P62)</f>
        <v>40.144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64.4704</v>
      </c>
      <c r="N458" s="105" t="n">
        <f aca="false">AVERAGE(N55,N59,N63)</f>
        <v>42.8181666666667</v>
      </c>
      <c r="O458" s="105" t="n">
        <f aca="false">AVERAGE(O55,O59,O63)</f>
        <v>44.5045333333333</v>
      </c>
      <c r="P458" s="105" t="n">
        <f aca="false">AVERAGE(P55,P59,P63)</f>
        <v>44.283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33.8536</v>
      </c>
      <c r="N459" s="106" t="n">
        <f aca="false">AVERAGE(N56,N60,N64)</f>
        <v>40.5291333333333</v>
      </c>
      <c r="O459" s="106" t="n">
        <f aca="false">AVERAGE(O56,O60,O64)</f>
        <v>43.5670666666667</v>
      </c>
      <c r="P459" s="106" t="n">
        <f aca="false">AVERAGE(P56,P60,P64)</f>
        <v>42.7801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409.3488</v>
      </c>
      <c r="N460" s="106" t="n">
        <f aca="false">AVERAGE(N57,N61,N65)</f>
        <v>38.0738666666667</v>
      </c>
      <c r="O460" s="106" t="n">
        <f aca="false">AVERAGE(O57,O61,O65)</f>
        <v>42.6387333333333</v>
      </c>
      <c r="P460" s="106" t="n">
        <f aca="false">AVERAGE(P57,P61,P65)</f>
        <v>41.3466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39.524</v>
      </c>
      <c r="N461" s="108" t="n">
        <f aca="false">AVERAGE(N58,N62,N66)</f>
        <v>35.4671666666667</v>
      </c>
      <c r="O461" s="108" t="n">
        <f aca="false">AVERAGE(O58,O62,O66)</f>
        <v>41.7692666666667</v>
      </c>
      <c r="P461" s="108" t="n">
        <f aca="false">AVERAGE(P58,P62,P66)</f>
        <v>40.0345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94.7992</v>
      </c>
      <c r="N462" s="105" t="n">
        <f aca="false">AVERAGE(N79,N83,N87)</f>
        <v>43.2595333333333</v>
      </c>
      <c r="O462" s="105" t="n">
        <f aca="false">AVERAGE(O79,O83,O87)</f>
        <v>47.1884333333333</v>
      </c>
      <c r="P462" s="105" t="n">
        <f aca="false">AVERAGE(P79,P83,P87)</f>
        <v>46.2669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76.8104</v>
      </c>
      <c r="N463" s="106" t="n">
        <f aca="false">AVERAGE(N80,N84,N88)</f>
        <v>40.9389</v>
      </c>
      <c r="O463" s="106" t="n">
        <f aca="false">AVERAGE(O80,O84,O88)</f>
        <v>46.0186666666667</v>
      </c>
      <c r="P463" s="106" t="n">
        <f aca="false">AVERAGE(P80,P84,P88)</f>
        <v>44.476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71.2352</v>
      </c>
      <c r="N464" s="106" t="n">
        <f aca="false">AVERAGE(N81,N85,N89)</f>
        <v>38.4908</v>
      </c>
      <c r="O464" s="106" t="n">
        <f aca="false">AVERAGE(O81,O85,O89)</f>
        <v>44.7047333333333</v>
      </c>
      <c r="P464" s="106" t="n">
        <f aca="false">AVERAGE(P81,P85,P89)</f>
        <v>42.7639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16.6008</v>
      </c>
      <c r="N465" s="108" t="n">
        <f aca="false">AVERAGE(N82,N86,N90)</f>
        <v>35.8984333333333</v>
      </c>
      <c r="O465" s="108" t="n">
        <f aca="false">AVERAGE(O82,O86,O90)</f>
        <v>43.7115333333333</v>
      </c>
      <c r="P465" s="108" t="n">
        <f aca="false">AVERAGE(P82,P86,P90)</f>
        <v>41.2672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847.864</v>
      </c>
      <c r="N466" s="105" t="n">
        <f aca="false">AVERAGE(N79,N83,N87,N91,N95,N99)</f>
        <v>43.1469333333333</v>
      </c>
      <c r="O466" s="105" t="n">
        <f aca="false">AVERAGE(O79,O83,O87,O91,O95,O99)</f>
        <v>47.0255</v>
      </c>
      <c r="P466" s="105" t="n">
        <f aca="false">AVERAGE(P79,P83,P87,P91,P95,P99)</f>
        <v>46.2723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72.0856</v>
      </c>
      <c r="N467" s="106" t="n">
        <f aca="false">AVERAGE(N80,N84,N88,N92,N96,N100)</f>
        <v>40.8325</v>
      </c>
      <c r="O467" s="106" t="n">
        <f aca="false">AVERAGE(O80,O84,O88,O92,O96,O100)</f>
        <v>45.8803</v>
      </c>
      <c r="P467" s="106" t="n">
        <f aca="false">AVERAGE(P80,P84,P88,P92,P96,P100)</f>
        <v>44.48833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77.0448</v>
      </c>
      <c r="N468" s="106" t="n">
        <f aca="false">AVERAGE(N81,N85,N89,N93,N97,N101)</f>
        <v>38.3921833333333</v>
      </c>
      <c r="O468" s="106" t="n">
        <f aca="false">AVERAGE(O81,O85,O89,O93,O97,O101)</f>
        <v>44.64485</v>
      </c>
      <c r="P468" s="106" t="n">
        <f aca="false">AVERAGE(P81,P85,P89,P93,P97,P101)</f>
        <v>42.7646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78.872</v>
      </c>
      <c r="N469" s="108" t="n">
        <f aca="false">AVERAGE(N82,N86,N90,N94,N98,N102)</f>
        <v>35.8061833333333</v>
      </c>
      <c r="O469" s="108" t="n">
        <f aca="false">AVERAGE(O82,O86,O90,O94,O98,O102)</f>
        <v>43.6675333333333</v>
      </c>
      <c r="P469" s="108" t="n">
        <f aca="false">AVERAGE(P82,P86,P90,P94,P98,P102)</f>
        <v>41.2517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94.7992</v>
      </c>
      <c r="N470" s="105" t="n">
        <f aca="false">AVERAGE(N55,N59,N79,N83,N87)</f>
        <v>43.19768</v>
      </c>
      <c r="O470" s="105" t="n">
        <f aca="false">AVERAGE(O55,O59,O79,O83,O87)</f>
        <v>46.24018</v>
      </c>
      <c r="P470" s="105" t="n">
        <f aca="false">AVERAGE(P55,P59,P79,P83,P87)</f>
        <v>45.5641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76.8104</v>
      </c>
      <c r="N471" s="106" t="n">
        <f aca="false">AVERAGE(N56,N60,N80,N84,N88)</f>
        <v>40.8914</v>
      </c>
      <c r="O471" s="106" t="n">
        <f aca="false">AVERAGE(O56,O60,O80,O84,O88)</f>
        <v>45.17848</v>
      </c>
      <c r="P471" s="106" t="n">
        <f aca="false">AVERAGE(P56,P60,P80,P84,P88)</f>
        <v>43.8822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71.2352</v>
      </c>
      <c r="N472" s="106" t="n">
        <f aca="false">AVERAGE(N57,N61,N81,N85,N89)</f>
        <v>38.43148</v>
      </c>
      <c r="O472" s="106" t="n">
        <f aca="false">AVERAGE(O57,O61,O81,O85,O89)</f>
        <v>43.99192</v>
      </c>
      <c r="P472" s="106" t="n">
        <f aca="false">AVERAGE(P57,P61,P81,P85,P89)</f>
        <v>42.2497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16.6008</v>
      </c>
      <c r="N473" s="108" t="n">
        <f aca="false">AVERAGE(N58,N62,N82,N86,N90)</f>
        <v>35.82952</v>
      </c>
      <c r="O473" s="108" t="n">
        <f aca="false">AVERAGE(O58,O62,O82,O86,O90)</f>
        <v>43.04812</v>
      </c>
      <c r="P473" s="108" t="n">
        <f aca="false">AVERAGE(P58,P62,P82,P86,P90)</f>
        <v>40.8180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847.864</v>
      </c>
      <c r="N474" s="105" t="n">
        <f aca="false">AVERAGE(N55,N59,N63,N79,N83,N87,N91,N95,N99)</f>
        <v>43.0373444444444</v>
      </c>
      <c r="O474" s="105" t="n">
        <f aca="false">AVERAGE(O55,O59,O63,O79,O83,O87,O91,O95,O99)</f>
        <v>46.1851777777778</v>
      </c>
      <c r="P474" s="105" t="n">
        <f aca="false">AVERAGE(P55,P59,P63,P79,P83,P87,P91,P95,P99)</f>
        <v>45.6094444444445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72.0856</v>
      </c>
      <c r="N475" s="106" t="n">
        <f aca="false">AVERAGE(N56,N60,N64,N80,N84,N88,N92,N96,N100)</f>
        <v>40.7313777777778</v>
      </c>
      <c r="O475" s="106" t="n">
        <f aca="false">AVERAGE(O56,O60,O64,O80,O84,O88,O92,O96,O100)</f>
        <v>45.1092222222222</v>
      </c>
      <c r="P475" s="106" t="n">
        <f aca="false">AVERAGE(P56,P60,P64,P80,P84,P88,P92,P96,P100)</f>
        <v>43.9189444444444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77.0448</v>
      </c>
      <c r="N476" s="106" t="n">
        <f aca="false">AVERAGE(N57,N61,N65,N81,N85,N89,N93,N97,N101)</f>
        <v>38.2860777777778</v>
      </c>
      <c r="O476" s="106" t="n">
        <f aca="false">AVERAGE(O57,O61,O65,O81,O85,O89,O93,O97,O101)</f>
        <v>43.9761444444444</v>
      </c>
      <c r="P476" s="106" t="n">
        <f aca="false">AVERAGE(P57,P61,P65,P81,P85,P89,P93,P97,P101)</f>
        <v>42.2919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78.872</v>
      </c>
      <c r="N477" s="108" t="n">
        <f aca="false">AVERAGE(N58,N62,N66,N82,N86,N90,N94,N98,N102)</f>
        <v>35.6931777777778</v>
      </c>
      <c r="O477" s="108" t="n">
        <f aca="false">AVERAGE(O58,O62,O66,O82,O86,O90,O94,O98,O102)</f>
        <v>43.0347777777778</v>
      </c>
      <c r="P477" s="108" t="n">
        <f aca="false">AVERAGE(P58,P62,P66,P82,P86,P90,P94,P98,P102)</f>
        <v>40.8460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76.9776</v>
      </c>
      <c r="N478" s="105" t="n">
        <f aca="false">AVERAGE(N107,N111)</f>
        <v>40.8028</v>
      </c>
      <c r="O478" s="105" t="n">
        <f aca="false">AVERAGE(O107,O111)</f>
        <v>43.5275</v>
      </c>
      <c r="P478" s="105" t="n">
        <f aca="false">AVERAGE(P107,P111)</f>
        <v>43.628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43.1664</v>
      </c>
      <c r="N479" s="106" t="n">
        <f aca="false">AVERAGE(N108,N112)</f>
        <v>38.4415</v>
      </c>
      <c r="O479" s="106" t="n">
        <f aca="false">AVERAGE(O108,O112)</f>
        <v>41.8918</v>
      </c>
      <c r="P479" s="106" t="n">
        <f aca="false">AVERAGE(P108,P112)</f>
        <v>41.9872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48.6208</v>
      </c>
      <c r="N480" s="106" t="n">
        <f aca="false">AVERAGE(N109,N113)</f>
        <v>35.9459</v>
      </c>
      <c r="O480" s="106" t="n">
        <f aca="false">AVERAGE(O109,O113)</f>
        <v>40.37225</v>
      </c>
      <c r="P480" s="106" t="n">
        <f aca="false">AVERAGE(P109,P113)</f>
        <v>40.3553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200.732</v>
      </c>
      <c r="N481" s="108" t="n">
        <f aca="false">AVERAGE(N110,N114)</f>
        <v>33.4445</v>
      </c>
      <c r="O481" s="108" t="n">
        <f aca="false">AVERAGE(O110,O114)</f>
        <v>39.2122</v>
      </c>
      <c r="P481" s="108" t="n">
        <f aca="false">AVERAGE(P110,P114)</f>
        <v>39.148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47.3208</v>
      </c>
      <c r="N482" s="105" t="n">
        <f aca="false">AVERAGE(N107,N111,N115)</f>
        <v>40.4875333333333</v>
      </c>
      <c r="O482" s="105" t="n">
        <f aca="false">AVERAGE(O107,O111,O115)</f>
        <v>43.2959</v>
      </c>
      <c r="P482" s="105" t="n">
        <f aca="false">AVERAGE(P107,P111,P115)</f>
        <v>43.3288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807.664</v>
      </c>
      <c r="N483" s="106" t="n">
        <f aca="false">AVERAGE(N108,N112,N116)</f>
        <v>38.1097</v>
      </c>
      <c r="O483" s="106" t="n">
        <f aca="false">AVERAGE(O108,O112,O116)</f>
        <v>41.7089</v>
      </c>
      <c r="P483" s="106" t="n">
        <f aca="false">AVERAGE(P108,P112,P116)</f>
        <v>41.6839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33.1</v>
      </c>
      <c r="N484" s="106" t="n">
        <f aca="false">AVERAGE(N109,N113,N117)</f>
        <v>35.6268333333333</v>
      </c>
      <c r="O484" s="106" t="n">
        <f aca="false">AVERAGE(O109,O113,O117)</f>
        <v>40.2677666666667</v>
      </c>
      <c r="P484" s="106" t="n">
        <f aca="false">AVERAGE(P109,P113,P117)</f>
        <v>40.1179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47.5072</v>
      </c>
      <c r="N485" s="108" t="n">
        <f aca="false">AVERAGE(N110,N114,N118)</f>
        <v>33.1168666666667</v>
      </c>
      <c r="O485" s="108" t="n">
        <f aca="false">AVERAGE(O110,O114,O118)</f>
        <v>39.1563</v>
      </c>
      <c r="P485" s="108" t="n">
        <f aca="false">AVERAGE(P110,P114,P118)</f>
        <v>38.9491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91.572</v>
      </c>
      <c r="N486" s="105" t="n">
        <f aca="false">AVERAGE(N131,N135,N139)</f>
        <v>40.4247666666667</v>
      </c>
      <c r="O486" s="105" t="n">
        <f aca="false">AVERAGE(O131,O135,O139)</f>
        <v>45.7723333333333</v>
      </c>
      <c r="P486" s="105" t="n">
        <f aca="false">AVERAGE(P131,P135,P139)</f>
        <v>45.884466666666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53.748</v>
      </c>
      <c r="N487" s="106" t="n">
        <f aca="false">AVERAGE(N132,N136,N140)</f>
        <v>38.1918333333333</v>
      </c>
      <c r="O487" s="106" t="n">
        <f aca="false">AVERAGE(O132,O136,O140)</f>
        <v>43.9789666666667</v>
      </c>
      <c r="P487" s="106" t="n">
        <f aca="false">AVERAGE(P132,P136,P140)</f>
        <v>44.0336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96.3368</v>
      </c>
      <c r="N488" s="106" t="n">
        <f aca="false">AVERAGE(N133,N137,N141)</f>
        <v>35.8097666666667</v>
      </c>
      <c r="O488" s="106" t="n">
        <f aca="false">AVERAGE(O133,O137,O141)</f>
        <v>42.1899666666667</v>
      </c>
      <c r="P488" s="106" t="n">
        <f aca="false">AVERAGE(P133,P137,P141)</f>
        <v>42.1038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26.1056</v>
      </c>
      <c r="N489" s="108" t="n">
        <f aca="false">AVERAGE(N134,N138,N142)</f>
        <v>33.3489333333333</v>
      </c>
      <c r="O489" s="108" t="n">
        <f aca="false">AVERAGE(O134,O138,O142)</f>
        <v>40.7383</v>
      </c>
      <c r="P489" s="108" t="n">
        <f aca="false">AVERAGE(P134,P138,P142)</f>
        <v>40.6428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82.3856</v>
      </c>
      <c r="N490" s="105" t="n">
        <f aca="false">AVERAGE(N131,N135,N139,N143,N147,N151)</f>
        <v>40.3968333333333</v>
      </c>
      <c r="O490" s="105" t="n">
        <f aca="false">AVERAGE(O131,O135,O139,O143,O147,O151)</f>
        <v>45.6841833333333</v>
      </c>
      <c r="P490" s="105" t="n">
        <f aca="false">AVERAGE(P131,P135,P139,P143,P147,P151)</f>
        <v>45.7372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64.4536</v>
      </c>
      <c r="N491" s="106" t="n">
        <f aca="false">AVERAGE(N132,N136,N140,N144,N148,N152)</f>
        <v>38.11605</v>
      </c>
      <c r="O491" s="106" t="n">
        <f aca="false">AVERAGE(O132,O136,O140,O144,O148,O152)</f>
        <v>43.9006833333333</v>
      </c>
      <c r="P491" s="106" t="n">
        <f aca="false">AVERAGE(P132,P136,P140,P144,P148,P152)</f>
        <v>43.8597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505.1872</v>
      </c>
      <c r="N492" s="106" t="n">
        <f aca="false">AVERAGE(N133,N137,N141,N145,N149,N153)</f>
        <v>35.7045666666667</v>
      </c>
      <c r="O492" s="106" t="n">
        <f aca="false">AVERAGE(O133,O137,O141,O145,O149,O153)</f>
        <v>42.11955</v>
      </c>
      <c r="P492" s="106" t="n">
        <f aca="false">AVERAGE(P133,P137,P141,P145,P149,P153)</f>
        <v>41.9146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89.7264</v>
      </c>
      <c r="N493" s="108" t="n">
        <f aca="false">AVERAGE(N134,N138,N142,N146,N150,N154)</f>
        <v>33.2119166666667</v>
      </c>
      <c r="O493" s="108" t="n">
        <f aca="false">AVERAGE(O134,O138,O142,O146,O150,O154)</f>
        <v>40.6969666666667</v>
      </c>
      <c r="P493" s="108" t="n">
        <f aca="false">AVERAGE(P134,P138,P142,P146,P150,P154)</f>
        <v>40.4560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91.572</v>
      </c>
      <c r="N494" s="105" t="n">
        <f aca="false">AVERAGE(N107,N111,N131,N135,N139)</f>
        <v>40.57598</v>
      </c>
      <c r="O494" s="105" t="n">
        <f aca="false">AVERAGE(O107,O111,O131,O135,O139)</f>
        <v>44.8744</v>
      </c>
      <c r="P494" s="105" t="n">
        <f aca="false">AVERAGE(P107,P111,P131,P135,P139)</f>
        <v>44.9822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53.748</v>
      </c>
      <c r="N495" s="106" t="n">
        <f aca="false">AVERAGE(N108,N112,N132,N136,N140)</f>
        <v>38.2917</v>
      </c>
      <c r="O495" s="106" t="n">
        <f aca="false">AVERAGE(O108,O112,O132,O136,O140)</f>
        <v>43.1441</v>
      </c>
      <c r="P495" s="106" t="n">
        <f aca="false">AVERAGE(P108,P112,P132,P136,P140)</f>
        <v>43.2151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96.3368</v>
      </c>
      <c r="N496" s="106" t="n">
        <f aca="false">AVERAGE(N109,N113,N133,N137,N141)</f>
        <v>35.86422</v>
      </c>
      <c r="O496" s="106" t="n">
        <f aca="false">AVERAGE(O109,O113,O133,O137,O141)</f>
        <v>41.46288</v>
      </c>
      <c r="P496" s="106" t="n">
        <f aca="false">AVERAGE(P109,P113,P133,P137,P141)</f>
        <v>41.4044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26.1056</v>
      </c>
      <c r="N497" s="108" t="n">
        <f aca="false">AVERAGE(N110,N114,N134,N138,N142)</f>
        <v>33.38716</v>
      </c>
      <c r="O497" s="108" t="n">
        <f aca="false">AVERAGE(O110,O114,O134,O138,O142)</f>
        <v>40.12786</v>
      </c>
      <c r="P497" s="108" t="n">
        <f aca="false">AVERAGE(P110,P114,P134,P138,P142)</f>
        <v>40.0450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82.3856</v>
      </c>
      <c r="N498" s="105" t="n">
        <f aca="false">AVERAGE(N107,N111,N115,N131,N135,N139,N143,N147,N151)</f>
        <v>40.4270666666667</v>
      </c>
      <c r="O498" s="105" t="n">
        <f aca="false">AVERAGE(O107,O111,O115,O131,O135,O139,O143,O147,O151)</f>
        <v>44.8880888888889</v>
      </c>
      <c r="P498" s="105" t="n">
        <f aca="false">AVERAGE(P107,P111,P115,P131,P135,P139,P143,P147,P151)</f>
        <v>44.9344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64.4536</v>
      </c>
      <c r="N499" s="106" t="n">
        <f aca="false">AVERAGE(N108,N112,N116,N132,N136,N140,N144,N148,N152)</f>
        <v>38.1139333333333</v>
      </c>
      <c r="O499" s="106" t="n">
        <f aca="false">AVERAGE(O108,O112,O116,O132,O136,O140,O144,O148,O152)</f>
        <v>43.1700888888889</v>
      </c>
      <c r="P499" s="106" t="n">
        <f aca="false">AVERAGE(P108,P112,P116,P132,P136,P140,P144,P148,P152)</f>
        <v>43.1344555555556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505.1872</v>
      </c>
      <c r="N500" s="106" t="n">
        <f aca="false">AVERAGE(N109,N113,N117,N133,N137,N141,N145,N149,N153)</f>
        <v>35.6786555555556</v>
      </c>
      <c r="O500" s="106" t="n">
        <f aca="false">AVERAGE(O109,O113,O117,O133,O137,O141,O145,O149,O153)</f>
        <v>41.5022888888889</v>
      </c>
      <c r="P500" s="106" t="n">
        <f aca="false">AVERAGE(P109,P113,P117,P133,P137,P141,P145,P149,P153)</f>
        <v>41.3157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89.7264</v>
      </c>
      <c r="N501" s="108" t="n">
        <f aca="false">AVERAGE(N110,N114,N118,N134,N138,N142,N146,N150,N154)</f>
        <v>33.1802333333333</v>
      </c>
      <c r="O501" s="108" t="n">
        <f aca="false">AVERAGE(O110,O114,O118,O134,O138,O142,O146,O150,O154)</f>
        <v>40.1834111111111</v>
      </c>
      <c r="P501" s="108" t="n">
        <f aca="false">AVERAGE(P110,P114,P118,P134,P138,P142,P146,P150,P154)</f>
        <v>39.9537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67.072</v>
      </c>
      <c r="N502" s="105" t="n">
        <f aca="false">AVERAGE(N159,N163)</f>
        <v>39.96195</v>
      </c>
      <c r="O502" s="105" t="n">
        <f aca="false">AVERAGE(O159,O163)</f>
        <v>45.36935</v>
      </c>
      <c r="P502" s="105" t="n">
        <f aca="false">AVERAGE(P159,P163)</f>
        <v>46.21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21.9856</v>
      </c>
      <c r="N503" s="106" t="n">
        <f aca="false">AVERAGE(N160,N164)</f>
        <v>37.6024</v>
      </c>
      <c r="O503" s="106" t="n">
        <f aca="false">AVERAGE(O160,O164)</f>
        <v>43.5839</v>
      </c>
      <c r="P503" s="106" t="n">
        <f aca="false">AVERAGE(P160,P164)</f>
        <v>44.4038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46.2016</v>
      </c>
      <c r="N504" s="106" t="n">
        <f aca="false">AVERAGE(N161,N165)</f>
        <v>35.45445</v>
      </c>
      <c r="O504" s="106" t="n">
        <f aca="false">AVERAGE(O161,O165)</f>
        <v>41.7592</v>
      </c>
      <c r="P504" s="106" t="n">
        <f aca="false">AVERAGE(P161,P165)</f>
        <v>42.598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409.6592</v>
      </c>
      <c r="N505" s="108" t="n">
        <f aca="false">AVERAGE(N162,N166)</f>
        <v>33.32475</v>
      </c>
      <c r="O505" s="108" t="n">
        <f aca="false">AVERAGE(O162,O166)</f>
        <v>40.5312</v>
      </c>
      <c r="P505" s="108" t="n">
        <f aca="false">AVERAGE(P162,P166)</f>
        <v>41.363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850.1576</v>
      </c>
      <c r="N506" s="105" t="n">
        <f aca="false">AVERAGE(N159,N163,N167)</f>
        <v>39.8533666666667</v>
      </c>
      <c r="O506" s="105" t="n">
        <f aca="false">AVERAGE(O159,O163,O167)</f>
        <v>45.3273</v>
      </c>
      <c r="P506" s="105" t="n">
        <f aca="false">AVERAGE(P159,P163,P167)</f>
        <v>46.1752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2037.9912</v>
      </c>
      <c r="N507" s="106" t="n">
        <f aca="false">AVERAGE(N160,N164,N168)</f>
        <v>37.5138</v>
      </c>
      <c r="O507" s="106" t="n">
        <f aca="false">AVERAGE(O160,O164,O168)</f>
        <v>43.5513666666667</v>
      </c>
      <c r="P507" s="106" t="n">
        <f aca="false">AVERAGE(P160,P164,P168)</f>
        <v>44.3754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42.2432</v>
      </c>
      <c r="N508" s="106" t="n">
        <f aca="false">AVERAGE(N161,N165,N169)</f>
        <v>35.3828</v>
      </c>
      <c r="O508" s="106" t="n">
        <f aca="false">AVERAGE(O161,O165,O169)</f>
        <v>41.7362</v>
      </c>
      <c r="P508" s="106" t="n">
        <f aca="false">AVERAGE(P161,P165,P169)</f>
        <v>42.5750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57.5904</v>
      </c>
      <c r="N509" s="108" t="n">
        <f aca="false">AVERAGE(N162,N166,N170)</f>
        <v>33.2623333333333</v>
      </c>
      <c r="O509" s="108" t="n">
        <f aca="false">AVERAGE(O162,O166,O170)</f>
        <v>40.5050333333333</v>
      </c>
      <c r="P509" s="108" t="n">
        <f aca="false">AVERAGE(P162,P166,P170)</f>
        <v>41.3372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44.6336</v>
      </c>
      <c r="N510" s="105" t="n">
        <f aca="false">AVERAGE(N183,N187,N191)</f>
        <v>40.0034</v>
      </c>
      <c r="O510" s="105" t="n">
        <f aca="false">AVERAGE(O183,O187,O191)</f>
        <v>46.5736333333333</v>
      </c>
      <c r="P510" s="105" t="n">
        <f aca="false">AVERAGE(P183,P187,P191)</f>
        <v>46.9591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46.6584</v>
      </c>
      <c r="N511" s="106" t="n">
        <f aca="false">AVERAGE(N184,N188,N192)</f>
        <v>37.6947666666667</v>
      </c>
      <c r="O511" s="106" t="n">
        <f aca="false">AVERAGE(O184,O188,O192)</f>
        <v>44.8001</v>
      </c>
      <c r="P511" s="106" t="n">
        <f aca="false">AVERAGE(P184,P188,P192)</f>
        <v>45.327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97.0912</v>
      </c>
      <c r="N512" s="106" t="n">
        <f aca="false">AVERAGE(N185,N189,N193)</f>
        <v>35.5661333333333</v>
      </c>
      <c r="O512" s="106" t="n">
        <f aca="false">AVERAGE(O185,O189,O193)</f>
        <v>42.8578333333333</v>
      </c>
      <c r="P512" s="106" t="n">
        <f aca="false">AVERAGE(P185,P189,P193)</f>
        <v>43.517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33.6016</v>
      </c>
      <c r="N513" s="108" t="n">
        <f aca="false">AVERAGE(N186,N190,N194)</f>
        <v>33.4321666666667</v>
      </c>
      <c r="O513" s="108" t="n">
        <f aca="false">AVERAGE(O186,O190,O194)</f>
        <v>41.5358</v>
      </c>
      <c r="P513" s="108" t="n">
        <f aca="false">AVERAGE(P186,P190,P194)</f>
        <v>42.2131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331.3088</v>
      </c>
      <c r="N514" s="105" t="n">
        <f aca="false">AVERAGE(N183,N187,N191,N195,N199,N203)</f>
        <v>39.99865</v>
      </c>
      <c r="O514" s="105" t="n">
        <f aca="false">AVERAGE(O183,O187,O191,O195,O199,O203)</f>
        <v>46.5285333333333</v>
      </c>
      <c r="P514" s="105" t="n">
        <f aca="false">AVERAGE(P183,P187,P191,P195,P199,P203)</f>
        <v>47.0257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96.1376</v>
      </c>
      <c r="N515" s="106" t="n">
        <f aca="false">AVERAGE(N184,N188,N192,N196,N200,N204)</f>
        <v>37.68215</v>
      </c>
      <c r="O515" s="106" t="n">
        <f aca="false">AVERAGE(O184,O188,O192,O196,O200,O204)</f>
        <v>44.7654666666667</v>
      </c>
      <c r="P515" s="106" t="n">
        <f aca="false">AVERAGE(P184,P188,P192,P196,P200,P204)</f>
        <v>45.3518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1009.8</v>
      </c>
      <c r="N516" s="106" t="n">
        <f aca="false">AVERAGE(N185,N189,N193,N197,N201,N205)</f>
        <v>35.5547333333333</v>
      </c>
      <c r="O516" s="106" t="n">
        <f aca="false">AVERAGE(O185,O189,O193,O197,O201,O205)</f>
        <v>42.81375</v>
      </c>
      <c r="P516" s="106" t="n">
        <f aca="false">AVERAGE(P185,P189,P193,P197,P201,P205)</f>
        <v>43.4994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92.5328</v>
      </c>
      <c r="N517" s="108" t="n">
        <f aca="false">AVERAGE(N186,N190,N194,N198,N202,N206)</f>
        <v>33.4225666666667</v>
      </c>
      <c r="O517" s="108" t="n">
        <f aca="false">AVERAGE(O186,O190,O194,O198,O202,O206)</f>
        <v>41.4917833333333</v>
      </c>
      <c r="P517" s="108" t="n">
        <f aca="false">AVERAGE(P186,P190,P194,P198,P202,P206)</f>
        <v>42.1908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44.6336</v>
      </c>
      <c r="N518" s="105" t="n">
        <f aca="false">AVERAGE(N159,N163,N183,N187,N191)</f>
        <v>39.98682</v>
      </c>
      <c r="O518" s="105" t="n">
        <f aca="false">AVERAGE(O159,O163,O183,O187,O191)</f>
        <v>46.09192</v>
      </c>
      <c r="P518" s="105" t="n">
        <f aca="false">AVERAGE(P159,P163,P183,P187,P191)</f>
        <v>46.6610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46.6584</v>
      </c>
      <c r="N519" s="106" t="n">
        <f aca="false">AVERAGE(N160,N164,N184,N188,N192)</f>
        <v>37.65782</v>
      </c>
      <c r="O519" s="106" t="n">
        <f aca="false">AVERAGE(O160,O164,O184,O188,O192)</f>
        <v>44.31362</v>
      </c>
      <c r="P519" s="106" t="n">
        <f aca="false">AVERAGE(P160,P164,P184,P188,P192)</f>
        <v>44.9581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97.0912</v>
      </c>
      <c r="N520" s="106" t="n">
        <f aca="false">AVERAGE(N161,N165,N185,N189,N193)</f>
        <v>35.52146</v>
      </c>
      <c r="O520" s="106" t="n">
        <f aca="false">AVERAGE(O161,O165,O185,O189,O193)</f>
        <v>42.41838</v>
      </c>
      <c r="P520" s="106" t="n">
        <f aca="false">AVERAGE(P161,P165,P185,P189,P193)</f>
        <v>43.1498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33.6016</v>
      </c>
      <c r="N521" s="108" t="n">
        <f aca="false">AVERAGE(N162,N166,N186,N190,N194)</f>
        <v>33.3892</v>
      </c>
      <c r="O521" s="108" t="n">
        <f aca="false">AVERAGE(O162,O166,O186,O190,O194)</f>
        <v>41.13396</v>
      </c>
      <c r="P521" s="108" t="n">
        <f aca="false">AVERAGE(P162,P166,P186,P190,P194)</f>
        <v>41.87322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331.3088</v>
      </c>
      <c r="N522" s="105" t="n">
        <f aca="false">AVERAGE(N159,N163,N167,N183,N187,N191,N195,N199,N203)</f>
        <v>39.9502222222222</v>
      </c>
      <c r="O522" s="105" t="n">
        <f aca="false">AVERAGE(O159,O163,O167,O183,O187,O191,O195,O199,O203)</f>
        <v>46.1281222222222</v>
      </c>
      <c r="P522" s="105" t="n">
        <f aca="false">AVERAGE(P159,P163,P167,P183,P187,P191,P195,P199,P203)</f>
        <v>46.7422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96.1376</v>
      </c>
      <c r="N523" s="106" t="n">
        <f aca="false">AVERAGE(N160,N164,N168,N184,N188,N192,N196,N200,N204)</f>
        <v>37.6260333333333</v>
      </c>
      <c r="O523" s="106" t="n">
        <f aca="false">AVERAGE(O160,O164,O168,O184,O188,O192,O196,O200,O204)</f>
        <v>44.3607666666667</v>
      </c>
      <c r="P523" s="106" t="n">
        <f aca="false">AVERAGE(P160,P164,P168,P184,P188,P192,P196,P200,P204)</f>
        <v>45.026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1009.8</v>
      </c>
      <c r="N524" s="106" t="n">
        <f aca="false">AVERAGE(N161,N165,N169,N185,N189,N193,N197,N201,N205)</f>
        <v>35.4974222222222</v>
      </c>
      <c r="O524" s="106" t="n">
        <f aca="false">AVERAGE(O161,O165,O169,O185,O189,O193,O197,O201,O205)</f>
        <v>42.4545666666667</v>
      </c>
      <c r="P524" s="106" t="n">
        <f aca="false">AVERAGE(P161,P165,P169,P185,P189,P193,P197,P201,P205)</f>
        <v>43.1912777777778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92.5328</v>
      </c>
      <c r="N525" s="108" t="n">
        <f aca="false">AVERAGE(N162,N166,N170,N186,N190,N194,N198,N202,N206)</f>
        <v>33.3691555555556</v>
      </c>
      <c r="O525" s="108" t="n">
        <f aca="false">AVERAGE(O162,O166,O170,O186,O190,O194,O198,O202,O206)</f>
        <v>41.1628666666667</v>
      </c>
      <c r="P525" s="108" t="n">
        <f aca="false">AVERAGE(P162,P166,P170,P186,P190,P194,P198,P202,P206)</f>
        <v>41.9062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75.184</v>
      </c>
      <c r="N526" s="105" t="n">
        <f aca="false">AVERAGE(N211,N215)</f>
        <v>41.96515</v>
      </c>
      <c r="O526" s="105" t="n">
        <f aca="false">AVERAGE(O211,O215)</f>
        <v>48.2827</v>
      </c>
      <c r="P526" s="105" t="n">
        <f aca="false">AVERAGE(P211,P215)</f>
        <v>47.802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56.471</v>
      </c>
      <c r="N527" s="106" t="n">
        <f aca="false">AVERAGE(N212,N216)</f>
        <v>40.9621</v>
      </c>
      <c r="O527" s="106" t="n">
        <f aca="false">AVERAGE(O212,O216)</f>
        <v>47.2606</v>
      </c>
      <c r="P527" s="106" t="n">
        <f aca="false">AVERAGE(P212,P216)</f>
        <v>46.916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37.934</v>
      </c>
      <c r="N528" s="106" t="n">
        <f aca="false">AVERAGE(N213,N217)</f>
        <v>39.52145</v>
      </c>
      <c r="O528" s="106" t="n">
        <f aca="false">AVERAGE(O213,O217)</f>
        <v>45.94125</v>
      </c>
      <c r="P528" s="106" t="n">
        <f aca="false">AVERAGE(P213,P217)</f>
        <v>45.721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34.37</v>
      </c>
      <c r="N529" s="108" t="n">
        <f aca="false">AVERAGE(N214,N218)</f>
        <v>37.69735</v>
      </c>
      <c r="O529" s="108" t="n">
        <f aca="false">AVERAGE(O214,O218)</f>
        <v>44.799</v>
      </c>
      <c r="P529" s="108" t="n">
        <f aca="false">AVERAGE(P214,P218)</f>
        <v>44.58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52.125</v>
      </c>
      <c r="N530" s="105" t="n">
        <f aca="false">AVERAGE(N211,N215,N219)</f>
        <v>41.8658333333333</v>
      </c>
      <c r="O530" s="105" t="n">
        <f aca="false">AVERAGE(O211,O215,O219)</f>
        <v>47.9352</v>
      </c>
      <c r="P530" s="105" t="n">
        <f aca="false">AVERAGE(P211,P215,P219)</f>
        <v>47.4035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69.706</v>
      </c>
      <c r="N531" s="106" t="n">
        <f aca="false">AVERAGE(N212,N216,N220)</f>
        <v>40.8717</v>
      </c>
      <c r="O531" s="106" t="n">
        <f aca="false">AVERAGE(O212,O216,O220)</f>
        <v>46.9362333333333</v>
      </c>
      <c r="P531" s="106" t="n">
        <f aca="false">AVERAGE(P212,P216,P220)</f>
        <v>46.4311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99.828</v>
      </c>
      <c r="N532" s="106" t="n">
        <f aca="false">AVERAGE(N213,N217,N221)</f>
        <v>39.4358333333333</v>
      </c>
      <c r="O532" s="106" t="n">
        <f aca="false">AVERAGE(O213,O217,O221)</f>
        <v>45.7341</v>
      </c>
      <c r="P532" s="106" t="n">
        <f aca="false">AVERAGE(P213,P217,P221)</f>
        <v>45.3013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71.117</v>
      </c>
      <c r="N533" s="108" t="n">
        <f aca="false">AVERAGE(N214,N218,N222)</f>
        <v>37.6111333333333</v>
      </c>
      <c r="O533" s="108" t="n">
        <f aca="false">AVERAGE(O214,O218,O222)</f>
        <v>44.6446666666667</v>
      </c>
      <c r="P533" s="108" t="n">
        <f aca="false">AVERAGE(P214,P218,P222)</f>
        <v>44.1801666666667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99.488</v>
      </c>
      <c r="N534" s="105" t="n">
        <f aca="false">AVERAGE(N235,N239,N243)</f>
        <v>43.2006</v>
      </c>
      <c r="O534" s="105" t="n">
        <f aca="false">AVERAGE(O235,O239,O243)</f>
        <v>48.7918666666667</v>
      </c>
      <c r="P534" s="105" t="n">
        <f aca="false">AVERAGE(P235,P239,P243)</f>
        <v>48.1504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507.657</v>
      </c>
      <c r="N535" s="106" t="n">
        <f aca="false">AVERAGE(N236,N240,N244)</f>
        <v>41.9811333333333</v>
      </c>
      <c r="O535" s="106" t="n">
        <f aca="false">AVERAGE(O236,O240,O244)</f>
        <v>47.6882</v>
      </c>
      <c r="P535" s="106" t="n">
        <f aca="false">AVERAGE(P236,P240,P244)</f>
        <v>47.3091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63.677</v>
      </c>
      <c r="N536" s="106" t="n">
        <f aca="false">AVERAGE(N237,N241,N245)</f>
        <v>40.3282666666667</v>
      </c>
      <c r="O536" s="106" t="n">
        <f aca="false">AVERAGE(O237,O241,O245)</f>
        <v>46.3422333333333</v>
      </c>
      <c r="P536" s="106" t="n">
        <f aca="false">AVERAGE(P237,P241,P245)</f>
        <v>46.1306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48.719</v>
      </c>
      <c r="N537" s="108" t="n">
        <f aca="false">AVERAGE(N238,N242,N246)</f>
        <v>38.3139</v>
      </c>
      <c r="O537" s="108" t="n">
        <f aca="false">AVERAGE(O238,O242,O246)</f>
        <v>45.2334333333333</v>
      </c>
      <c r="P537" s="108" t="n">
        <f aca="false">AVERAGE(P238,P242,P246)</f>
        <v>44.975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531.246</v>
      </c>
      <c r="N538" s="105" t="n">
        <f aca="false">AVERAGE(N235,N239,N243,N247,N251,N255)</f>
        <v>43.2524833333333</v>
      </c>
      <c r="O538" s="105" t="n">
        <f aca="false">AVERAGE(O235,O239,O243,O247,O251,O255)</f>
        <v>48.6407666666667</v>
      </c>
      <c r="P538" s="105" t="n">
        <f aca="false">AVERAGE(P235,P239,P243,P247,P251,P255)</f>
        <v>48.4551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46.145</v>
      </c>
      <c r="N539" s="106" t="n">
        <f aca="false">AVERAGE(N236,N240,N244,N248,N252,N256)</f>
        <v>42.05055</v>
      </c>
      <c r="O539" s="106" t="n">
        <f aca="false">AVERAGE(O236,O240,O244,O248,O252,O256)</f>
        <v>47.5814333333333</v>
      </c>
      <c r="P539" s="106" t="n">
        <f aca="false">AVERAGE(P236,P240,P244,P248,P252,P256)</f>
        <v>47.4903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40.946</v>
      </c>
      <c r="N540" s="106" t="n">
        <f aca="false">AVERAGE(N237,N241,N245,N249,N253,N257)</f>
        <v>40.4159166666667</v>
      </c>
      <c r="O540" s="106" t="n">
        <f aca="false">AVERAGE(O237,O241,O245,O249,O253,O257)</f>
        <v>46.2866333333333</v>
      </c>
      <c r="P540" s="106" t="n">
        <f aca="false">AVERAGE(P237,P241,P245,P249,P253,P257)</f>
        <v>46.29331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96.111</v>
      </c>
      <c r="N541" s="108" t="n">
        <f aca="false">AVERAGE(N238,N242,N246,N250,N254,N258)</f>
        <v>38.4147333333333</v>
      </c>
      <c r="O541" s="108" t="n">
        <f aca="false">AVERAGE(O238,O242,O246,O250,O254,O258)</f>
        <v>45.1881333333333</v>
      </c>
      <c r="P541" s="108" t="n">
        <f aca="false">AVERAGE(P238,P242,P246,P250,P254,P258)</f>
        <v>45.1287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99.488</v>
      </c>
      <c r="N542" s="105" t="n">
        <f aca="false">AVERAGE(N211,N215,N235,N239,N243)</f>
        <v>42.70642</v>
      </c>
      <c r="O542" s="105" t="n">
        <f aca="false">AVERAGE(O211,O215,O235,O239,O243)</f>
        <v>48.5882</v>
      </c>
      <c r="P542" s="105" t="n">
        <f aca="false">AVERAGE(P211,P215,P235,P239,P243)</f>
        <v>48.0110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507.657</v>
      </c>
      <c r="N543" s="106" t="n">
        <f aca="false">AVERAGE(N212,N216,N236,N240,N244)</f>
        <v>41.57352</v>
      </c>
      <c r="O543" s="106" t="n">
        <f aca="false">AVERAGE(O212,O216,O236,O240,O244)</f>
        <v>47.51716</v>
      </c>
      <c r="P543" s="106" t="n">
        <f aca="false">AVERAGE(P212,P216,P236,P240,P244)</f>
        <v>47.152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63.677</v>
      </c>
      <c r="N544" s="106" t="n">
        <f aca="false">AVERAGE(N213,N217,N237,N241,N245)</f>
        <v>40.00554</v>
      </c>
      <c r="O544" s="106" t="n">
        <f aca="false">AVERAGE(O213,O217,O237,O241,O245)</f>
        <v>46.18184</v>
      </c>
      <c r="P544" s="106" t="n">
        <f aca="false">AVERAGE(P213,P217,P237,P241,P245)</f>
        <v>45.9669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48.719</v>
      </c>
      <c r="N545" s="108" t="n">
        <f aca="false">AVERAGE(N214,N218,N238,N242,N246)</f>
        <v>38.06728</v>
      </c>
      <c r="O545" s="108" t="n">
        <f aca="false">AVERAGE(O214,O218,O238,O242,O246)</f>
        <v>45.05966</v>
      </c>
      <c r="P545" s="108" t="n">
        <f aca="false">AVERAGE(P214,P218,P238,P242,P246)</f>
        <v>44.8201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531.246</v>
      </c>
      <c r="N546" s="105" t="n">
        <f aca="false">AVERAGE(N211,N215,N219,N235,N239,N243,N247,N251,N255)</f>
        <v>42.7902666666667</v>
      </c>
      <c r="O546" s="105" t="n">
        <f aca="false">AVERAGE(O211,O215,O219,O235,O239,O243,O247,O251,O255)</f>
        <v>48.4055777777778</v>
      </c>
      <c r="P546" s="105" t="n">
        <f aca="false">AVERAGE(P211,P215,P219,P235,P239,P243,P247,P251,P255)</f>
        <v>48.1045666666667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46.145</v>
      </c>
      <c r="N547" s="106" t="n">
        <f aca="false">AVERAGE(N212,N216,N220,N236,N240,N244,N248,N252,N256)</f>
        <v>41.6576</v>
      </c>
      <c r="O547" s="106" t="n">
        <f aca="false">AVERAGE(O212,O216,O220,O236,O240,O244,O248,O252,O256)</f>
        <v>47.3663666666667</v>
      </c>
      <c r="P547" s="106" t="n">
        <f aca="false">AVERAGE(P212,P216,P220,P236,P240,P244,P248,P252,P256)</f>
        <v>47.137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40.946</v>
      </c>
      <c r="N548" s="106" t="n">
        <f aca="false">AVERAGE(N213,N217,N221,N237,N241,N245,N249,N253,N257)</f>
        <v>40.0892222222222</v>
      </c>
      <c r="O548" s="106" t="n">
        <f aca="false">AVERAGE(O213,O217,O221,O237,O241,O245,O249,O253,O257)</f>
        <v>46.1024555555556</v>
      </c>
      <c r="P548" s="106" t="n">
        <f aca="false">AVERAGE(P213,P217,P221,P237,P241,P245,P249,P253,P257)</f>
        <v>45.9626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96.111</v>
      </c>
      <c r="N549" s="108" t="n">
        <f aca="false">AVERAGE(N214,N218,N222,N238,N242,N246,N250,N254,N258)</f>
        <v>38.1468666666667</v>
      </c>
      <c r="O549" s="108" t="n">
        <f aca="false">AVERAGE(O214,O218,O222,O238,O242,O246,O250,O254,O258)</f>
        <v>45.0069777777778</v>
      </c>
      <c r="P549" s="108" t="n">
        <f aca="false">AVERAGE(P214,P218,P222,P238,P242,P246,P250,P254,P258)</f>
        <v>44.812566666666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57.384</v>
      </c>
      <c r="N550" s="105" t="n">
        <f aca="false">AVERAGE(N263,N267)</f>
        <v>39.40975</v>
      </c>
      <c r="O550" s="105" t="n">
        <f aca="false">AVERAGE(O263,O267)</f>
        <v>46.66385</v>
      </c>
      <c r="P550" s="105" t="n">
        <f aca="false">AVERAGE(P263,P267)</f>
        <v>45.3522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63.8736</v>
      </c>
      <c r="N551" s="106" t="n">
        <f aca="false">AVERAGE(N264,N268)</f>
        <v>37.4924</v>
      </c>
      <c r="O551" s="106" t="n">
        <f aca="false">AVERAGE(O264,O268)</f>
        <v>45.2382</v>
      </c>
      <c r="P551" s="106" t="n">
        <f aca="false">AVERAGE(P264,P268)</f>
        <v>43.809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44.8768</v>
      </c>
      <c r="N552" s="106" t="n">
        <f aca="false">AVERAGE(N265,N269)</f>
        <v>35.5332</v>
      </c>
      <c r="O552" s="106" t="n">
        <f aca="false">AVERAGE(O265,O269)</f>
        <v>43.5857</v>
      </c>
      <c r="P552" s="106" t="n">
        <f aca="false">AVERAGE(P265,P269)</f>
        <v>42.2907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80.7272</v>
      </c>
      <c r="N553" s="108" t="n">
        <f aca="false">AVERAGE(N266,N270)</f>
        <v>33.481</v>
      </c>
      <c r="O553" s="108" t="n">
        <f aca="false">AVERAGE(O266,O270)</f>
        <v>42.38705</v>
      </c>
      <c r="P553" s="108" t="n">
        <f aca="false">AVERAGE(P266,P270)</f>
        <v>41.2240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64.1696</v>
      </c>
      <c r="N554" s="105" t="n">
        <f aca="false">AVERAGE(N263,N267,N271)</f>
        <v>39.2354333333333</v>
      </c>
      <c r="O554" s="105" t="n">
        <f aca="false">AVERAGE(O263,O267,O271)</f>
        <v>46.5797</v>
      </c>
      <c r="P554" s="105" t="n">
        <f aca="false">AVERAGE(P263,P267,P271)</f>
        <v>45.6088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68.1224</v>
      </c>
      <c r="N555" s="106" t="n">
        <f aca="false">AVERAGE(N264,N268,N272)</f>
        <v>37.2943</v>
      </c>
      <c r="O555" s="106" t="n">
        <f aca="false">AVERAGE(O264,O268,O272)</f>
        <v>45.1506333333333</v>
      </c>
      <c r="P555" s="106" t="n">
        <f aca="false">AVERAGE(P264,P268,P272)</f>
        <v>44.0994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26.5936</v>
      </c>
      <c r="N556" s="106" t="n">
        <f aca="false">AVERAGE(N265,N269,N273)</f>
        <v>35.3294</v>
      </c>
      <c r="O556" s="106" t="n">
        <f aca="false">AVERAGE(O265,O269,O273)</f>
        <v>43.5415</v>
      </c>
      <c r="P556" s="106" t="n">
        <f aca="false">AVERAGE(P265,P269,P273)</f>
        <v>42.5570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18.2384</v>
      </c>
      <c r="N557" s="108" t="n">
        <f aca="false">AVERAGE(N266,N270,N274)</f>
        <v>33.2864</v>
      </c>
      <c r="O557" s="108" t="n">
        <f aca="false">AVERAGE(O266,O270,O274)</f>
        <v>42.3538333333333</v>
      </c>
      <c r="P557" s="108" t="n">
        <f aca="false">AVERAGE(P266,P270,P274)</f>
        <v>41.4449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21.8152</v>
      </c>
      <c r="N558" s="105" t="n">
        <f aca="false">AVERAGE(N287,N291,N295)</f>
        <v>40.4254666666667</v>
      </c>
      <c r="O558" s="105" t="n">
        <f aca="false">AVERAGE(O287,O291,O295)</f>
        <v>47.1517</v>
      </c>
      <c r="P558" s="105" t="n">
        <f aca="false">AVERAGE(P287,P291,P295)</f>
        <v>46.6616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40.3608</v>
      </c>
      <c r="N559" s="106" t="n">
        <f aca="false">AVERAGE(N288,N292,N296)</f>
        <v>38.2297</v>
      </c>
      <c r="O559" s="106" t="n">
        <f aca="false">AVERAGE(O288,O292,O296)</f>
        <v>45.6482</v>
      </c>
      <c r="P559" s="106" t="n">
        <f aca="false">AVERAGE(P288,P292,P296)</f>
        <v>45.0409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77.0016</v>
      </c>
      <c r="N560" s="106" t="n">
        <f aca="false">AVERAGE(N289,N293,N297)</f>
        <v>36.0993</v>
      </c>
      <c r="O560" s="106" t="n">
        <f aca="false">AVERAGE(O289,O293,O297)</f>
        <v>43.9691666666667</v>
      </c>
      <c r="P560" s="106" t="n">
        <f aca="false">AVERAGE(P289,P293,P297)</f>
        <v>43.4498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7.6576</v>
      </c>
      <c r="N561" s="108" t="n">
        <f aca="false">AVERAGE(N290,N294,N298)</f>
        <v>33.9151333333333</v>
      </c>
      <c r="O561" s="108" t="n">
        <f aca="false">AVERAGE(O290,O294,O298)</f>
        <v>42.6904666666667</v>
      </c>
      <c r="P561" s="108" t="n">
        <f aca="false">AVERAGE(P290,P294,P298)</f>
        <v>42.3368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51.1248</v>
      </c>
      <c r="N562" s="105" t="n">
        <f aca="false">AVERAGE(N287,N291,N295,N299,N303,N307)</f>
        <v>40.3825166666667</v>
      </c>
      <c r="O562" s="105" t="n">
        <f aca="false">AVERAGE(O287,O291,O295,O299,O303,O307)</f>
        <v>47.02675</v>
      </c>
      <c r="P562" s="105" t="n">
        <f aca="false">AVERAGE(P287,P291,P295,P299,P303,P307)</f>
        <v>46.7022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80.1232</v>
      </c>
      <c r="N563" s="106" t="n">
        <f aca="false">AVERAGE(N288,N292,N296,N300,N304,N308)</f>
        <v>38.1666166666667</v>
      </c>
      <c r="O563" s="106" t="n">
        <f aca="false">AVERAGE(O288,O292,O296,O300,O304,O308)</f>
        <v>45.5534166666667</v>
      </c>
      <c r="P563" s="106" t="n">
        <f aca="false">AVERAGE(P288,P292,P296,P300,P304,P308)</f>
        <v>45.10176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75.3456</v>
      </c>
      <c r="N564" s="106" t="n">
        <f aca="false">AVERAGE(N289,N293,N297,N301,N305,N309)</f>
        <v>36.0246666666667</v>
      </c>
      <c r="O564" s="106" t="n">
        <f aca="false">AVERAGE(O289,O293,O297,O301,O305,O309)</f>
        <v>43.8625166666667</v>
      </c>
      <c r="P564" s="106" t="n">
        <f aca="false">AVERAGE(P289,P293,P297,P301,P305,P309)</f>
        <v>43.4204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45.844</v>
      </c>
      <c r="N565" s="108" t="n">
        <f aca="false">AVERAGE(N290,N294,N298,N302,N306,N310)</f>
        <v>33.8389166666667</v>
      </c>
      <c r="O565" s="108" t="n">
        <f aca="false">AVERAGE(O290,O294,O298,O302,O306,O310)</f>
        <v>42.5828833333333</v>
      </c>
      <c r="P565" s="108" t="n">
        <f aca="false">AVERAGE(P290,P294,P298,P302,P306,P310)</f>
        <v>42.2264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21.8152</v>
      </c>
      <c r="N566" s="105" t="n">
        <f aca="false">AVERAGE(N263,N267,N287,N291,N295)</f>
        <v>40.01918</v>
      </c>
      <c r="O566" s="105" t="n">
        <f aca="false">AVERAGE(O263,O267,O287,O291,O295)</f>
        <v>46.95656</v>
      </c>
      <c r="P566" s="105" t="n">
        <f aca="false">AVERAGE(P263,P267,P287,P291,P295)</f>
        <v>46.1378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40.3608</v>
      </c>
      <c r="N567" s="106" t="n">
        <f aca="false">AVERAGE(N264,N268,N288,N292,N296)</f>
        <v>37.93478</v>
      </c>
      <c r="O567" s="106" t="n">
        <f aca="false">AVERAGE(O264,O268,O288,O292,O296)</f>
        <v>45.4842</v>
      </c>
      <c r="P567" s="106" t="n">
        <f aca="false">AVERAGE(P264,P268,P288,P292,P296)</f>
        <v>44.5483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77.0016</v>
      </c>
      <c r="N568" s="106" t="n">
        <f aca="false">AVERAGE(N265,N269,N289,N293,N297)</f>
        <v>35.87286</v>
      </c>
      <c r="O568" s="106" t="n">
        <f aca="false">AVERAGE(O265,O269,O289,O293,O297)</f>
        <v>43.81578</v>
      </c>
      <c r="P568" s="106" t="n">
        <f aca="false">AVERAGE(P265,P269,P289,P293,P297)</f>
        <v>42.986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7.6576</v>
      </c>
      <c r="N569" s="108" t="n">
        <f aca="false">AVERAGE(N266,N270,N290,N294,N298)</f>
        <v>33.74148</v>
      </c>
      <c r="O569" s="108" t="n">
        <f aca="false">AVERAGE(O266,O270,O290,O294,O298)</f>
        <v>42.5691</v>
      </c>
      <c r="P569" s="108" t="n">
        <f aca="false">AVERAGE(P266,P270,P290,P294,P298)</f>
        <v>41.8917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51.1248</v>
      </c>
      <c r="N570" s="105" t="n">
        <f aca="false">AVERAGE(N263,N267,N271,N287,N291,N295,N299,N303,N307)</f>
        <v>40.0001555555556</v>
      </c>
      <c r="O570" s="105" t="n">
        <f aca="false">AVERAGE(O263,O267,O271,O287,O291,O295,O299,O303,O307)</f>
        <v>46.8777333333333</v>
      </c>
      <c r="P570" s="105" t="n">
        <f aca="false">AVERAGE(P263,P267,P271,P287,P291,P295,P299,P303,P307)</f>
        <v>46.3377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80.1232</v>
      </c>
      <c r="N571" s="106" t="n">
        <f aca="false">AVERAGE(N264,N268,N272,N288,N292,N296,N300,N304,N308)</f>
        <v>37.8758444444444</v>
      </c>
      <c r="O571" s="106" t="n">
        <f aca="false">AVERAGE(O264,O268,O272,O288,O292,O296,O300,O304,O308)</f>
        <v>45.4191555555556</v>
      </c>
      <c r="P571" s="106" t="n">
        <f aca="false">AVERAGE(P264,P268,P272,P288,P292,P296,P300,P304,P308)</f>
        <v>44.7676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75.3456</v>
      </c>
      <c r="N572" s="106" t="n">
        <f aca="false">AVERAGE(N265,N269,N273,N289,N293,N297,N301,N305,N309)</f>
        <v>35.7929111111111</v>
      </c>
      <c r="O572" s="106" t="n">
        <f aca="false">AVERAGE(O265,O269,O273,O289,O293,O297,O301,O305,O309)</f>
        <v>43.7555111111111</v>
      </c>
      <c r="P572" s="106" t="n">
        <f aca="false">AVERAGE(P265,P269,P273,P289,P293,P297,P301,P305,P309)</f>
        <v>43.1326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45.844</v>
      </c>
      <c r="N573" s="108" t="n">
        <f aca="false">AVERAGE(N266,N270,N274,N290,N294,N298,N302,N306,N310)</f>
        <v>33.6547444444445</v>
      </c>
      <c r="O573" s="108" t="n">
        <f aca="false">AVERAGE(O266,O270,O274,O290,O294,O298,O302,O306,O310)</f>
        <v>42.5065333333333</v>
      </c>
      <c r="P573" s="108" t="n">
        <f aca="false">AVERAGE(P266,P270,P274,P290,P294,P298,P302,P306,P310)</f>
        <v>41.9659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71.1736</v>
      </c>
      <c r="N574" s="105" t="n">
        <f aca="false">AVERAGE(N315,N319)</f>
        <v>38.36505</v>
      </c>
      <c r="O574" s="105" t="n">
        <f aca="false">AVERAGE(O315,O319)</f>
        <v>46.60085</v>
      </c>
      <c r="P574" s="105" t="n">
        <f aca="false">AVERAGE(P315,P319)</f>
        <v>45.9616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56.3896</v>
      </c>
      <c r="N575" s="106" t="n">
        <f aca="false">AVERAGE(N316,N320)</f>
        <v>35.598</v>
      </c>
      <c r="O575" s="106" t="n">
        <f aca="false">AVERAGE(O316,O320)</f>
        <v>45.1299</v>
      </c>
      <c r="P575" s="106" t="n">
        <f aca="false">AVERAGE(P316,P320)</f>
        <v>44.580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75.7032</v>
      </c>
      <c r="N576" s="106" t="n">
        <f aca="false">AVERAGE(N317,N321)</f>
        <v>33.12515</v>
      </c>
      <c r="O576" s="106" t="n">
        <f aca="false">AVERAGE(O317,O321)</f>
        <v>43.7873</v>
      </c>
      <c r="P576" s="106" t="n">
        <f aca="false">AVERAGE(P317,P321)</f>
        <v>43.35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506.0368</v>
      </c>
      <c r="N577" s="108" t="n">
        <f aca="false">AVERAGE(N318,N322)</f>
        <v>30.8611</v>
      </c>
      <c r="O577" s="108" t="n">
        <f aca="false">AVERAGE(O318,O322)</f>
        <v>43.00125</v>
      </c>
      <c r="P577" s="108" t="n">
        <f aca="false">AVERAGE(P318,P322)</f>
        <v>42.6053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69.4528</v>
      </c>
      <c r="N578" s="105" t="n">
        <f aca="false">AVERAGE(N315,N319,N323)</f>
        <v>38.2718666666667</v>
      </c>
      <c r="O578" s="105" t="n">
        <f aca="false">AVERAGE(O315,O319,O323)</f>
        <v>46.5652</v>
      </c>
      <c r="P578" s="105" t="n">
        <f aca="false">AVERAGE(P315,P319,P323)</f>
        <v>45.8952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89.1696</v>
      </c>
      <c r="N579" s="106" t="n">
        <f aca="false">AVERAGE(N316,N320,N324)</f>
        <v>35.5525333333333</v>
      </c>
      <c r="O579" s="106" t="n">
        <f aca="false">AVERAGE(O316,O320,O324)</f>
        <v>45.0974333333333</v>
      </c>
      <c r="P579" s="106" t="n">
        <f aca="false">AVERAGE(P316,P320,P324)</f>
        <v>44.525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228.9128</v>
      </c>
      <c r="N580" s="106" t="n">
        <f aca="false">AVERAGE(N317,N321,N325)</f>
        <v>33.1029666666667</v>
      </c>
      <c r="O580" s="106" t="n">
        <f aca="false">AVERAGE(O317,O321,O325)</f>
        <v>43.7601</v>
      </c>
      <c r="P580" s="106" t="n">
        <f aca="false">AVERAGE(P317,P321,P325)</f>
        <v>43.3124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84.8216</v>
      </c>
      <c r="N581" s="108" t="n">
        <f aca="false">AVERAGE(N318,N322,N326)</f>
        <v>30.8424333333333</v>
      </c>
      <c r="O581" s="108" t="n">
        <f aca="false">AVERAGE(O318,O322,O326)</f>
        <v>42.9746666666667</v>
      </c>
      <c r="P581" s="108" t="n">
        <f aca="false">AVERAGE(P318,P322,P326)</f>
        <v>42.5638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71.6664</v>
      </c>
      <c r="N582" s="105" t="n">
        <f aca="false">AVERAGE(N339,N343,N347)</f>
        <v>38.7732</v>
      </c>
      <c r="O582" s="105" t="n">
        <f aca="false">AVERAGE(O339,O343,O347)</f>
        <v>46.9475666666667</v>
      </c>
      <c r="P582" s="105" t="n">
        <f aca="false">AVERAGE(P339,P343,P347)</f>
        <v>46.0978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86.8832</v>
      </c>
      <c r="N583" s="106" t="n">
        <f aca="false">AVERAGE(N340,N344,N348)</f>
        <v>35.8743</v>
      </c>
      <c r="O583" s="106" t="n">
        <f aca="false">AVERAGE(O340,O344,O348)</f>
        <v>45.5073666666667</v>
      </c>
      <c r="P583" s="106" t="n">
        <f aca="false">AVERAGE(P340,P344,P348)</f>
        <v>44.8315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41.3408</v>
      </c>
      <c r="N584" s="106" t="n">
        <f aca="false">AVERAGE(N341,N345,N349)</f>
        <v>33.2909666666667</v>
      </c>
      <c r="O584" s="106" t="n">
        <f aca="false">AVERAGE(O341,O345,O349)</f>
        <v>44.1822</v>
      </c>
      <c r="P584" s="106" t="n">
        <f aca="false">AVERAGE(P341,P345,P349)</f>
        <v>43.659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38.516</v>
      </c>
      <c r="N585" s="108" t="n">
        <f aca="false">AVERAGE(N342,N346,N350)</f>
        <v>30.9396</v>
      </c>
      <c r="O585" s="108" t="n">
        <f aca="false">AVERAGE(O342,O346,O350)</f>
        <v>43.4277333333333</v>
      </c>
      <c r="P585" s="108" t="n">
        <f aca="false">AVERAGE(P342,P346,P350)</f>
        <v>42.9553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66.5816</v>
      </c>
      <c r="N586" s="105" t="n">
        <f aca="false">AVERAGE(N339,N343,N347,N351,N355,N359)</f>
        <v>38.79735</v>
      </c>
      <c r="O586" s="105" t="n">
        <f aca="false">AVERAGE(O339,O343,O347,O351,O355,O359)</f>
        <v>46.7539</v>
      </c>
      <c r="P586" s="105" t="n">
        <f aca="false">AVERAGE(P339,P343,P347,P351,P355,P359)</f>
        <v>46.3109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63.3792</v>
      </c>
      <c r="N587" s="106" t="n">
        <f aca="false">AVERAGE(N340,N344,N348,N352,N356,N360)</f>
        <v>35.9009166666667</v>
      </c>
      <c r="O587" s="106" t="n">
        <f aca="false">AVERAGE(O340,O344,O348,O352,O356,O360)</f>
        <v>45.3107833333333</v>
      </c>
      <c r="P587" s="106" t="n">
        <f aca="false">AVERAGE(P340,P344,P348,P352,P356,P360)</f>
        <v>44.9313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320.484</v>
      </c>
      <c r="N588" s="106" t="n">
        <f aca="false">AVERAGE(N341,N345,N349,N353,N357,N361)</f>
        <v>33.3202333333333</v>
      </c>
      <c r="O588" s="106" t="n">
        <f aca="false">AVERAGE(O341,O345,O349,O353,O357,O361)</f>
        <v>43.9868</v>
      </c>
      <c r="P588" s="106" t="n">
        <f aca="false">AVERAGE(P341,P345,P349,P353,P357,P361)</f>
        <v>43.6327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634.2688</v>
      </c>
      <c r="N589" s="108" t="n">
        <f aca="false">AVERAGE(N342,N346,N350,N354,N358,N362)</f>
        <v>30.9661</v>
      </c>
      <c r="O589" s="108" t="n">
        <f aca="false">AVERAGE(O342,O346,O350,O354,O358,O362)</f>
        <v>43.2503</v>
      </c>
      <c r="P589" s="108" t="n">
        <f aca="false">AVERAGE(P342,P346,P350,P354,P358,P362)</f>
        <v>42.892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71.6664</v>
      </c>
      <c r="N590" s="105" t="n">
        <f aca="false">AVERAGE(N315,N319,N339,N343,N347)</f>
        <v>38.60994</v>
      </c>
      <c r="O590" s="105" t="n">
        <f aca="false">AVERAGE(O315,O319,O339,O343,O347)</f>
        <v>46.80888</v>
      </c>
      <c r="P590" s="105" t="n">
        <f aca="false">AVERAGE(P315,P319,P339,P343,P347)</f>
        <v>46.0433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86.8832</v>
      </c>
      <c r="N591" s="106" t="n">
        <f aca="false">AVERAGE(N316,N320,N340,N344,N348)</f>
        <v>35.76378</v>
      </c>
      <c r="O591" s="106" t="n">
        <f aca="false">AVERAGE(O316,O320,O340,O344,O348)</f>
        <v>45.35638</v>
      </c>
      <c r="P591" s="106" t="n">
        <f aca="false">AVERAGE(P316,P320,P340,P344,P348)</f>
        <v>44.731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41.3408</v>
      </c>
      <c r="N592" s="106" t="n">
        <f aca="false">AVERAGE(N317,N321,N341,N345,N349)</f>
        <v>33.22464</v>
      </c>
      <c r="O592" s="106" t="n">
        <f aca="false">AVERAGE(O317,O321,O341,O345,O349)</f>
        <v>44.02424</v>
      </c>
      <c r="P592" s="106" t="n">
        <f aca="false">AVERAGE(P317,P321,P341,P345,P349)</f>
        <v>43.5374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38.516</v>
      </c>
      <c r="N593" s="108" t="n">
        <f aca="false">AVERAGE(N318,N322,N342,N346,N350)</f>
        <v>30.9082</v>
      </c>
      <c r="O593" s="108" t="n">
        <f aca="false">AVERAGE(O318,O322,O342,O346,O350)</f>
        <v>43.25714</v>
      </c>
      <c r="P593" s="108" t="n">
        <f aca="false">AVERAGE(P318,P322,P342,P346,P350)</f>
        <v>42.8153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66.5816</v>
      </c>
      <c r="N594" s="105" t="n">
        <f aca="false">AVERAGE(N315,N319,N323,N339,N343,N347,N351,N355,N359)</f>
        <v>38.6221888888889</v>
      </c>
      <c r="O594" s="105" t="n">
        <f aca="false">AVERAGE(O315,O319,O323,O339,O343,O347,O351,O355,O359)</f>
        <v>46.691</v>
      </c>
      <c r="P594" s="105" t="n">
        <f aca="false">AVERAGE(P315,P319,P323,P339,P343,P347,P351,P355,P359)</f>
        <v>46.1723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63.3792</v>
      </c>
      <c r="N595" s="106" t="n">
        <f aca="false">AVERAGE(N316,N320,N324,N340,N344,N348,N352,N356,N360)</f>
        <v>35.7847888888889</v>
      </c>
      <c r="O595" s="106" t="n">
        <f aca="false">AVERAGE(O316,O320,O324,O340,O344,O348,O352,O356,O360)</f>
        <v>45.2396666666667</v>
      </c>
      <c r="P595" s="106" t="n">
        <f aca="false">AVERAGE(P316,P320,P324,P340,P344,P348,P352,P356,P360)</f>
        <v>44.7960222222222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320.484</v>
      </c>
      <c r="N596" s="106" t="n">
        <f aca="false">AVERAGE(N317,N321,N325,N341,N345,N349,N353,N357,N361)</f>
        <v>33.2478111111111</v>
      </c>
      <c r="O596" s="106" t="n">
        <f aca="false">AVERAGE(O317,O321,O325,O341,O345,O349,O353,O357,O361)</f>
        <v>43.9112333333333</v>
      </c>
      <c r="P596" s="106" t="n">
        <f aca="false">AVERAGE(P317,P321,P325,P341,P345,P349,P353,P357,P361)</f>
        <v>43.5259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634.2688</v>
      </c>
      <c r="N597" s="108" t="n">
        <f aca="false">AVERAGE(N318,N322,N326,N342,N346,N350,N354,N358,N362)</f>
        <v>30.9248777777778</v>
      </c>
      <c r="O597" s="108" t="n">
        <f aca="false">AVERAGE(O318,O322,O326,O342,O346,O350,O354,O358,O362)</f>
        <v>43.1584222222222</v>
      </c>
      <c r="P597" s="108" t="n">
        <f aca="false">AVERAGE(P318,P322,P326,P342,P346,P350,P354,P358,P362)</f>
        <v>42.7826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62.7192</v>
      </c>
      <c r="N598" s="105" t="n">
        <f aca="false">AVERAGE(N367,N371)</f>
        <v>41.1592</v>
      </c>
      <c r="O598" s="105" t="n">
        <f aca="false">AVERAGE(O367,O371)</f>
        <v>46.53295</v>
      </c>
      <c r="P598" s="105" t="n">
        <f aca="false">AVERAGE(P367,P371)</f>
        <v>45.880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55.0064</v>
      </c>
      <c r="N599" s="106" t="n">
        <f aca="false">AVERAGE(N368,N372)</f>
        <v>38.24045</v>
      </c>
      <c r="O599" s="106" t="n">
        <f aca="false">AVERAGE(O368,O372)</f>
        <v>44.8395</v>
      </c>
      <c r="P599" s="106" t="n">
        <f aca="false">AVERAGE(P368,P372)</f>
        <v>43.973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59.3256</v>
      </c>
      <c r="N600" s="106" t="n">
        <f aca="false">AVERAGE(N369,N373)</f>
        <v>35.4833</v>
      </c>
      <c r="O600" s="106" t="n">
        <f aca="false">AVERAGE(O369,O373)</f>
        <v>43.21785</v>
      </c>
      <c r="P600" s="106" t="n">
        <f aca="false">AVERAGE(P369,P373)</f>
        <v>42.142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59.704</v>
      </c>
      <c r="N601" s="108" t="n">
        <f aca="false">AVERAGE(N370,N374)</f>
        <v>33.03455</v>
      </c>
      <c r="O601" s="108" t="n">
        <f aca="false">AVERAGE(O370,O374)</f>
        <v>42.21905</v>
      </c>
      <c r="P601" s="108" t="n">
        <f aca="false">AVERAGE(P370,P374)</f>
        <v>40.8477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346.1104</v>
      </c>
      <c r="N602" s="105" t="n">
        <f aca="false">AVERAGE(N367,N371,N375)</f>
        <v>41.0504666666667</v>
      </c>
      <c r="O602" s="105" t="n">
        <f aca="false">AVERAGE(O367,O371,O375)</f>
        <v>46.5086666666667</v>
      </c>
      <c r="P602" s="105" t="n">
        <f aca="false">AVERAGE(P367,P371,P375)</f>
        <v>45.8304666666667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608.356</v>
      </c>
      <c r="N603" s="106" t="n">
        <f aca="false">AVERAGE(N368,N372,N376)</f>
        <v>38.155</v>
      </c>
      <c r="O603" s="106" t="n">
        <f aca="false">AVERAGE(O368,O372,O376)</f>
        <v>44.8194</v>
      </c>
      <c r="P603" s="106" t="n">
        <f aca="false">AVERAGE(P368,P372,P376)</f>
        <v>43.935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85.5512</v>
      </c>
      <c r="N604" s="106" t="n">
        <f aca="false">AVERAGE(N369,N373,N377)</f>
        <v>35.4194</v>
      </c>
      <c r="O604" s="106" t="n">
        <f aca="false">AVERAGE(O369,O373,O377)</f>
        <v>43.2019333333333</v>
      </c>
      <c r="P604" s="106" t="n">
        <f aca="false">AVERAGE(P369,P373,P377)</f>
        <v>42.116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625.2776</v>
      </c>
      <c r="N605" s="108" t="n">
        <f aca="false">AVERAGE(N370,N374,N378)</f>
        <v>32.9788333333333</v>
      </c>
      <c r="O605" s="108" t="n">
        <f aca="false">AVERAGE(O370,O374,O378)</f>
        <v>42.1943</v>
      </c>
      <c r="P605" s="108" t="n">
        <f aca="false">AVERAGE(P370,P374,P378)</f>
        <v>40.808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99.4888</v>
      </c>
      <c r="N606" s="105" t="n">
        <f aca="false">AVERAGE(N391,N395,N399)</f>
        <v>40.8072666666667</v>
      </c>
      <c r="O606" s="105" t="n">
        <f aca="false">AVERAGE(O391,O395,O399)</f>
        <v>47.1148</v>
      </c>
      <c r="P606" s="105" t="n">
        <f aca="false">AVERAGE(P391,P395,P399)</f>
        <v>46.6099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58.3144</v>
      </c>
      <c r="N607" s="106" t="n">
        <f aca="false">AVERAGE(N392,N396,N400)</f>
        <v>37.9874666666667</v>
      </c>
      <c r="O607" s="106" t="n">
        <f aca="false">AVERAGE(O392,O396,O400)</f>
        <v>45.4186666666667</v>
      </c>
      <c r="P607" s="106" t="n">
        <f aca="false">AVERAGE(P392,P396,P400)</f>
        <v>44.6718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38.748</v>
      </c>
      <c r="N608" s="106" t="n">
        <f aca="false">AVERAGE(N393,N397,N401)</f>
        <v>35.3027333333333</v>
      </c>
      <c r="O608" s="106" t="n">
        <f aca="false">AVERAGE(O393,O397,O401)</f>
        <v>43.6853666666667</v>
      </c>
      <c r="P608" s="106" t="n">
        <f aca="false">AVERAGE(P393,P397,P401)</f>
        <v>42.7341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94.6552</v>
      </c>
      <c r="N609" s="108" t="n">
        <f aca="false">AVERAGE(N394,N398,N402)</f>
        <v>32.8778666666667</v>
      </c>
      <c r="O609" s="108" t="n">
        <f aca="false">AVERAGE(O394,O398,O402)</f>
        <v>42.5255666666667</v>
      </c>
      <c r="P609" s="108" t="n">
        <f aca="false">AVERAGE(P394,P398,P402)</f>
        <v>41.3266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177.6064</v>
      </c>
      <c r="N610" s="105" t="n">
        <f aca="false">AVERAGE(N391,N395,N399,N403,N407,N411)</f>
        <v>40.8148666666667</v>
      </c>
      <c r="O610" s="105" t="n">
        <f aca="false">AVERAGE(O391,O395,O399,O403,O407,O411)</f>
        <v>47.0192333333333</v>
      </c>
      <c r="P610" s="105" t="n">
        <f aca="false">AVERAGE(P391,P395,P399,P403,P407,P411)</f>
        <v>46.706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73.5912</v>
      </c>
      <c r="N611" s="106" t="n">
        <f aca="false">AVERAGE(N392,N396,N400,N404,N408,N412)</f>
        <v>37.9911166666667</v>
      </c>
      <c r="O611" s="106" t="n">
        <f aca="false">AVERAGE(O392,O396,O400,O404,O408,O412)</f>
        <v>45.3660166666667</v>
      </c>
      <c r="P611" s="106" t="n">
        <f aca="false">AVERAGE(P392,P396,P400,P404,P408,P412)</f>
        <v>44.73821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94.6832</v>
      </c>
      <c r="N612" s="106" t="n">
        <f aca="false">AVERAGE(N393,N397,N401,N405,N409,N413)</f>
        <v>35.3026833333333</v>
      </c>
      <c r="O612" s="106" t="n">
        <f aca="false">AVERAGE(O393,O397,O401,O405,O409,O413)</f>
        <v>43.68095</v>
      </c>
      <c r="P612" s="106" t="n">
        <f aca="false">AVERAGE(P393,P397,P401,P405,P409,P413)</f>
        <v>42.7835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78.0752</v>
      </c>
      <c r="N613" s="108" t="n">
        <f aca="false">AVERAGE(N394,N398,N402,N406,N410,N414)</f>
        <v>32.87345</v>
      </c>
      <c r="O613" s="108" t="n">
        <f aca="false">AVERAGE(O394,O398,O402,O406,O410,O414)</f>
        <v>42.53765</v>
      </c>
      <c r="P613" s="108" t="n">
        <f aca="false">AVERAGE(P394,P398,P402,P406,P410,P414)</f>
        <v>41.3528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99.4888</v>
      </c>
      <c r="N614" s="105" t="n">
        <f aca="false">AVERAGE(N367,N371,N391,N395,N399)</f>
        <v>40.94804</v>
      </c>
      <c r="O614" s="105" t="n">
        <f aca="false">AVERAGE(O367,O371,O391,O395,O399)</f>
        <v>46.88206</v>
      </c>
      <c r="P614" s="105" t="n">
        <f aca="false">AVERAGE(P367,P371,P391,P395,P399)</f>
        <v>46.3180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58.3144</v>
      </c>
      <c r="N615" s="106" t="n">
        <f aca="false">AVERAGE(N368,N372,N392,N396,N400)</f>
        <v>38.08866</v>
      </c>
      <c r="O615" s="106" t="n">
        <f aca="false">AVERAGE(O368,O372,O392,O396,O400)</f>
        <v>45.187</v>
      </c>
      <c r="P615" s="106" t="n">
        <f aca="false">AVERAGE(P368,P372,P392,P396,P400)</f>
        <v>44.3925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38.748</v>
      </c>
      <c r="N616" s="106" t="n">
        <f aca="false">AVERAGE(N369,N373,N393,N397,N401)</f>
        <v>35.37496</v>
      </c>
      <c r="O616" s="106" t="n">
        <f aca="false">AVERAGE(O369,O373,O393,O397,O401)</f>
        <v>43.49836</v>
      </c>
      <c r="P616" s="106" t="n">
        <f aca="false">AVERAGE(P369,P373,P393,P397,P401)</f>
        <v>42.497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94.6552</v>
      </c>
      <c r="N617" s="108" t="n">
        <f aca="false">AVERAGE(N370,N374,N394,N398,N402)</f>
        <v>32.94054</v>
      </c>
      <c r="O617" s="108" t="n">
        <f aca="false">AVERAGE(O370,O374,O394,O398,O402)</f>
        <v>42.40296</v>
      </c>
      <c r="P617" s="108" t="n">
        <f aca="false">AVERAGE(P370,P374,P394,P398,P402)</f>
        <v>41.13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177.6064</v>
      </c>
      <c r="N618" s="105" t="n">
        <f aca="false">AVERAGE(N367,N371,N375,N391,N395,N399,N403,N407,N411)</f>
        <v>40.8934</v>
      </c>
      <c r="O618" s="105" t="n">
        <f aca="false">AVERAGE(O367,O371,O375,O391,O395,O399,O403,O407,O411)</f>
        <v>46.8490444444444</v>
      </c>
      <c r="P618" s="105" t="n">
        <f aca="false">AVERAGE(P367,P371,P375,P391,P395,P399,P403,P407,P411)</f>
        <v>46.4141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73.5912</v>
      </c>
      <c r="N619" s="106" t="n">
        <f aca="false">AVERAGE(N368,N372,N376,N392,N396,N400,N404,N408,N412)</f>
        <v>38.0457444444444</v>
      </c>
      <c r="O619" s="106" t="n">
        <f aca="false">AVERAGE(O368,O372,O376,O392,O396,O400,O404,O408,O412)</f>
        <v>45.1838111111111</v>
      </c>
      <c r="P619" s="106" t="n">
        <f aca="false">AVERAGE(P368,P372,P376,P392,P396,P400,P404,P408,P412)</f>
        <v>44.4705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94.6832</v>
      </c>
      <c r="N620" s="106" t="n">
        <f aca="false">AVERAGE(N369,N373,N377,N393,N397,N401,N405,N409,N413)</f>
        <v>35.3415888888889</v>
      </c>
      <c r="O620" s="106" t="n">
        <f aca="false">AVERAGE(O369,O373,O377,O393,O397,O401,O405,O409,O413)</f>
        <v>43.5212777777778</v>
      </c>
      <c r="P620" s="106" t="n">
        <f aca="false">AVERAGE(P369,P373,P377,P393,P397,P401,P405,P409,P413)</f>
        <v>42.5610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78.0752</v>
      </c>
      <c r="N621" s="108" t="n">
        <f aca="false">AVERAGE(N370,N374,N378,N394,N398,N402,N406,N410,N414)</f>
        <v>32.9085777777778</v>
      </c>
      <c r="O621" s="108" t="n">
        <f aca="false">AVERAGE(O370,O374,O378,O394,O398,O402,O406,O410,O414)</f>
        <v>42.4232</v>
      </c>
      <c r="P621" s="108" t="n">
        <f aca="false">AVERAGE(P370,P374,P378,P394,P398,P402,P406,P410,P414)</f>
        <v>41.1714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48:56Z</dcterms:modified>
  <cp:revision>0</cp:revision>
  <dc:subject/>
  <dc:title/>
</cp:coreProperties>
</file>