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405684477614</v>
      </c>
      <c r="J5" s="18" t="n">
        <f aca="false">'experimental data'!Z51</f>
        <v>1.03335009155236</v>
      </c>
      <c r="K5" s="19" t="n">
        <f aca="false">'experimental data'!AA51</f>
        <v>1.003117767213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11498598755</v>
      </c>
      <c r="J6" s="25" t="n">
        <f aca="false">'experimental data'!Z103</f>
        <v>1.01170355136412</v>
      </c>
      <c r="K6" s="26" t="n">
        <f aca="false">'experimental data'!AA103</f>
        <v>1.0115631012593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82292771074</v>
      </c>
      <c r="J7" s="25" t="n">
        <f aca="false">'experimental data'!Z155</f>
        <v>1.01715018480678</v>
      </c>
      <c r="K7" s="26" t="n">
        <f aca="false">'experimental data'!AA155</f>
        <v>1.0127517743777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229673072346</v>
      </c>
      <c r="J8" s="25" t="n">
        <f aca="false">'experimental data'!Z207</f>
        <v>0.987090239828207</v>
      </c>
      <c r="K8" s="26" t="n">
        <f aca="false">'experimental data'!AA207</f>
        <v>1.01074271141634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176329512955</v>
      </c>
      <c r="J9" s="25" t="n">
        <f aca="false">'experimental data'!Z259</f>
        <v>0.959819737830964</v>
      </c>
      <c r="K9" s="26" t="n">
        <f aca="false">'experimental data'!AA259</f>
        <v>1.0789399962015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995023921191</v>
      </c>
      <c r="J10" s="25" t="n">
        <f aca="false">'experimental data'!Z311</f>
        <v>0.97819071611768</v>
      </c>
      <c r="K10" s="26" t="n">
        <f aca="false">'experimental data'!AA311</f>
        <v>0.99440548874625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352615036638</v>
      </c>
      <c r="J11" s="25" t="n">
        <f aca="false">'experimental data'!Z363</f>
        <v>0.986505481607141</v>
      </c>
      <c r="K11" s="26" t="n">
        <f aca="false">'experimental data'!AA363</f>
        <v>0.996942163760552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612894660651</v>
      </c>
      <c r="J12" s="32" t="n">
        <f aca="false">'experimental data'!Z415</f>
        <v>0.99796791900038</v>
      </c>
      <c r="K12" s="33" t="n">
        <f aca="false">'experimental data'!AA415</f>
        <v>0.99470596054436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480036929037</v>
      </c>
      <c r="J13" s="18" t="n">
        <f aca="false">AVERAGE(J5:J7)</f>
        <v>1.02073460924109</v>
      </c>
      <c r="K13" s="19" t="n">
        <f aca="false">AVERAGE(K5:K7)</f>
        <v>1.0091442142836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73307240756</v>
      </c>
      <c r="J14" s="32" t="n">
        <f aca="false">AVERAGE(J8:J12)</f>
        <v>0.981914818876874</v>
      </c>
      <c r="K14" s="33" t="n">
        <f aca="false">AVERAGE(K8:K12)</f>
        <v>1.01514726413382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350830873861</v>
      </c>
      <c r="J15" s="44" t="n">
        <f aca="false">AVERAGE(J5:J12)</f>
        <v>0.996472240263454</v>
      </c>
      <c r="K15" s="45" t="n">
        <f aca="false">AVERAGE(K5:K12)</f>
        <v>1.01289612044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71.936</v>
      </c>
      <c r="N7" s="87" t="n">
        <v>42.2231</v>
      </c>
      <c r="O7" s="87" t="n">
        <v>43.1099</v>
      </c>
      <c r="P7" s="87" t="n">
        <v>43.1293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4.1272</v>
      </c>
      <c r="N8" s="93" t="n">
        <v>39.9097</v>
      </c>
      <c r="O8" s="93" t="n">
        <v>41.8204</v>
      </c>
      <c r="P8" s="93" t="n">
        <v>41.5411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4.7344</v>
      </c>
      <c r="N9" s="93" t="n">
        <v>37.2977</v>
      </c>
      <c r="O9" s="93" t="n">
        <v>40.5744</v>
      </c>
      <c r="P9" s="93" t="n">
        <v>40.0511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4.1856</v>
      </c>
      <c r="N10" s="93" t="n">
        <v>34.5843</v>
      </c>
      <c r="O10" s="93" t="n">
        <v>39.4749</v>
      </c>
      <c r="P10" s="93" t="n">
        <v>38.82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302.4464</v>
      </c>
      <c r="N11" s="87" t="n">
        <v>41.889</v>
      </c>
      <c r="O11" s="87" t="n">
        <v>42.5354</v>
      </c>
      <c r="P11" s="87" t="n">
        <v>42.863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7.568</v>
      </c>
      <c r="N12" s="93" t="n">
        <v>39.6582</v>
      </c>
      <c r="O12" s="93" t="n">
        <v>41.2146</v>
      </c>
      <c r="P12" s="93" t="n">
        <v>41.2908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2.3344</v>
      </c>
      <c r="N13" s="93" t="n">
        <v>37.0865</v>
      </c>
      <c r="O13" s="93" t="n">
        <v>40.0714</v>
      </c>
      <c r="P13" s="93" t="n">
        <v>39.8623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8.6776</v>
      </c>
      <c r="N14" s="102" t="n">
        <v>34.3854</v>
      </c>
      <c r="O14" s="102" t="n">
        <v>38.9923</v>
      </c>
      <c r="P14" s="102" t="n">
        <v>38.6032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5896</v>
      </c>
      <c r="N19" s="87" t="n">
        <v>37.428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8</v>
      </c>
      <c r="N20" s="93" t="n">
        <v>34.42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24</v>
      </c>
      <c r="N21" s="93" t="n">
        <v>31.974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968</v>
      </c>
      <c r="N22" s="93" t="n">
        <v>29.3546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024</v>
      </c>
      <c r="N23" s="87" t="n">
        <v>36.7315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7976</v>
      </c>
      <c r="N24" s="93" t="n">
        <v>33.56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68</v>
      </c>
      <c r="N25" s="93" t="n">
        <v>30.98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3408</v>
      </c>
      <c r="N26" s="93" t="n">
        <v>28.193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67</v>
      </c>
      <c r="O27" s="87" t="n">
        <v>45.3596</v>
      </c>
      <c r="P27" s="87" t="n">
        <v>45.093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87</v>
      </c>
      <c r="O28" s="93" t="n">
        <v>43.7146</v>
      </c>
      <c r="P28" s="93" t="n">
        <v>43.133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27</v>
      </c>
      <c r="O29" s="93" t="n">
        <v>42.0866</v>
      </c>
      <c r="P29" s="93" t="n">
        <v>41.2948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78</v>
      </c>
      <c r="O30" s="102" t="n">
        <v>40.7383</v>
      </c>
      <c r="P30" s="102" t="n">
        <v>39.870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96</v>
      </c>
      <c r="O31" s="87" t="n">
        <v>45.9627</v>
      </c>
      <c r="P31" s="87" t="n">
        <v>45.7793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19</v>
      </c>
      <c r="O32" s="93" t="n">
        <v>44.2025</v>
      </c>
      <c r="P32" s="93" t="n">
        <v>43.691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298</v>
      </c>
      <c r="O33" s="93" t="n">
        <v>42.3852</v>
      </c>
      <c r="P33" s="93" t="n">
        <v>41.645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7</v>
      </c>
      <c r="O34" s="102" t="n">
        <v>40.963</v>
      </c>
      <c r="P34" s="102" t="n">
        <v>40.139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57</v>
      </c>
      <c r="O35" s="87" t="n">
        <v>45.5865</v>
      </c>
      <c r="P35" s="87" t="n">
        <v>45.705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108</v>
      </c>
      <c r="O36" s="93" t="n">
        <v>43.9591</v>
      </c>
      <c r="P36" s="93" t="n">
        <v>43.707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295</v>
      </c>
      <c r="O37" s="93" t="n">
        <v>42.1472</v>
      </c>
      <c r="P37" s="93" t="n">
        <v>41.6306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66</v>
      </c>
      <c r="O38" s="102" t="n">
        <v>40.8028</v>
      </c>
      <c r="P38" s="102" t="n">
        <v>40.1331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48</v>
      </c>
      <c r="O39" s="87" t="n">
        <v>45.5973</v>
      </c>
      <c r="P39" s="87" t="n">
        <v>45.670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29</v>
      </c>
      <c r="O40" s="93" t="n">
        <v>43.9628</v>
      </c>
      <c r="P40" s="93" t="n">
        <v>43.6786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59</v>
      </c>
      <c r="O41" s="93" t="n">
        <v>42.1498</v>
      </c>
      <c r="P41" s="93" t="n">
        <v>41.623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2</v>
      </c>
      <c r="O42" s="102" t="n">
        <v>40.8099</v>
      </c>
      <c r="P42" s="102" t="n">
        <v>40.0989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71</v>
      </c>
      <c r="O43" s="87" t="n">
        <v>45.8859</v>
      </c>
      <c r="P43" s="87" t="n">
        <v>45.6621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51</v>
      </c>
      <c r="O44" s="93" t="n">
        <v>44.1272</v>
      </c>
      <c r="P44" s="93" t="n">
        <v>43.565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07</v>
      </c>
      <c r="O45" s="93" t="n">
        <v>42.3082</v>
      </c>
      <c r="P45" s="93" t="n">
        <v>41.5627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09</v>
      </c>
      <c r="O46" s="102" t="n">
        <v>40.9415</v>
      </c>
      <c r="P46" s="102" t="n">
        <v>39.9905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65</v>
      </c>
      <c r="O47" s="87" t="n">
        <v>45.1363</v>
      </c>
      <c r="P47" s="87" t="n">
        <v>44.896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26</v>
      </c>
      <c r="O48" s="93" t="n">
        <v>43.4626</v>
      </c>
      <c r="P48" s="93" t="n">
        <v>42.928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703</v>
      </c>
      <c r="O49" s="93" t="n">
        <v>41.8679</v>
      </c>
      <c r="P49" s="93" t="n">
        <v>41.149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77</v>
      </c>
      <c r="O50" s="102" t="n">
        <v>40.5869</v>
      </c>
      <c r="P50" s="102" t="n">
        <v>39.660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55.4744</v>
      </c>
      <c r="N51" s="106"/>
      <c r="O51" s="106"/>
      <c r="P51" s="106"/>
      <c r="Q51" s="87" t="n">
        <v>33379.44</v>
      </c>
      <c r="R51" s="87" t="n">
        <v>66.67</v>
      </c>
      <c r="S51" s="87" t="n">
        <v>371.57</v>
      </c>
      <c r="U51" s="47"/>
      <c r="V51" s="48"/>
      <c r="W51" s="49"/>
      <c r="X51" s="67"/>
      <c r="Y51" s="20" t="n">
        <f aca="false">GEOMEAN(Q51:Q54)/GEOMEAN(I51:I54)</f>
        <v>1.00405684477614</v>
      </c>
      <c r="Z51" s="20" t="n">
        <f aca="false">GEOMEAN(R51:R54)/GEOMEAN(J51:J54)</f>
        <v>1.03335009155236</v>
      </c>
      <c r="AA51" s="26" t="n">
        <f aca="false">GEOMEAN(S51:S54)/GEOMEAN(K51:K54)</f>
        <v>1.003117767213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6.0304</v>
      </c>
      <c r="N52" s="106"/>
      <c r="O52" s="106"/>
      <c r="P52" s="106"/>
      <c r="Q52" s="93" t="n">
        <v>25925.76</v>
      </c>
      <c r="R52" s="93" t="n">
        <v>62.76</v>
      </c>
      <c r="S52" s="93" t="n">
        <v>376.57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62.6</v>
      </c>
      <c r="N53" s="106"/>
      <c r="O53" s="106"/>
      <c r="P53" s="106"/>
      <c r="Q53" s="93" t="n">
        <v>22223.19</v>
      </c>
      <c r="R53" s="93" t="n">
        <v>59.58</v>
      </c>
      <c r="S53" s="93" t="n">
        <v>369.03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7.2016</v>
      </c>
      <c r="N54" s="108"/>
      <c r="O54" s="108"/>
      <c r="P54" s="108"/>
      <c r="Q54" s="102" t="n">
        <v>19555.6</v>
      </c>
      <c r="R54" s="102" t="n">
        <v>56.87</v>
      </c>
      <c r="S54" s="102" t="n">
        <v>375.45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6.6512</v>
      </c>
      <c r="N59" s="87" t="n">
        <v>42.6951</v>
      </c>
      <c r="O59" s="87" t="n">
        <v>44.742</v>
      </c>
      <c r="P59" s="87" t="n">
        <v>44.1611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4.4064</v>
      </c>
      <c r="N60" s="93" t="n">
        <v>40.3639</v>
      </c>
      <c r="O60" s="93" t="n">
        <v>43.806</v>
      </c>
      <c r="P60" s="93" t="n">
        <v>42.658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5.4096</v>
      </c>
      <c r="N61" s="93" t="n">
        <v>37.93</v>
      </c>
      <c r="O61" s="93" t="n">
        <v>42.8722</v>
      </c>
      <c r="P61" s="93" t="n">
        <v>41.3125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5.4944</v>
      </c>
      <c r="N62" s="93" t="n">
        <v>35.3734</v>
      </c>
      <c r="O62" s="93" t="n">
        <v>41.9977</v>
      </c>
      <c r="P62" s="93" t="n">
        <v>40.0035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4.7704</v>
      </c>
      <c r="N63" s="87" t="n">
        <v>42.3297</v>
      </c>
      <c r="O63" s="87" t="n">
        <v>43.9504</v>
      </c>
      <c r="P63" s="87" t="n">
        <v>43.905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31.3184</v>
      </c>
      <c r="N64" s="93" t="n">
        <v>40.1044</v>
      </c>
      <c r="O64" s="93" t="n">
        <v>42.9591</v>
      </c>
      <c r="P64" s="93" t="n">
        <v>42.4625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8.4896</v>
      </c>
      <c r="N65" s="93" t="n">
        <v>37.7229</v>
      </c>
      <c r="O65" s="93" t="n">
        <v>42.1758</v>
      </c>
      <c r="P65" s="93" t="n">
        <v>41.2117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6.7168</v>
      </c>
      <c r="N66" s="102" t="n">
        <v>35.2159</v>
      </c>
      <c r="O66" s="102" t="n">
        <v>41.4061</v>
      </c>
      <c r="P66" s="102" t="n">
        <v>39.9724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9544</v>
      </c>
      <c r="N71" s="87" t="n">
        <v>36.043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552</v>
      </c>
      <c r="N72" s="93" t="n">
        <v>32.081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1104</v>
      </c>
      <c r="N73" s="93" t="n">
        <v>29.3582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464</v>
      </c>
      <c r="N74" s="93" t="n">
        <v>26.853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4.812</v>
      </c>
      <c r="N75" s="87" t="n">
        <v>35.1803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064</v>
      </c>
      <c r="N76" s="93" t="n">
        <v>31.324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608</v>
      </c>
      <c r="N77" s="93" t="n">
        <v>28.633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984</v>
      </c>
      <c r="N78" s="93" t="n">
        <v>26.0574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704</v>
      </c>
      <c r="O79" s="87" t="n">
        <v>47.0171</v>
      </c>
      <c r="P79" s="87" t="n">
        <v>45.80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74</v>
      </c>
      <c r="O80" s="93" t="n">
        <v>45.83</v>
      </c>
      <c r="P80" s="93" t="n">
        <v>44.020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51</v>
      </c>
      <c r="O81" s="93" t="n">
        <v>44.628</v>
      </c>
      <c r="P81" s="93" t="n">
        <v>42.496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849</v>
      </c>
      <c r="O82" s="102" t="n">
        <v>43.6504</v>
      </c>
      <c r="P82" s="102" t="n">
        <v>41.045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35</v>
      </c>
      <c r="O83" s="87" t="n">
        <v>47.5937</v>
      </c>
      <c r="P83" s="87" t="n">
        <v>46.6259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834</v>
      </c>
      <c r="O84" s="93" t="n">
        <v>46.3329</v>
      </c>
      <c r="P84" s="93" t="n">
        <v>44.74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81</v>
      </c>
      <c r="O85" s="93" t="n">
        <v>44.9673</v>
      </c>
      <c r="P85" s="93" t="n">
        <v>42.9975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6.002</v>
      </c>
      <c r="O86" s="102" t="n">
        <v>43.896</v>
      </c>
      <c r="P86" s="102" t="n">
        <v>41.446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94</v>
      </c>
      <c r="O87" s="87" t="n">
        <v>47.0359</v>
      </c>
      <c r="P87" s="87" t="n">
        <v>46.545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61</v>
      </c>
      <c r="O88" s="93" t="n">
        <v>45.9996</v>
      </c>
      <c r="P88" s="93" t="n">
        <v>44.798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54</v>
      </c>
      <c r="O89" s="93" t="n">
        <v>44.7016</v>
      </c>
      <c r="P89" s="93" t="n">
        <v>42.971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82</v>
      </c>
      <c r="O90" s="102" t="n">
        <v>43.7451</v>
      </c>
      <c r="P90" s="102" t="n">
        <v>41.458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31</v>
      </c>
      <c r="O91" s="87" t="n">
        <v>47.0278</v>
      </c>
      <c r="P91" s="87" t="n">
        <v>46.5982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4</v>
      </c>
      <c r="O92" s="93" t="n">
        <v>46.0141</v>
      </c>
      <c r="P92" s="93" t="n">
        <v>44.8491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5</v>
      </c>
      <c r="O93" s="93" t="n">
        <v>44.7486</v>
      </c>
      <c r="P93" s="93" t="n">
        <v>42.9959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27</v>
      </c>
      <c r="O94" s="102" t="n">
        <v>43.7833</v>
      </c>
      <c r="P94" s="102" t="n">
        <v>41.4431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229</v>
      </c>
      <c r="O95" s="87" t="n">
        <v>47.2989</v>
      </c>
      <c r="P95" s="87" t="n">
        <v>46.6065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2</v>
      </c>
      <c r="O96" s="93" t="n">
        <v>46.125</v>
      </c>
      <c r="P96" s="93" t="n">
        <v>44.75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83</v>
      </c>
      <c r="O97" s="93" t="n">
        <v>44.9118</v>
      </c>
      <c r="P97" s="93" t="n">
        <v>42.994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42</v>
      </c>
      <c r="O98" s="102" t="n">
        <v>43.9009</v>
      </c>
      <c r="P98" s="102" t="n">
        <v>41.413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15</v>
      </c>
      <c r="O99" s="87" t="n">
        <v>46.3486</v>
      </c>
      <c r="P99" s="87" t="n">
        <v>45.760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83</v>
      </c>
      <c r="O100" s="93" t="n">
        <v>45.2045</v>
      </c>
      <c r="P100" s="93" t="n">
        <v>44.028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82</v>
      </c>
      <c r="O101" s="93" t="n">
        <v>44.2011</v>
      </c>
      <c r="P101" s="93" t="n">
        <v>42.505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25</v>
      </c>
      <c r="O102" s="102" t="n">
        <v>43.3385</v>
      </c>
      <c r="P102" s="102" t="n">
        <v>41.035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94.5464</v>
      </c>
      <c r="N103" s="106"/>
      <c r="O103" s="106"/>
      <c r="P103" s="106"/>
      <c r="Q103" s="87" t="n">
        <v>37741.94</v>
      </c>
      <c r="R103" s="87" t="n">
        <v>60.79</v>
      </c>
      <c r="S103" s="87" t="n">
        <v>366.08</v>
      </c>
      <c r="U103" s="47"/>
      <c r="V103" s="48"/>
      <c r="W103" s="49"/>
      <c r="X103" s="67"/>
      <c r="Y103" s="20" t="n">
        <f aca="false">GEOMEAN(Q103:Q106)/GEOMEAN(I103:I106)</f>
        <v>1.00211498598755</v>
      </c>
      <c r="Z103" s="20" t="n">
        <f aca="false">GEOMEAN(R103:R106)/GEOMEAN(J103:J106)</f>
        <v>1.01170355136412</v>
      </c>
      <c r="AA103" s="26" t="n">
        <f aca="false">GEOMEAN(S103:S106)/GEOMEAN(K103:K106)</f>
        <v>1.0115631012593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36.7512</v>
      </c>
      <c r="N104" s="106"/>
      <c r="O104" s="106"/>
      <c r="P104" s="106"/>
      <c r="Q104" s="93" t="n">
        <v>29318.79</v>
      </c>
      <c r="R104" s="93" t="n">
        <v>61.14</v>
      </c>
      <c r="S104" s="93" t="n">
        <v>376.4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9.1152</v>
      </c>
      <c r="N105" s="106"/>
      <c r="O105" s="106"/>
      <c r="P105" s="106"/>
      <c r="Q105" s="93" t="n">
        <v>25043.67</v>
      </c>
      <c r="R105" s="93" t="n">
        <v>59.02</v>
      </c>
      <c r="S105" s="93" t="n">
        <v>378.73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7.292</v>
      </c>
      <c r="N106" s="108"/>
      <c r="O106" s="108"/>
      <c r="P106" s="108"/>
      <c r="Q106" s="102" t="n">
        <v>21893.66</v>
      </c>
      <c r="R106" s="102" t="n">
        <v>56.23</v>
      </c>
      <c r="S106" s="102" t="n">
        <v>373.32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8.1744</v>
      </c>
      <c r="N111" s="87" t="n">
        <v>40.3022</v>
      </c>
      <c r="O111" s="87" t="n">
        <v>42.9626</v>
      </c>
      <c r="P111" s="87" t="n">
        <v>43.0648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31.7784</v>
      </c>
      <c r="N112" s="93" t="n">
        <v>37.9651</v>
      </c>
      <c r="O112" s="93" t="n">
        <v>41.3023</v>
      </c>
      <c r="P112" s="93" t="n">
        <v>41.4596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5.4248</v>
      </c>
      <c r="N113" s="93" t="n">
        <v>35.526</v>
      </c>
      <c r="O113" s="93" t="n">
        <v>40.0269</v>
      </c>
      <c r="P113" s="93" t="n">
        <v>40.0514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5.348</v>
      </c>
      <c r="N114" s="93" t="n">
        <v>33.1068</v>
      </c>
      <c r="O114" s="93" t="n">
        <v>38.9595</v>
      </c>
      <c r="P114" s="93" t="n">
        <v>38.939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50.8128</v>
      </c>
      <c r="N115" s="87" t="n">
        <v>39.8973</v>
      </c>
      <c r="O115" s="87" t="n">
        <v>42.8512</v>
      </c>
      <c r="P115" s="87" t="n">
        <v>42.754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1.8608</v>
      </c>
      <c r="N116" s="93" t="n">
        <v>37.5181</v>
      </c>
      <c r="O116" s="93" t="n">
        <v>41.3661</v>
      </c>
      <c r="P116" s="93" t="n">
        <v>41.1029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6.7128</v>
      </c>
      <c r="N117" s="93" t="n">
        <v>35.0651</v>
      </c>
      <c r="O117" s="93" t="n">
        <v>40.0921</v>
      </c>
      <c r="P117" s="93" t="n">
        <v>39.669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1.1344</v>
      </c>
      <c r="N118" s="102" t="n">
        <v>32.5393</v>
      </c>
      <c r="O118" s="102" t="n">
        <v>39.0788</v>
      </c>
      <c r="P118" s="102" t="n">
        <v>38.583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4256</v>
      </c>
      <c r="N123" s="87" t="n">
        <v>37.204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6816</v>
      </c>
      <c r="N124" s="93" t="n">
        <v>34.176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8392</v>
      </c>
      <c r="N125" s="93" t="n">
        <v>31.5937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5688</v>
      </c>
      <c r="N126" s="93" t="n">
        <v>28.5965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2248</v>
      </c>
      <c r="N127" s="87" t="n">
        <v>37.184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648</v>
      </c>
      <c r="N128" s="93" t="n">
        <v>34.1546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688</v>
      </c>
      <c r="N129" s="93" t="n">
        <v>31.7051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7064</v>
      </c>
      <c r="N130" s="93" t="n">
        <v>28.976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48</v>
      </c>
      <c r="O131" s="87" t="n">
        <v>45.2659</v>
      </c>
      <c r="P131" s="87" t="n">
        <v>45.4331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796</v>
      </c>
      <c r="O132" s="93" t="n">
        <v>43.4768</v>
      </c>
      <c r="P132" s="93" t="n">
        <v>43.6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75</v>
      </c>
      <c r="O133" s="93" t="n">
        <v>41.8792</v>
      </c>
      <c r="P133" s="93" t="n">
        <v>41.8982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219</v>
      </c>
      <c r="O134" s="102" t="n">
        <v>40.5258</v>
      </c>
      <c r="P134" s="102" t="n">
        <v>40.51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12</v>
      </c>
      <c r="O135" s="87" t="n">
        <v>46.1255</v>
      </c>
      <c r="P135" s="87" t="n">
        <v>46.166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68</v>
      </c>
      <c r="O136" s="93" t="n">
        <v>44.2459</v>
      </c>
      <c r="P136" s="93" t="n">
        <v>44.247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59</v>
      </c>
      <c r="O137" s="93" t="n">
        <v>42.4069</v>
      </c>
      <c r="P137" s="93" t="n">
        <v>42.2665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69</v>
      </c>
      <c r="O138" s="102" t="n">
        <v>40.8912</v>
      </c>
      <c r="P138" s="102" t="n">
        <v>40.7483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51</v>
      </c>
      <c r="O139" s="87" t="n">
        <v>46.0243</v>
      </c>
      <c r="P139" s="87" t="n">
        <v>46.0923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66</v>
      </c>
      <c r="O140" s="93" t="n">
        <v>44.2705</v>
      </c>
      <c r="P140" s="93" t="n">
        <v>44.2385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15</v>
      </c>
      <c r="O141" s="93" t="n">
        <v>42.3418</v>
      </c>
      <c r="P141" s="93" t="n">
        <v>42.196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811</v>
      </c>
      <c r="O142" s="102" t="n">
        <v>40.843</v>
      </c>
      <c r="P142" s="102" t="n">
        <v>40.683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89</v>
      </c>
      <c r="O143" s="87" t="n">
        <v>45.8552</v>
      </c>
      <c r="P143" s="87" t="n">
        <v>45.9453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24</v>
      </c>
      <c r="O144" s="93" t="n">
        <v>44.0708</v>
      </c>
      <c r="P144" s="93" t="n">
        <v>44.0539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61</v>
      </c>
      <c r="O145" s="93" t="n">
        <v>42.1664</v>
      </c>
      <c r="P145" s="93" t="n">
        <v>41.987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963</v>
      </c>
      <c r="O146" s="102" t="n">
        <v>40.7193</v>
      </c>
      <c r="P146" s="102" t="n">
        <v>40.4847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01</v>
      </c>
      <c r="O147" s="87" t="n">
        <v>45.8855</v>
      </c>
      <c r="P147" s="87" t="n">
        <v>45.8664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55</v>
      </c>
      <c r="O148" s="93" t="n">
        <v>44.0496</v>
      </c>
      <c r="P148" s="93" t="n">
        <v>43.868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54</v>
      </c>
      <c r="O149" s="93" t="n">
        <v>42.2306</v>
      </c>
      <c r="P149" s="93" t="n">
        <v>41.863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695</v>
      </c>
      <c r="O150" s="102" t="n">
        <v>40.8016</v>
      </c>
      <c r="P150" s="102" t="n">
        <v>40.3771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14</v>
      </c>
      <c r="O151" s="87" t="n">
        <v>45.0768</v>
      </c>
      <c r="P151" s="87" t="n">
        <v>45.040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77</v>
      </c>
      <c r="O152" s="93" t="n">
        <v>43.3719</v>
      </c>
      <c r="P152" s="93" t="n">
        <v>43.1255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22</v>
      </c>
      <c r="O153" s="93" t="n">
        <v>41.7933</v>
      </c>
      <c r="P153" s="93" t="n">
        <v>41.34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917</v>
      </c>
      <c r="O154" s="102" t="n">
        <v>40.5013</v>
      </c>
      <c r="P154" s="102" t="n">
        <v>39.978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37.4504</v>
      </c>
      <c r="N155" s="106"/>
      <c r="O155" s="106"/>
      <c r="P155" s="106"/>
      <c r="Q155" s="87" t="n">
        <v>31062.6</v>
      </c>
      <c r="R155" s="87" t="n">
        <v>58.81</v>
      </c>
      <c r="S155" s="87" t="n">
        <v>377.25</v>
      </c>
      <c r="T155" s="63"/>
      <c r="U155" s="47"/>
      <c r="V155" s="48"/>
      <c r="W155" s="49"/>
      <c r="X155" s="67"/>
      <c r="Y155" s="20" t="n">
        <f aca="false">GEOMEAN(Q155:Q158)/GEOMEAN(I155:I158)</f>
        <v>1.0082292771074</v>
      </c>
      <c r="Z155" s="20" t="n">
        <f aca="false">GEOMEAN(R155:R158)/GEOMEAN(J155:J158)</f>
        <v>1.01715018480678</v>
      </c>
      <c r="AA155" s="26" t="n">
        <f aca="false">GEOMEAN(S155:S158)/GEOMEAN(K155:K158)</f>
        <v>1.0127517743777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33.0576</v>
      </c>
      <c r="N156" s="106"/>
      <c r="O156" s="106"/>
      <c r="P156" s="106"/>
      <c r="Q156" s="93" t="n">
        <v>24821.34</v>
      </c>
      <c r="R156" s="93" t="n">
        <v>53.47</v>
      </c>
      <c r="S156" s="93" t="n">
        <v>374.25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83.9304</v>
      </c>
      <c r="N157" s="106"/>
      <c r="O157" s="106"/>
      <c r="P157" s="106"/>
      <c r="Q157" s="93" t="n">
        <v>21730.89</v>
      </c>
      <c r="R157" s="93" t="n">
        <v>50.6</v>
      </c>
      <c r="S157" s="93" t="n">
        <v>378.1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9.7608</v>
      </c>
      <c r="N158" s="108"/>
      <c r="O158" s="108"/>
      <c r="P158" s="108"/>
      <c r="Q158" s="102" t="n">
        <v>19459.88</v>
      </c>
      <c r="R158" s="102" t="n">
        <v>49.09</v>
      </c>
      <c r="S158" s="102" t="n">
        <v>373.12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30.4576</v>
      </c>
      <c r="N163" s="87" t="n">
        <v>39.739</v>
      </c>
      <c r="O163" s="87" t="n">
        <v>45.3311</v>
      </c>
      <c r="P163" s="87" t="n">
        <v>46.1805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6.5288</v>
      </c>
      <c r="N164" s="93" t="n">
        <v>37.4693</v>
      </c>
      <c r="O164" s="93" t="n">
        <v>43.584</v>
      </c>
      <c r="P164" s="93" t="n">
        <v>44.406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6.652</v>
      </c>
      <c r="N165" s="93" t="n">
        <v>35.3812</v>
      </c>
      <c r="O165" s="93" t="n">
        <v>41.791</v>
      </c>
      <c r="P165" s="93" t="n">
        <v>42.635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5.1184</v>
      </c>
      <c r="N166" s="93" t="n">
        <v>33.2925</v>
      </c>
      <c r="O166" s="93" t="n">
        <v>40.5694</v>
      </c>
      <c r="P166" s="93" t="n">
        <v>41.407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53.712</v>
      </c>
      <c r="N167" s="87" t="n">
        <v>39.7044</v>
      </c>
      <c r="O167" s="87" t="n">
        <v>45.2889</v>
      </c>
      <c r="P167" s="87" t="n">
        <v>46.1422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5.7448</v>
      </c>
      <c r="N168" s="93" t="n">
        <v>37.4251</v>
      </c>
      <c r="O168" s="93" t="n">
        <v>43.539</v>
      </c>
      <c r="P168" s="93" t="n">
        <v>44.3721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81.0184</v>
      </c>
      <c r="N169" s="93" t="n">
        <v>35.3303</v>
      </c>
      <c r="O169" s="93" t="n">
        <v>41.7478</v>
      </c>
      <c r="P169" s="93" t="n">
        <v>42.589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7.956</v>
      </c>
      <c r="N170" s="102" t="n">
        <v>33.2422</v>
      </c>
      <c r="O170" s="102" t="n">
        <v>40.5246</v>
      </c>
      <c r="P170" s="102" t="n">
        <v>41.363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76</v>
      </c>
      <c r="N175" s="87" t="n">
        <v>42.3847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3888</v>
      </c>
      <c r="N176" s="93" t="n">
        <v>38.36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1952</v>
      </c>
      <c r="N177" s="93" t="n">
        <v>34.6753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28</v>
      </c>
      <c r="N178" s="93" t="n">
        <v>31.4409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2104</v>
      </c>
      <c r="N179" s="87" t="n">
        <v>42.3614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624</v>
      </c>
      <c r="N180" s="93" t="n">
        <v>38.3761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768</v>
      </c>
      <c r="N181" s="93" t="n">
        <v>34.7153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76</v>
      </c>
      <c r="N182" s="93" t="n">
        <v>31.643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35</v>
      </c>
      <c r="O183" s="87" t="n">
        <v>46.5219</v>
      </c>
      <c r="P183" s="87" t="n">
        <v>46.4881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94</v>
      </c>
      <c r="O184" s="93" t="n">
        <v>44.7686</v>
      </c>
      <c r="P184" s="93" t="n">
        <v>45.01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4</v>
      </c>
      <c r="O185" s="93" t="n">
        <v>42.7444</v>
      </c>
      <c r="P185" s="93" t="n">
        <v>43.377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93</v>
      </c>
      <c r="O186" s="102" t="n">
        <v>41.3763</v>
      </c>
      <c r="P186" s="102" t="n">
        <v>42.106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84</v>
      </c>
      <c r="O187" s="87" t="n">
        <v>46.3255</v>
      </c>
      <c r="P187" s="87" t="n">
        <v>46.7613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319</v>
      </c>
      <c r="O188" s="93" t="n">
        <v>44.6821</v>
      </c>
      <c r="P188" s="93" t="n">
        <v>45.1767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55</v>
      </c>
      <c r="O189" s="93" t="n">
        <v>42.7782</v>
      </c>
      <c r="P189" s="93" t="n">
        <v>43.4378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3</v>
      </c>
      <c r="O190" s="102" t="n">
        <v>41.4811</v>
      </c>
      <c r="P190" s="102" t="n">
        <v>42.1557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94</v>
      </c>
      <c r="O191" s="87" t="n">
        <v>46.9579</v>
      </c>
      <c r="P191" s="87" t="n">
        <v>47.79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1</v>
      </c>
      <c r="O192" s="93" t="n">
        <v>45.0607</v>
      </c>
      <c r="P192" s="93" t="n">
        <v>45.8615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35</v>
      </c>
      <c r="O193" s="93" t="n">
        <v>43.0279</v>
      </c>
      <c r="P193" s="93" t="n">
        <v>43.828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7</v>
      </c>
      <c r="O194" s="102" t="n">
        <v>41.669</v>
      </c>
      <c r="P194" s="102" t="n">
        <v>42.4516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08</v>
      </c>
      <c r="O195" s="87" t="n">
        <v>46.9587</v>
      </c>
      <c r="P195" s="87" t="n">
        <v>47.78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95</v>
      </c>
      <c r="O196" s="93" t="n">
        <v>45.0546</v>
      </c>
      <c r="P196" s="93" t="n">
        <v>45.845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8</v>
      </c>
      <c r="O197" s="93" t="n">
        <v>43.0159</v>
      </c>
      <c r="P197" s="93" t="n">
        <v>43.808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6</v>
      </c>
      <c r="O198" s="102" t="n">
        <v>41.6597</v>
      </c>
      <c r="P198" s="102" t="n">
        <v>42.425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83</v>
      </c>
      <c r="O199" s="87" t="n">
        <v>46.2887</v>
      </c>
      <c r="P199" s="87" t="n">
        <v>46.9951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988</v>
      </c>
      <c r="O200" s="93" t="n">
        <v>44.6366</v>
      </c>
      <c r="P200" s="93" t="n">
        <v>45.330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55</v>
      </c>
      <c r="O201" s="93" t="n">
        <v>42.7606</v>
      </c>
      <c r="P201" s="93" t="n">
        <v>43.451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79</v>
      </c>
      <c r="O202" s="102" t="n">
        <v>41.4654</v>
      </c>
      <c r="P202" s="102" t="n">
        <v>42.1393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83</v>
      </c>
      <c r="O203" s="87" t="n">
        <v>46.3291</v>
      </c>
      <c r="P203" s="87" t="n">
        <v>46.600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04</v>
      </c>
      <c r="O204" s="93" t="n">
        <v>44.6258</v>
      </c>
      <c r="P204" s="93" t="n">
        <v>45.096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477</v>
      </c>
      <c r="O205" s="93" t="n">
        <v>42.6529</v>
      </c>
      <c r="P205" s="93" t="n">
        <v>43.266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568</v>
      </c>
      <c r="O206" s="102" t="n">
        <v>41.3432</v>
      </c>
      <c r="P206" s="102" t="n">
        <v>42.0041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83.1</v>
      </c>
      <c r="N207" s="106"/>
      <c r="O207" s="106"/>
      <c r="P207" s="106"/>
      <c r="Q207" s="87" t="n">
        <v>74921.76</v>
      </c>
      <c r="R207" s="87" t="n">
        <v>126.74</v>
      </c>
      <c r="S207" s="87" t="n">
        <v>826.5</v>
      </c>
      <c r="U207" s="47"/>
      <c r="V207" s="48"/>
      <c r="W207" s="49"/>
      <c r="X207" s="67"/>
      <c r="Y207" s="20" t="n">
        <f aca="false">GEOMEAN(Q207:Q210)/GEOMEAN(I207:I210)</f>
        <v>1.00229673072346</v>
      </c>
      <c r="Z207" s="20" t="n">
        <f aca="false">GEOMEAN(R207:R210)/GEOMEAN(J207:J210)</f>
        <v>0.987090239828207</v>
      </c>
      <c r="AA207" s="26" t="n">
        <f aca="false">GEOMEAN(S207:S210)/GEOMEAN(K207:K210)</f>
        <v>1.01074271141634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62.7192</v>
      </c>
      <c r="N208" s="106"/>
      <c r="O208" s="106"/>
      <c r="P208" s="106"/>
      <c r="Q208" s="93" t="n">
        <v>54281.7</v>
      </c>
      <c r="R208" s="93" t="n">
        <v>117.8</v>
      </c>
      <c r="S208" s="93" t="n">
        <v>823.5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83.7488</v>
      </c>
      <c r="N209" s="106"/>
      <c r="O209" s="106"/>
      <c r="P209" s="106"/>
      <c r="Q209" s="93" t="n">
        <v>45026.11</v>
      </c>
      <c r="R209" s="93" t="n">
        <v>114.52</v>
      </c>
      <c r="S209" s="93" t="n">
        <v>826.8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4.1528</v>
      </c>
      <c r="N210" s="108"/>
      <c r="O210" s="108"/>
      <c r="P210" s="108"/>
      <c r="Q210" s="102" t="n">
        <v>38763</v>
      </c>
      <c r="R210" s="102" t="n">
        <v>115.26</v>
      </c>
      <c r="S210" s="102" t="n">
        <v>831.96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9.607</v>
      </c>
      <c r="N215" s="87" t="n">
        <v>41.831</v>
      </c>
      <c r="O215" s="87" t="n">
        <v>48.1833</v>
      </c>
      <c r="P215" s="87" t="n">
        <v>47.509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7.004</v>
      </c>
      <c r="N216" s="93" t="n">
        <v>40.831</v>
      </c>
      <c r="O216" s="93" t="n">
        <v>47.0888</v>
      </c>
      <c r="P216" s="93" t="n">
        <v>46.5949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8.362</v>
      </c>
      <c r="N217" s="93" t="n">
        <v>39.4071</v>
      </c>
      <c r="O217" s="93" t="n">
        <v>45.9081</v>
      </c>
      <c r="P217" s="93" t="n">
        <v>45.550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901</v>
      </c>
      <c r="N218" s="93" t="n">
        <v>37.6297</v>
      </c>
      <c r="O218" s="93" t="n">
        <v>44.8373</v>
      </c>
      <c r="P218" s="93" t="n">
        <v>44.4942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62.286</v>
      </c>
      <c r="N219" s="87" t="n">
        <v>41.6887</v>
      </c>
      <c r="O219" s="87" t="n">
        <v>47.2706</v>
      </c>
      <c r="P219" s="87" t="n">
        <v>46.666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9.565</v>
      </c>
      <c r="N220" s="93" t="n">
        <v>40.7423</v>
      </c>
      <c r="O220" s="93" t="n">
        <v>46.3024</v>
      </c>
      <c r="P220" s="93" t="n">
        <v>45.552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9.709</v>
      </c>
      <c r="N221" s="93" t="n">
        <v>39.3924</v>
      </c>
      <c r="O221" s="93" t="n">
        <v>45.3673</v>
      </c>
      <c r="P221" s="93" t="n">
        <v>44.5821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6.39</v>
      </c>
      <c r="N222" s="102" t="n">
        <v>37.6534</v>
      </c>
      <c r="O222" s="102" t="n">
        <v>44.4108</v>
      </c>
      <c r="P222" s="102" t="n">
        <v>43.476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19</v>
      </c>
      <c r="N227" s="87" t="n">
        <v>44.514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6</v>
      </c>
      <c r="N228" s="93" t="n">
        <v>41.340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48</v>
      </c>
      <c r="N229" s="93" t="n">
        <v>38.0929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8</v>
      </c>
      <c r="N230" s="93" t="n">
        <v>35.094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066</v>
      </c>
      <c r="N231" s="87" t="n">
        <v>44.30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42</v>
      </c>
      <c r="N232" s="93" t="n">
        <v>41.33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148</v>
      </c>
      <c r="N233" s="93" t="n">
        <v>38.536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61</v>
      </c>
      <c r="N234" s="93" t="n">
        <v>35.6405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695</v>
      </c>
      <c r="O235" s="87" t="n">
        <v>48.1982</v>
      </c>
      <c r="P235" s="87" t="n">
        <v>47.2825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01</v>
      </c>
      <c r="O236" s="93" t="n">
        <v>47.0511</v>
      </c>
      <c r="P236" s="93" t="n">
        <v>46.5938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36</v>
      </c>
      <c r="O237" s="93" t="n">
        <v>45.8631</v>
      </c>
      <c r="P237" s="93" t="n">
        <v>45.55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25</v>
      </c>
      <c r="O238" s="102" t="n">
        <v>44.861</v>
      </c>
      <c r="P238" s="102" t="n">
        <v>44.47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37</v>
      </c>
      <c r="O239" s="87" t="n">
        <v>49.0843</v>
      </c>
      <c r="P239" s="87" t="n">
        <v>48.467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36</v>
      </c>
      <c r="O240" s="93" t="n">
        <v>47.8719</v>
      </c>
      <c r="P240" s="93" t="n">
        <v>47.5048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7</v>
      </c>
      <c r="O241" s="93" t="n">
        <v>46.5009</v>
      </c>
      <c r="P241" s="93" t="n">
        <v>46.224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24</v>
      </c>
      <c r="O242" s="102" t="n">
        <v>45.3045</v>
      </c>
      <c r="P242" s="102" t="n">
        <v>45.02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05</v>
      </c>
      <c r="O243" s="87" t="n">
        <v>49.245</v>
      </c>
      <c r="P243" s="87" t="n">
        <v>48.783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3</v>
      </c>
      <c r="O244" s="93" t="n">
        <v>48.2335</v>
      </c>
      <c r="P244" s="93" t="n">
        <v>47.905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85</v>
      </c>
      <c r="O245" s="93" t="n">
        <v>46.7677</v>
      </c>
      <c r="P245" s="93" t="n">
        <v>46.6215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079</v>
      </c>
      <c r="O246" s="102" t="n">
        <v>45.5752</v>
      </c>
      <c r="P246" s="102" t="n">
        <v>45.4341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72</v>
      </c>
      <c r="O247" s="87" t="n">
        <v>49.1112</v>
      </c>
      <c r="P247" s="87" t="n">
        <v>49.0099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06</v>
      </c>
      <c r="O248" s="93" t="n">
        <v>48.1601</v>
      </c>
      <c r="P248" s="93" t="n">
        <v>48.096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48</v>
      </c>
      <c r="O249" s="93" t="n">
        <v>46.7497</v>
      </c>
      <c r="P249" s="93" t="n">
        <v>46.764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55</v>
      </c>
      <c r="O250" s="102" t="n">
        <v>45.6194</v>
      </c>
      <c r="P250" s="102" t="n">
        <v>45.5599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45</v>
      </c>
      <c r="O251" s="87" t="n">
        <v>48.8305</v>
      </c>
      <c r="P251" s="87" t="n">
        <v>49.2103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9</v>
      </c>
      <c r="O252" s="93" t="n">
        <v>47.6768</v>
      </c>
      <c r="P252" s="93" t="n">
        <v>48.046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7</v>
      </c>
      <c r="O253" s="93" t="n">
        <v>46.3861</v>
      </c>
      <c r="P253" s="93" t="n">
        <v>46.7619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28</v>
      </c>
      <c r="O254" s="102" t="n">
        <v>45.179</v>
      </c>
      <c r="P254" s="102" t="n">
        <v>45.445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22</v>
      </c>
      <c r="O255" s="87" t="n">
        <v>47.6041</v>
      </c>
      <c r="P255" s="87" t="n">
        <v>48.1581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07</v>
      </c>
      <c r="O256" s="93" t="n">
        <v>46.6659</v>
      </c>
      <c r="P256" s="93" t="n">
        <v>47.05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89</v>
      </c>
      <c r="O257" s="93" t="n">
        <v>45.645</v>
      </c>
      <c r="P257" s="93" t="n">
        <v>46.017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49</v>
      </c>
      <c r="O258" s="102" t="n">
        <v>44.6802</v>
      </c>
      <c r="P258" s="102" t="n">
        <v>44.836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99.063</v>
      </c>
      <c r="N259" s="106"/>
      <c r="O259" s="106"/>
      <c r="P259" s="106"/>
      <c r="Q259" s="87" t="n">
        <v>36563.92</v>
      </c>
      <c r="R259" s="87" t="n">
        <v>97.96</v>
      </c>
      <c r="S259" s="87" t="n">
        <v>660.58</v>
      </c>
      <c r="U259" s="47"/>
      <c r="V259" s="48"/>
      <c r="W259" s="49"/>
      <c r="X259" s="67"/>
      <c r="Y259" s="20" t="n">
        <f aca="false">GEOMEAN(Q259:Q262)/GEOMEAN(I259:I262)</f>
        <v>1.00176329512955</v>
      </c>
      <c r="Z259" s="20" t="n">
        <f aca="false">GEOMEAN(R259:R262)/GEOMEAN(J259:J262)</f>
        <v>0.959819737830964</v>
      </c>
      <c r="AA259" s="26" t="n">
        <f aca="false">GEOMEAN(S259:S262)/GEOMEAN(K259:K262)</f>
        <v>1.07893999620159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14.933</v>
      </c>
      <c r="N260" s="106"/>
      <c r="O260" s="106"/>
      <c r="P260" s="106"/>
      <c r="Q260" s="93" t="n">
        <v>29350.93</v>
      </c>
      <c r="R260" s="93" t="n">
        <v>89.27</v>
      </c>
      <c r="S260" s="93" t="n">
        <v>654.3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4.031</v>
      </c>
      <c r="N261" s="106"/>
      <c r="O261" s="106"/>
      <c r="P261" s="106"/>
      <c r="Q261" s="93" t="n">
        <v>26404.5</v>
      </c>
      <c r="R261" s="93" t="n">
        <v>88.13</v>
      </c>
      <c r="S261" s="93" t="n">
        <v>921.36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4.568</v>
      </c>
      <c r="N262" s="108"/>
      <c r="O262" s="108"/>
      <c r="P262" s="108"/>
      <c r="Q262" s="102" t="n">
        <v>24600.51</v>
      </c>
      <c r="R262" s="102" t="n">
        <v>86.07</v>
      </c>
      <c r="S262" s="102" t="n">
        <v>654.14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5.4352</v>
      </c>
      <c r="N267" s="87" t="n">
        <v>38.984</v>
      </c>
      <c r="O267" s="87" t="n">
        <v>46.5923</v>
      </c>
      <c r="P267" s="87" t="n">
        <v>44.7245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7.4456</v>
      </c>
      <c r="N268" s="93" t="n">
        <v>37.1298</v>
      </c>
      <c r="O268" s="93" t="n">
        <v>45.1734</v>
      </c>
      <c r="P268" s="93" t="n">
        <v>43.1177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6.1584</v>
      </c>
      <c r="N269" s="93" t="n">
        <v>35.2315</v>
      </c>
      <c r="O269" s="93" t="n">
        <v>43.6625</v>
      </c>
      <c r="P269" s="93" t="n">
        <v>41.8106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4.0544</v>
      </c>
      <c r="N270" s="93" t="n">
        <v>33.2587</v>
      </c>
      <c r="O270" s="93" t="n">
        <v>42.5022</v>
      </c>
      <c r="P270" s="93" t="n">
        <v>40.880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5.1928</v>
      </c>
      <c r="N271" s="87" t="n">
        <v>38.9145</v>
      </c>
      <c r="O271" s="87" t="n">
        <v>46.43</v>
      </c>
      <c r="P271" s="87" t="n">
        <v>46.141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5.4048</v>
      </c>
      <c r="N272" s="93" t="n">
        <v>36.9431</v>
      </c>
      <c r="O272" s="93" t="n">
        <v>45.0114</v>
      </c>
      <c r="P272" s="93" t="n">
        <v>44.7184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5.2744</v>
      </c>
      <c r="N273" s="93" t="n">
        <v>34.9631</v>
      </c>
      <c r="O273" s="93" t="n">
        <v>43.4794</v>
      </c>
      <c r="P273" s="93" t="n">
        <v>43.1265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2.3552</v>
      </c>
      <c r="N274" s="102" t="n">
        <v>32.9424</v>
      </c>
      <c r="O274" s="102" t="n">
        <v>42.3201</v>
      </c>
      <c r="P274" s="102" t="n">
        <v>41.9206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836</v>
      </c>
      <c r="N279" s="87" t="n">
        <v>42.2973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928</v>
      </c>
      <c r="N280" s="93" t="n">
        <v>39.713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56</v>
      </c>
      <c r="N281" s="93" t="n">
        <v>36.442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928</v>
      </c>
      <c r="N282" s="93" t="n">
        <v>34.484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94</v>
      </c>
      <c r="N283" s="87" t="n">
        <v>41.803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352</v>
      </c>
      <c r="N284" s="93" t="n">
        <v>39.067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2928</v>
      </c>
      <c r="N285" s="93" t="n">
        <v>36.174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8</v>
      </c>
      <c r="N286" s="93" t="n">
        <v>34.261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52</v>
      </c>
      <c r="O287" s="87" t="n">
        <v>46.6241</v>
      </c>
      <c r="P287" s="87" t="n">
        <v>46.001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8</v>
      </c>
      <c r="O288" s="93" t="n">
        <v>45.1482</v>
      </c>
      <c r="P288" s="93" t="n">
        <v>44.363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83</v>
      </c>
      <c r="O289" s="93" t="n">
        <v>43.7094</v>
      </c>
      <c r="P289" s="93" t="n">
        <v>42.985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03</v>
      </c>
      <c r="O290" s="102" t="n">
        <v>42.5076</v>
      </c>
      <c r="P290" s="102" t="n">
        <v>42.0827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5</v>
      </c>
      <c r="O291" s="87" t="n">
        <v>47.33</v>
      </c>
      <c r="P291" s="87" t="n">
        <v>46.8789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8</v>
      </c>
      <c r="O292" s="93" t="n">
        <v>45.6789</v>
      </c>
      <c r="P292" s="93" t="n">
        <v>45.1495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406</v>
      </c>
      <c r="O293" s="93" t="n">
        <v>44.018</v>
      </c>
      <c r="P293" s="93" t="n">
        <v>43.513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7</v>
      </c>
      <c r="O294" s="102" t="n">
        <v>42.7261</v>
      </c>
      <c r="P294" s="102" t="n">
        <v>42.44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7</v>
      </c>
      <c r="O295" s="87" t="n">
        <v>47.5674</v>
      </c>
      <c r="P295" s="87" t="n">
        <v>47.1966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6</v>
      </c>
      <c r="O296" s="93" t="n">
        <v>46.0102</v>
      </c>
      <c r="P296" s="93" t="n">
        <v>45.5971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6</v>
      </c>
      <c r="O297" s="93" t="n">
        <v>44.1709</v>
      </c>
      <c r="P297" s="93" t="n">
        <v>43.788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5</v>
      </c>
      <c r="O298" s="102" t="n">
        <v>42.8883</v>
      </c>
      <c r="P298" s="102" t="n">
        <v>42.5369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7</v>
      </c>
      <c r="O299" s="87" t="n">
        <v>47.4915</v>
      </c>
      <c r="P299" s="87" t="n">
        <v>47.013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3</v>
      </c>
      <c r="O300" s="93" t="n">
        <v>45.9148</v>
      </c>
      <c r="P300" s="93" t="n">
        <v>45.389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5</v>
      </c>
      <c r="O301" s="93" t="n">
        <v>44.0742</v>
      </c>
      <c r="P301" s="93" t="n">
        <v>43.549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25</v>
      </c>
      <c r="O302" s="102" t="n">
        <v>42.7649</v>
      </c>
      <c r="P302" s="102" t="n">
        <v>42.277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48</v>
      </c>
      <c r="O303" s="87" t="n">
        <v>47.0674</v>
      </c>
      <c r="P303" s="87" t="n">
        <v>46.8261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9</v>
      </c>
      <c r="O304" s="93" t="n">
        <v>45.5373</v>
      </c>
      <c r="P304" s="93" t="n">
        <v>45.2033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22</v>
      </c>
      <c r="O305" s="93" t="n">
        <v>43.7666</v>
      </c>
      <c r="P305" s="93" t="n">
        <v>43.386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</v>
      </c>
      <c r="O306" s="102" t="n">
        <v>42.4822</v>
      </c>
      <c r="P306" s="102" t="n">
        <v>42.0751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6</v>
      </c>
      <c r="O307" s="87" t="n">
        <v>46.2365</v>
      </c>
      <c r="P307" s="87" t="n">
        <v>46.40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397</v>
      </c>
      <c r="O308" s="93" t="n">
        <v>44.9111</v>
      </c>
      <c r="P308" s="93" t="n">
        <v>44.8923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16</v>
      </c>
      <c r="O309" s="93" t="n">
        <v>43.3585</v>
      </c>
      <c r="P309" s="93" t="n">
        <v>43.2045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4</v>
      </c>
      <c r="O310" s="102" t="n">
        <v>42.1817</v>
      </c>
      <c r="P310" s="102" t="n">
        <v>41.945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224.8944</v>
      </c>
      <c r="N311" s="106"/>
      <c r="O311" s="106"/>
      <c r="P311" s="106"/>
      <c r="Q311" s="87" t="n">
        <v>53110.14</v>
      </c>
      <c r="R311" s="87" t="n">
        <v>110.56</v>
      </c>
      <c r="S311" s="87" t="n">
        <v>826.11</v>
      </c>
      <c r="U311" s="47"/>
      <c r="V311" s="48"/>
      <c r="W311" s="49"/>
      <c r="X311" s="67"/>
      <c r="Y311" s="20" t="n">
        <f aca="false">GEOMEAN(Q311:Q314)/GEOMEAN(I311:I314)</f>
        <v>0.99995023921191</v>
      </c>
      <c r="Z311" s="20" t="n">
        <f aca="false">GEOMEAN(R311:R314)/GEOMEAN(J311:J314)</f>
        <v>0.97819071611768</v>
      </c>
      <c r="AA311" s="26" t="n">
        <f aca="false">GEOMEAN(S311:S314)/GEOMEAN(K311:K314)</f>
        <v>0.99440548874625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7.3128</v>
      </c>
      <c r="N312" s="106"/>
      <c r="O312" s="106"/>
      <c r="P312" s="106"/>
      <c r="Q312" s="93" t="n">
        <v>40959.03</v>
      </c>
      <c r="R312" s="93" t="n">
        <v>104.89</v>
      </c>
      <c r="S312" s="93" t="n">
        <v>821.92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8.0952</v>
      </c>
      <c r="N313" s="106"/>
      <c r="O313" s="106"/>
      <c r="P313" s="106"/>
      <c r="Q313" s="93" t="n">
        <v>36710.73</v>
      </c>
      <c r="R313" s="93" t="n">
        <v>104.08</v>
      </c>
      <c r="S313" s="93" t="n">
        <v>821.76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3.1712</v>
      </c>
      <c r="N314" s="108"/>
      <c r="O314" s="108"/>
      <c r="P314" s="108"/>
      <c r="Q314" s="102" t="n">
        <v>33051.07</v>
      </c>
      <c r="R314" s="102" t="n">
        <v>102.31</v>
      </c>
      <c r="S314" s="102" t="n">
        <v>822.9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6.7144</v>
      </c>
      <c r="N319" s="87" t="n">
        <v>37.9808</v>
      </c>
      <c r="O319" s="87" t="n">
        <v>46.5672</v>
      </c>
      <c r="P319" s="87" t="n">
        <v>45.9746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5.8072</v>
      </c>
      <c r="N320" s="93" t="n">
        <v>35.349</v>
      </c>
      <c r="O320" s="93" t="n">
        <v>45.118</v>
      </c>
      <c r="P320" s="93" t="n">
        <v>44.5965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9.9168</v>
      </c>
      <c r="N321" s="93" t="n">
        <v>32.9486</v>
      </c>
      <c r="O321" s="93" t="n">
        <v>43.8291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4.8752</v>
      </c>
      <c r="N322" s="93" t="n">
        <v>30.7338</v>
      </c>
      <c r="O322" s="93" t="n">
        <v>43.0513</v>
      </c>
      <c r="P322" s="93" t="n">
        <v>42.6589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72.7104</v>
      </c>
      <c r="N323" s="87" t="n">
        <v>38.1493</v>
      </c>
      <c r="O323" s="87" t="n">
        <v>46.5052</v>
      </c>
      <c r="P323" s="87" t="n">
        <v>45.779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9.6232</v>
      </c>
      <c r="N324" s="93" t="n">
        <v>35.5358</v>
      </c>
      <c r="O324" s="93" t="n">
        <v>45.0511</v>
      </c>
      <c r="P324" s="93" t="n">
        <v>44.4305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4.296</v>
      </c>
      <c r="N325" s="93" t="n">
        <v>33.1418</v>
      </c>
      <c r="O325" s="93" t="n">
        <v>43.7329</v>
      </c>
      <c r="P325" s="93" t="n">
        <v>43.2474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3.072</v>
      </c>
      <c r="N326" s="102" t="n">
        <v>30.9073</v>
      </c>
      <c r="O326" s="102" t="n">
        <v>42.9603</v>
      </c>
      <c r="P326" s="102" t="n">
        <v>42.5161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2856</v>
      </c>
      <c r="N331" s="87" t="n">
        <v>46.2031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4032</v>
      </c>
      <c r="N332" s="93" t="n">
        <v>41.8122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8136</v>
      </c>
      <c r="N333" s="93" t="n">
        <v>38.328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456</v>
      </c>
      <c r="N334" s="93" t="n">
        <v>34.6685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8936</v>
      </c>
      <c r="N335" s="87" t="n">
        <v>46.336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872</v>
      </c>
      <c r="N336" s="93" t="n">
        <v>41.900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8168</v>
      </c>
      <c r="N337" s="93" t="n">
        <v>38.369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2288</v>
      </c>
      <c r="N338" s="93" t="n">
        <v>34.886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131</v>
      </c>
      <c r="O339" s="87" t="n">
        <v>46.5831</v>
      </c>
      <c r="P339" s="87" t="n">
        <v>45.5821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9</v>
      </c>
      <c r="O340" s="93" t="n">
        <v>45.192</v>
      </c>
      <c r="P340" s="93" t="n">
        <v>44.478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65</v>
      </c>
      <c r="O341" s="93" t="n">
        <v>43.9938</v>
      </c>
      <c r="P341" s="93" t="n">
        <v>43.501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25</v>
      </c>
      <c r="O342" s="102" t="n">
        <v>43.2526</v>
      </c>
      <c r="P342" s="102" t="n">
        <v>42.81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66</v>
      </c>
      <c r="O343" s="87" t="n">
        <v>46.938</v>
      </c>
      <c r="P343" s="87" t="n">
        <v>45.996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91</v>
      </c>
      <c r="O344" s="93" t="n">
        <v>45.5079</v>
      </c>
      <c r="P344" s="93" t="n">
        <v>44.820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36</v>
      </c>
      <c r="O345" s="93" t="n">
        <v>44.1892</v>
      </c>
      <c r="P345" s="93" t="n">
        <v>43.719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</v>
      </c>
      <c r="O346" s="102" t="n">
        <v>43.4192</v>
      </c>
      <c r="P346" s="102" t="n">
        <v>43.014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03</v>
      </c>
      <c r="O347" s="87" t="n">
        <v>47.3887</v>
      </c>
      <c r="P347" s="87" t="n">
        <v>46.80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66</v>
      </c>
      <c r="O348" s="93" t="n">
        <v>45.8241</v>
      </c>
      <c r="P348" s="93" t="n">
        <v>45.3021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01</v>
      </c>
      <c r="O349" s="93" t="n">
        <v>44.3721</v>
      </c>
      <c r="P349" s="93" t="n">
        <v>43.9468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56</v>
      </c>
      <c r="O350" s="102" t="n">
        <v>43.5426</v>
      </c>
      <c r="P350" s="102" t="n">
        <v>43.1554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56</v>
      </c>
      <c r="O351" s="87" t="n">
        <v>47.312</v>
      </c>
      <c r="P351" s="87" t="n">
        <v>46.808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5</v>
      </c>
      <c r="O352" s="93" t="n">
        <v>45.7492</v>
      </c>
      <c r="P352" s="93" t="n">
        <v>45.2725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87</v>
      </c>
      <c r="O353" s="93" t="n">
        <v>44.2951</v>
      </c>
      <c r="P353" s="93" t="n">
        <v>43.897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66</v>
      </c>
      <c r="O354" s="102" t="n">
        <v>43.4715</v>
      </c>
      <c r="P354" s="102" t="n">
        <v>43.0841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57</v>
      </c>
      <c r="O355" s="87" t="n">
        <v>46.4116</v>
      </c>
      <c r="P355" s="87" t="n">
        <v>46.5493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313</v>
      </c>
      <c r="O356" s="93" t="n">
        <v>45.0483</v>
      </c>
      <c r="P356" s="93" t="n">
        <v>44.9989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4</v>
      </c>
      <c r="O357" s="93" t="n">
        <v>43.7284</v>
      </c>
      <c r="P357" s="93" t="n">
        <v>43.524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21</v>
      </c>
      <c r="O358" s="102" t="n">
        <v>42.9806</v>
      </c>
      <c r="P358" s="102" t="n">
        <v>42.614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89</v>
      </c>
      <c r="O359" s="87" t="n">
        <v>46.0522</v>
      </c>
      <c r="P359" s="87" t="n">
        <v>46.2479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126</v>
      </c>
      <c r="O360" s="93" t="n">
        <v>44.7506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13</v>
      </c>
      <c r="O361" s="93" t="n">
        <v>43.5321</v>
      </c>
      <c r="P361" s="93" t="n">
        <v>43.321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689</v>
      </c>
      <c r="O362" s="102" t="n">
        <v>42.8247</v>
      </c>
      <c r="P362" s="102" t="n">
        <v>42.419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815.4976</v>
      </c>
      <c r="N363" s="106"/>
      <c r="O363" s="106"/>
      <c r="P363" s="106"/>
      <c r="Q363" s="87" t="n">
        <v>61596.17</v>
      </c>
      <c r="R363" s="87" t="n">
        <v>131.35</v>
      </c>
      <c r="S363" s="87" t="n">
        <v>820.61</v>
      </c>
      <c r="U363" s="47"/>
      <c r="V363" s="48"/>
      <c r="W363" s="49"/>
      <c r="X363" s="67"/>
      <c r="Y363" s="20" t="n">
        <f aca="false">GEOMEAN(Q363:Q366)/GEOMEAN(I363:I366)</f>
        <v>1.00352615036638</v>
      </c>
      <c r="Z363" s="20" t="n">
        <f aca="false">GEOMEAN(R363:R366)/GEOMEAN(J363:J366)</f>
        <v>0.986505481607141</v>
      </c>
      <c r="AA363" s="26" t="n">
        <f aca="false">GEOMEAN(S363:S366)/GEOMEAN(K363:K366)</f>
        <v>0.996942163760552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15.0552</v>
      </c>
      <c r="N364" s="106"/>
      <c r="O364" s="106"/>
      <c r="P364" s="106"/>
      <c r="Q364" s="93" t="n">
        <v>48759.65</v>
      </c>
      <c r="R364" s="93" t="n">
        <v>124.9</v>
      </c>
      <c r="S364" s="93" t="n">
        <v>820.14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9.5024</v>
      </c>
      <c r="N365" s="106"/>
      <c r="O365" s="106"/>
      <c r="P365" s="106"/>
      <c r="Q365" s="93" t="n">
        <v>41409.73</v>
      </c>
      <c r="R365" s="93" t="n">
        <v>121.81</v>
      </c>
      <c r="S365" s="93" t="n">
        <v>821.67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600.3328</v>
      </c>
      <c r="N366" s="108"/>
      <c r="O366" s="108"/>
      <c r="P366" s="108"/>
      <c r="Q366" s="102" t="n">
        <v>37204.42</v>
      </c>
      <c r="R366" s="102" t="n">
        <v>118.1</v>
      </c>
      <c r="S366" s="102" t="n">
        <v>828.85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33.9808</v>
      </c>
      <c r="N371" s="87" t="n">
        <v>40.9185</v>
      </c>
      <c r="O371" s="87" t="n">
        <v>46.5081</v>
      </c>
      <c r="P371" s="87" t="n">
        <v>45.797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23.268</v>
      </c>
      <c r="N372" s="93" t="n">
        <v>38.0758</v>
      </c>
      <c r="O372" s="93" t="n">
        <v>44.8358</v>
      </c>
      <c r="P372" s="93" t="n">
        <v>43.9334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5.9472</v>
      </c>
      <c r="N373" s="93" t="n">
        <v>35.3861</v>
      </c>
      <c r="O373" s="93" t="n">
        <v>43.2494</v>
      </c>
      <c r="P373" s="93" t="n">
        <v>42.162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50.9328</v>
      </c>
      <c r="N374" s="93" t="n">
        <v>32.9743</v>
      </c>
      <c r="O374" s="93" t="n">
        <v>42.263</v>
      </c>
      <c r="P374" s="93" t="n">
        <v>40.8627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34.5928</v>
      </c>
      <c r="N375" s="87" t="n">
        <v>40.9262</v>
      </c>
      <c r="O375" s="87" t="n">
        <v>46.5</v>
      </c>
      <c r="P375" s="87" t="n">
        <v>45.8038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4.0008</v>
      </c>
      <c r="N376" s="93" t="n">
        <v>38.0858</v>
      </c>
      <c r="O376" s="93" t="n">
        <v>44.8299</v>
      </c>
      <c r="P376" s="93" t="n">
        <v>43.94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6.8264</v>
      </c>
      <c r="N377" s="93" t="n">
        <v>35.3946</v>
      </c>
      <c r="O377" s="93" t="n">
        <v>43.2342</v>
      </c>
      <c r="P377" s="93" t="n">
        <v>42.162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2.6064</v>
      </c>
      <c r="N378" s="102" t="n">
        <v>32.9806</v>
      </c>
      <c r="O378" s="102" t="n">
        <v>42.2337</v>
      </c>
      <c r="P378" s="102" t="n">
        <v>40.8693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696</v>
      </c>
      <c r="N383" s="87" t="n">
        <v>37.737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812</v>
      </c>
      <c r="N384" s="93" t="n">
        <v>34.854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7384</v>
      </c>
      <c r="N385" s="93" t="n">
        <v>32.398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536</v>
      </c>
      <c r="N386" s="93" t="n">
        <v>29.882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0512</v>
      </c>
      <c r="N387" s="87" t="n">
        <v>37.519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3392</v>
      </c>
      <c r="N388" s="93" t="n">
        <v>34.59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816</v>
      </c>
      <c r="N389" s="93" t="n">
        <v>32.159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792</v>
      </c>
      <c r="N390" s="93" t="n">
        <v>29.72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3</v>
      </c>
      <c r="O391" s="87" t="n">
        <v>46.6087</v>
      </c>
      <c r="P391" s="87" t="n">
        <v>46.3666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27</v>
      </c>
      <c r="O392" s="93" t="n">
        <v>45.036</v>
      </c>
      <c r="P392" s="93" t="n">
        <v>44.500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84</v>
      </c>
      <c r="O393" s="93" t="n">
        <v>43.4052</v>
      </c>
      <c r="P393" s="93" t="n">
        <v>42.578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96</v>
      </c>
      <c r="O394" s="102" t="n">
        <v>42.3476</v>
      </c>
      <c r="P394" s="102" t="n">
        <v>41.216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89</v>
      </c>
      <c r="O395" s="87" t="n">
        <v>47.1343</v>
      </c>
      <c r="P395" s="87" t="n">
        <v>46.4962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82</v>
      </c>
      <c r="O396" s="93" t="n">
        <v>45.4239</v>
      </c>
      <c r="P396" s="93" t="n">
        <v>44.5898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11</v>
      </c>
      <c r="O397" s="93" t="n">
        <v>43.6597</v>
      </c>
      <c r="P397" s="93" t="n">
        <v>42.662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49</v>
      </c>
      <c r="O398" s="102" t="n">
        <v>42.4797</v>
      </c>
      <c r="P398" s="102" t="n">
        <v>41.309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2</v>
      </c>
      <c r="O399" s="87" t="n">
        <v>47.6218</v>
      </c>
      <c r="P399" s="87" t="n">
        <v>47.2081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6</v>
      </c>
      <c r="O400" s="93" t="n">
        <v>45.7896</v>
      </c>
      <c r="P400" s="93" t="n">
        <v>45.125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6</v>
      </c>
      <c r="O401" s="93" t="n">
        <v>43.9608</v>
      </c>
      <c r="P401" s="93" t="n">
        <v>43.058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</v>
      </c>
      <c r="O402" s="102" t="n">
        <v>42.7357</v>
      </c>
      <c r="P402" s="102" t="n">
        <v>41.60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6</v>
      </c>
      <c r="O403" s="87" t="n">
        <v>47.6834</v>
      </c>
      <c r="P403" s="87" t="n">
        <v>47.229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22</v>
      </c>
      <c r="O404" s="93" t="n">
        <v>45.8613</v>
      </c>
      <c r="P404" s="93" t="n">
        <v>45.15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95</v>
      </c>
      <c r="O405" s="93" t="n">
        <v>44.0344</v>
      </c>
      <c r="P405" s="93" t="n">
        <v>43.089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5</v>
      </c>
      <c r="O406" s="102" t="n">
        <v>42.8332</v>
      </c>
      <c r="P406" s="102" t="n">
        <v>41.6176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74</v>
      </c>
      <c r="O407" s="87" t="n">
        <v>46.7894</v>
      </c>
      <c r="P407" s="87" t="n">
        <v>46.691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5</v>
      </c>
      <c r="O408" s="93" t="n">
        <v>45.2409</v>
      </c>
      <c r="P408" s="93" t="n">
        <v>44.706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59</v>
      </c>
      <c r="O409" s="93" t="n">
        <v>43.5955</v>
      </c>
      <c r="P409" s="93" t="n">
        <v>42.7466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3</v>
      </c>
      <c r="O410" s="102" t="n">
        <v>42.4766</v>
      </c>
      <c r="P410" s="102" t="n">
        <v>41.313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44</v>
      </c>
      <c r="O411" s="87" t="n">
        <v>46.6142</v>
      </c>
      <c r="P411" s="87" t="n">
        <v>46.562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77</v>
      </c>
      <c r="O412" s="93" t="n">
        <v>45.0977</v>
      </c>
      <c r="P412" s="93" t="n">
        <v>44.598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78</v>
      </c>
      <c r="O413" s="93" t="n">
        <v>43.4999</v>
      </c>
      <c r="P413" s="93" t="n">
        <v>42.6627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28</v>
      </c>
      <c r="O414" s="102" t="n">
        <v>42.4509</v>
      </c>
      <c r="P414" s="102" t="n">
        <v>41.257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83.704</v>
      </c>
      <c r="N415" s="106"/>
      <c r="O415" s="106"/>
      <c r="P415" s="106"/>
      <c r="Q415" s="87" t="n">
        <v>81041.42</v>
      </c>
      <c r="R415" s="87" t="n">
        <v>153.11</v>
      </c>
      <c r="S415" s="87" t="n">
        <v>976.62</v>
      </c>
      <c r="U415" s="47"/>
      <c r="V415" s="48"/>
      <c r="W415" s="49"/>
      <c r="X415" s="67"/>
      <c r="Y415" s="20" t="n">
        <f aca="false">GEOMEAN(Q415:Q418)/GEOMEAN(I415:I418)</f>
        <v>1.00612894660651</v>
      </c>
      <c r="Z415" s="20" t="n">
        <f aca="false">GEOMEAN(R415:R418)/GEOMEAN(J415:J418)</f>
        <v>0.99796791900038</v>
      </c>
      <c r="AA415" s="26" t="n">
        <f aca="false">GEOMEAN(S415:S418)/GEOMEAN(K415:K418)</f>
        <v>0.99470596054436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14.5328</v>
      </c>
      <c r="N416" s="106"/>
      <c r="O416" s="106"/>
      <c r="P416" s="106"/>
      <c r="Q416" s="93" t="n">
        <v>60927.04</v>
      </c>
      <c r="R416" s="93" t="n">
        <v>147.4</v>
      </c>
      <c r="S416" s="93" t="n">
        <v>991.34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53.008</v>
      </c>
      <c r="N417" s="106"/>
      <c r="O417" s="106"/>
      <c r="P417" s="106"/>
      <c r="Q417" s="93" t="n">
        <v>50343.41</v>
      </c>
      <c r="R417" s="93" t="n">
        <v>146.08</v>
      </c>
      <c r="S417" s="93" t="n">
        <v>990.4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9.0376</v>
      </c>
      <c r="N418" s="108"/>
      <c r="O418" s="108"/>
      <c r="P418" s="108"/>
      <c r="Q418" s="102" t="n">
        <v>43177.74</v>
      </c>
      <c r="R418" s="102" t="n">
        <v>141.69</v>
      </c>
      <c r="S418" s="102" t="n">
        <v>988.3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5466.1298538165</v>
      </c>
      <c r="R420" s="117" t="n">
        <f aca="false">GEOMEAN(R51:R54,R103:R106,R155:R158)</f>
        <v>57.7145846657618</v>
      </c>
      <c r="S420" s="118" t="n">
        <f aca="false">GEOMEAN(S51:S54,S103:S106,S155:S158)</f>
        <v>374.149648029119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40862.8401241999</v>
      </c>
      <c r="R421" s="119" t="n">
        <f aca="false">GEOMEAN(R207:R210,R259:R262,R311:R314,R363:R366)</f>
        <v>108.719070197781</v>
      </c>
      <c r="S421" s="120" t="n">
        <f aca="false">GEOMEAN(S207:S210,S259:S262,S311:S314,S363:S366)</f>
        <v>795.41408939530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33366.8124494277</v>
      </c>
      <c r="R422" s="122" t="n">
        <f aca="false">GEOMEAN(R51:R54,R103:R106,R155:R158,R207:R210,R259:R262,R311:R314,R363:R366)</f>
        <v>82.8781310394503</v>
      </c>
      <c r="S422" s="123" t="n">
        <f aca="false">GEOMEAN(S51:S54,S103:S106,S155:S158,S207:S210,S259:S262,S311:S314,S363:S366)</f>
        <v>575.725666963929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479713349727</v>
      </c>
      <c r="R423" s="124" t="n">
        <f aca="false">R420/J420</f>
        <v>1.02069333691415</v>
      </c>
      <c r="S423" s="125" t="n">
        <f aca="false">S420/K420</f>
        <v>1.00913508306602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88327756046</v>
      </c>
      <c r="R424" s="124" t="n">
        <f aca="false">R421/J421</f>
        <v>0.977839087397192</v>
      </c>
      <c r="S424" s="125" t="n">
        <f aca="false">S421/K421</f>
        <v>1.01968926438569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313103683419</v>
      </c>
      <c r="R425" s="126" t="n">
        <f aca="false">R422/J422</f>
        <v>0.995980357072817</v>
      </c>
      <c r="S425" s="127" t="n">
        <f aca="false">S422/K422</f>
        <v>1.01515259449943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9.8376</v>
      </c>
      <c r="N430" s="105" t="n">
        <f aca="false">AVERAGE(N3,N7)</f>
        <v>42.65755</v>
      </c>
      <c r="O430" s="105" t="n">
        <f aca="false">AVERAGE(O3,O7)</f>
        <v>43.2619</v>
      </c>
      <c r="P430" s="105" t="n">
        <f aca="false">AVERAGE(P3,P7)</f>
        <v>43.5532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5.1672</v>
      </c>
      <c r="N431" s="106" t="n">
        <f aca="false">AVERAGE(N4,N8)</f>
        <v>40.47745</v>
      </c>
      <c r="O431" s="106" t="n">
        <f aca="false">AVERAGE(O4,O8)</f>
        <v>41.98175</v>
      </c>
      <c r="P431" s="106" t="n">
        <f aca="false">AVERAGE(P4,P8)</f>
        <v>41.9364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2.176</v>
      </c>
      <c r="N432" s="106" t="n">
        <f aca="false">AVERAGE(N5,N9)</f>
        <v>37.8788</v>
      </c>
      <c r="O432" s="106" t="n">
        <f aca="false">AVERAGE(O5,O9)</f>
        <v>40.6209</v>
      </c>
      <c r="P432" s="106" t="n">
        <f aca="false">AVERAGE(P5,P9)</f>
        <v>40.2897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2.0848</v>
      </c>
      <c r="N433" s="108" t="n">
        <f aca="false">AVERAGE(N6,N10)</f>
        <v>35.1114</v>
      </c>
      <c r="O433" s="108" t="n">
        <f aca="false">AVERAGE(O6,O10)</f>
        <v>39.5183</v>
      </c>
      <c r="P433" s="108" t="n">
        <f aca="false">AVERAGE(P6,P10)</f>
        <v>39.030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52.284</v>
      </c>
      <c r="N434" s="105" t="n">
        <f aca="false">AVERAGE(N3,N7,N11)</f>
        <v>42.4013666666667</v>
      </c>
      <c r="O434" s="105" t="n">
        <f aca="false">AVERAGE(O3,O7,O11)</f>
        <v>43.0197333333333</v>
      </c>
      <c r="P434" s="105" t="n">
        <f aca="false">AVERAGE(P3,P7,P11)</f>
        <v>43.323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42.7352</v>
      </c>
      <c r="N435" s="106" t="n">
        <f aca="false">AVERAGE(N4,N8,N12)</f>
        <v>40.2043666666667</v>
      </c>
      <c r="O435" s="106" t="n">
        <f aca="false">AVERAGE(O4,O8,O12)</f>
        <v>41.7260333333333</v>
      </c>
      <c r="P435" s="106" t="n">
        <f aca="false">AVERAGE(P4,P8,P12)</f>
        <v>41.7212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4.5104</v>
      </c>
      <c r="N436" s="106" t="n">
        <f aca="false">AVERAGE(N5,N9,N13)</f>
        <v>37.6147</v>
      </c>
      <c r="O436" s="106" t="n">
        <f aca="false">AVERAGE(O5,O9,O13)</f>
        <v>40.4377333333333</v>
      </c>
      <c r="P436" s="106" t="n">
        <f aca="false">AVERAGE(P5,P9,P13)</f>
        <v>40.147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40.7624</v>
      </c>
      <c r="N437" s="108" t="n">
        <f aca="false">AVERAGE(N6,N10,N14)</f>
        <v>34.8694</v>
      </c>
      <c r="O437" s="108" t="n">
        <f aca="false">AVERAGE(O6,O10,O14)</f>
        <v>39.3429666666667</v>
      </c>
      <c r="P437" s="108" t="n">
        <f aca="false">AVERAGE(P6,P10,P14)</f>
        <v>38.888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51.8352</v>
      </c>
      <c r="N438" s="105" t="n">
        <f aca="false">AVERAGE(N27,N31,N35)</f>
        <v>42.7706666666667</v>
      </c>
      <c r="O438" s="105" t="n">
        <f aca="false">AVERAGE(O27,O31,O35)</f>
        <v>45.6362666666667</v>
      </c>
      <c r="P438" s="105" t="n">
        <f aca="false">AVERAGE(P27,P31,P35)</f>
        <v>45.5261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1.8744</v>
      </c>
      <c r="N439" s="106" t="n">
        <f aca="false">AVERAGE(N28,N32,N36)</f>
        <v>40.5538</v>
      </c>
      <c r="O439" s="106" t="n">
        <f aca="false">AVERAGE(O28,O32,O36)</f>
        <v>43.9587333333333</v>
      </c>
      <c r="P439" s="106" t="n">
        <f aca="false">AVERAGE(P28,P32,P36)</f>
        <v>43.5104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1.2072</v>
      </c>
      <c r="N440" s="106" t="n">
        <f aca="false">AVERAGE(N29,N33,N37)</f>
        <v>37.9873333333333</v>
      </c>
      <c r="O440" s="106" t="n">
        <f aca="false">AVERAGE(O29,O33,O37)</f>
        <v>42.2063333333333</v>
      </c>
      <c r="P440" s="106" t="n">
        <f aca="false">AVERAGE(P29,P33,P37)</f>
        <v>41.523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6.3928</v>
      </c>
      <c r="N441" s="108" t="n">
        <f aca="false">AVERAGE(N30,N34,N38)</f>
        <v>35.2560333333333</v>
      </c>
      <c r="O441" s="108" t="n">
        <f aca="false">AVERAGE(O30,O34,O38)</f>
        <v>40.8347</v>
      </c>
      <c r="P441" s="108" t="n">
        <f aca="false">AVERAGE(P30,P34,P38)</f>
        <v>40.047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55.4744</v>
      </c>
      <c r="N442" s="105" t="n">
        <f aca="false">AVERAGE(N27,N31,N35,N39,N43,N47)</f>
        <v>42.6834</v>
      </c>
      <c r="O442" s="105" t="n">
        <f aca="false">AVERAGE(O27,O31,O35,O39,O43,O47)</f>
        <v>45.58805</v>
      </c>
      <c r="P442" s="105" t="n">
        <f aca="false">AVERAGE(P27,P31,P35,P39,P43,P47)</f>
        <v>45.46788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6.0304</v>
      </c>
      <c r="N443" s="106" t="n">
        <f aca="false">AVERAGE(N28,N32,N36,N40,N44,N48)</f>
        <v>40.4853333333333</v>
      </c>
      <c r="O443" s="106" t="n">
        <f aca="false">AVERAGE(O28,O32,O36,O40,O44,O48)</f>
        <v>43.9048</v>
      </c>
      <c r="P443" s="106" t="n">
        <f aca="false">AVERAGE(P28,P32,P36,P40,P44,P48)</f>
        <v>43.4506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2.6</v>
      </c>
      <c r="N444" s="106" t="n">
        <f aca="false">AVERAGE(N29,N33,N37,N41,N45,N49)</f>
        <v>37.9364833333333</v>
      </c>
      <c r="O444" s="106" t="n">
        <f aca="false">AVERAGE(O29,O33,O37,O41,O45,O49)</f>
        <v>42.1574833333333</v>
      </c>
      <c r="P444" s="106" t="n">
        <f aca="false">AVERAGE(P29,P33,P37,P41,P45,P49)</f>
        <v>41.4844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7.2016</v>
      </c>
      <c r="N445" s="108" t="n">
        <f aca="false">AVERAGE(N30,N34,N38,N42,N46,N50)</f>
        <v>35.1997833333333</v>
      </c>
      <c r="O445" s="108" t="n">
        <f aca="false">AVERAGE(O30,O34,O38,O42,O46,O50)</f>
        <v>40.8070666666667</v>
      </c>
      <c r="P445" s="108" t="n">
        <f aca="false">AVERAGE(P30,P34,P38,P42,P46,P50)</f>
        <v>39.9821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51.8352</v>
      </c>
      <c r="N446" s="105" t="n">
        <f aca="false">AVERAGE(N3,N7,N27,N31,N35)</f>
        <v>42.72542</v>
      </c>
      <c r="O446" s="105" t="n">
        <f aca="false">AVERAGE(O3,O7,O27,O31,O35)</f>
        <v>44.68652</v>
      </c>
      <c r="P446" s="105" t="n">
        <f aca="false">AVERAGE(P3,P7,P27,P31,P35)</f>
        <v>44.73696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1.8744</v>
      </c>
      <c r="N447" s="106" t="n">
        <f aca="false">AVERAGE(N4,N8,N28,N32,N36)</f>
        <v>40.52326</v>
      </c>
      <c r="O447" s="106" t="n">
        <f aca="false">AVERAGE(O4,O8,O28,O32,O36)</f>
        <v>43.16794</v>
      </c>
      <c r="P447" s="106" t="n">
        <f aca="false">AVERAGE(P4,P8,P28,P32,P36)</f>
        <v>42.880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1.2072</v>
      </c>
      <c r="N448" s="106" t="n">
        <f aca="false">AVERAGE(N5,N9,N29,N33,N37)</f>
        <v>37.94392</v>
      </c>
      <c r="O448" s="106" t="n">
        <f aca="false">AVERAGE(O5,O9,O29,O33,O37)</f>
        <v>41.57216</v>
      </c>
      <c r="P448" s="106" t="n">
        <f aca="false">AVERAGE(P5,P9,P29,P33,P37)</f>
        <v>41.03006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6.3928</v>
      </c>
      <c r="N449" s="108" t="n">
        <f aca="false">AVERAGE(N6,N10,N30,N34,N38)</f>
        <v>35.19818</v>
      </c>
      <c r="O449" s="108" t="n">
        <f aca="false">AVERAGE(O6,O10,O30,O34,O38)</f>
        <v>40.30814</v>
      </c>
      <c r="P449" s="108" t="n">
        <f aca="false">AVERAGE(P6,P10,P30,P34,P38)</f>
        <v>39.6407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55.4744</v>
      </c>
      <c r="N450" s="105" t="n">
        <f aca="false">AVERAGE(N3,N7,N11,N27,N31,N35,N39,N43,N47)</f>
        <v>42.5893888888889</v>
      </c>
      <c r="O450" s="105" t="n">
        <f aca="false">AVERAGE(O3,O7,O11,O27,O31,O35,O39,O43,O47)</f>
        <v>44.7319444444444</v>
      </c>
      <c r="P450" s="105" t="n">
        <f aca="false">AVERAGE(P3,P7,P11,P27,P31,P35,P39,P43,P47)</f>
        <v>44.7530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6.0304</v>
      </c>
      <c r="N451" s="106" t="n">
        <f aca="false">AVERAGE(N4,N8,N12,N28,N32,N36,N40,N44,N48)</f>
        <v>40.3916777777778</v>
      </c>
      <c r="O451" s="106" t="n">
        <f aca="false">AVERAGE(O4,O8,O12,O28,O32,O36,O40,O44,O48)</f>
        <v>43.1785444444444</v>
      </c>
      <c r="P451" s="106" t="n">
        <f aca="false">AVERAGE(P4,P8,P12,P28,P32,P36,P40,P44,P48)</f>
        <v>42.874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2.6</v>
      </c>
      <c r="N452" s="106" t="n">
        <f aca="false">AVERAGE(N5,N9,N13,N29,N33,N37,N41,N45,N49)</f>
        <v>37.8292222222222</v>
      </c>
      <c r="O452" s="106" t="n">
        <f aca="false">AVERAGE(O5,O9,O13,O29,O33,O37,O41,O45,O49)</f>
        <v>41.5842333333333</v>
      </c>
      <c r="P452" s="106" t="n">
        <f aca="false">AVERAGE(P5,P9,P13,P29,P33,P37,P41,P45,P49)</f>
        <v>41.0386888888889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7.2016</v>
      </c>
      <c r="N453" s="108" t="n">
        <f aca="false">AVERAGE(N6,N10,N14,N30,N34,N38,N42,N46,N50)</f>
        <v>35.0896555555556</v>
      </c>
      <c r="O453" s="108" t="n">
        <f aca="false">AVERAGE(O6,O10,O14,O30,O34,O38,O42,O46,O50)</f>
        <v>40.3190333333333</v>
      </c>
      <c r="P453" s="108" t="n">
        <f aca="false">AVERAGE(P6,P10,P14,P30,P34,P38,P42,P46,P50)</f>
        <v>39.6174444444444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3.4872</v>
      </c>
      <c r="N454" s="105" t="n">
        <f aca="false">AVERAGE(N55,N59)</f>
        <v>43.15135</v>
      </c>
      <c r="O454" s="105" t="n">
        <f aca="false">AVERAGE(O55,O59)</f>
        <v>44.84615</v>
      </c>
      <c r="P454" s="105" t="n">
        <f aca="false">AVERAGE(P55,P59)</f>
        <v>44.5496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5.5672</v>
      </c>
      <c r="N455" s="106" t="n">
        <f aca="false">AVERAGE(N56,N60)</f>
        <v>40.8989</v>
      </c>
      <c r="O455" s="106" t="n">
        <f aca="false">AVERAGE(O56,O60)</f>
        <v>43.95925</v>
      </c>
      <c r="P455" s="106" t="n">
        <f aca="false">AVERAGE(P56,P60)</f>
        <v>43.0516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1.7024</v>
      </c>
      <c r="N456" s="106" t="n">
        <f aca="false">AVERAGE(N57,N61)</f>
        <v>38.4397</v>
      </c>
      <c r="O456" s="106" t="n">
        <f aca="false">AVERAGE(O57,O61)</f>
        <v>42.9683</v>
      </c>
      <c r="P456" s="106" t="n">
        <f aca="false">AVERAGE(P57,P61)</f>
        <v>41.5481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9.188</v>
      </c>
      <c r="N457" s="108" t="n">
        <f aca="false">AVERAGE(N58,N62)</f>
        <v>35.8458</v>
      </c>
      <c r="O457" s="108" t="n">
        <f aca="false">AVERAGE(O58,O62)</f>
        <v>42.12695</v>
      </c>
      <c r="P457" s="108" t="n">
        <f aca="false">AVERAGE(P58,P62)</f>
        <v>40.2229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8.2576</v>
      </c>
      <c r="N458" s="105" t="n">
        <f aca="false">AVERAGE(N55,N59,N63)</f>
        <v>42.8774666666667</v>
      </c>
      <c r="O458" s="105" t="n">
        <f aca="false">AVERAGE(O55,O59,O63)</f>
        <v>44.5475666666667</v>
      </c>
      <c r="P458" s="105" t="n">
        <f aca="false">AVERAGE(P55,P59,P63)</f>
        <v>44.33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6.8856</v>
      </c>
      <c r="N459" s="106" t="n">
        <f aca="false">AVERAGE(N56,N60,N64)</f>
        <v>40.6340666666667</v>
      </c>
      <c r="O459" s="106" t="n">
        <f aca="false">AVERAGE(O56,O60,O64)</f>
        <v>43.6258666666667</v>
      </c>
      <c r="P459" s="106" t="n">
        <f aca="false">AVERAGE(P56,P60,P64)</f>
        <v>42.8552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90.192</v>
      </c>
      <c r="N460" s="106" t="n">
        <f aca="false">AVERAGE(N57,N61,N65)</f>
        <v>38.2007666666667</v>
      </c>
      <c r="O460" s="106" t="n">
        <f aca="false">AVERAGE(O57,O61,O65)</f>
        <v>42.7041333333333</v>
      </c>
      <c r="P460" s="106" t="n">
        <f aca="false">AVERAGE(P57,P61,P65)</f>
        <v>41.4359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5.9048</v>
      </c>
      <c r="N461" s="108" t="n">
        <f aca="false">AVERAGE(N58,N62,N66)</f>
        <v>35.6358333333333</v>
      </c>
      <c r="O461" s="108" t="n">
        <f aca="false">AVERAGE(O58,O62,O66)</f>
        <v>41.8866666666667</v>
      </c>
      <c r="P461" s="108" t="n">
        <f aca="false">AVERAGE(P58,P62,P66)</f>
        <v>40.139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9.1736</v>
      </c>
      <c r="N462" s="105" t="n">
        <f aca="false">AVERAGE(N79,N83,N87)</f>
        <v>43.2944333333333</v>
      </c>
      <c r="O462" s="105" t="n">
        <f aca="false">AVERAGE(O79,O83,O87)</f>
        <v>47.2155666666667</v>
      </c>
      <c r="P462" s="105" t="n">
        <f aca="false">AVERAGE(P79,P83,P87)</f>
        <v>46.324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9.236</v>
      </c>
      <c r="N463" s="106" t="n">
        <f aca="false">AVERAGE(N80,N84,N88)</f>
        <v>40.9906</v>
      </c>
      <c r="O463" s="106" t="n">
        <f aca="false">AVERAGE(O80,O84,O88)</f>
        <v>46.0541666666667</v>
      </c>
      <c r="P463" s="106" t="n">
        <f aca="false">AVERAGE(P80,P84,P88)</f>
        <v>44.5229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7.7744</v>
      </c>
      <c r="N464" s="106" t="n">
        <f aca="false">AVERAGE(N81,N85,N89)</f>
        <v>38.5362</v>
      </c>
      <c r="O464" s="106" t="n">
        <f aca="false">AVERAGE(O81,O85,O89)</f>
        <v>44.7656333333333</v>
      </c>
      <c r="P464" s="106" t="n">
        <f aca="false">AVERAGE(P81,P85,P89)</f>
        <v>42.8218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6.6864</v>
      </c>
      <c r="N465" s="108" t="n">
        <f aca="false">AVERAGE(N82,N86,N90)</f>
        <v>35.9750333333333</v>
      </c>
      <c r="O465" s="108" t="n">
        <f aca="false">AVERAGE(O82,O86,O90)</f>
        <v>43.7638333333333</v>
      </c>
      <c r="P465" s="108" t="n">
        <f aca="false">AVERAGE(P82,P86,P90)</f>
        <v>41.3168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94.5464</v>
      </c>
      <c r="N466" s="105" t="n">
        <f aca="false">AVERAGE(N79,N83,N87,N91,N95,N99)</f>
        <v>43.1751333333333</v>
      </c>
      <c r="O466" s="105" t="n">
        <f aca="false">AVERAGE(O79,O83,O87,O91,O95,O99)</f>
        <v>47.0536666666667</v>
      </c>
      <c r="P466" s="105" t="n">
        <f aca="false">AVERAGE(P79,P83,P87,P91,P95,P99)</f>
        <v>46.3232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6.7512</v>
      </c>
      <c r="N467" s="106" t="n">
        <f aca="false">AVERAGE(N80,N84,N88,N92,N96,N100)</f>
        <v>40.8810166666667</v>
      </c>
      <c r="O467" s="106" t="n">
        <f aca="false">AVERAGE(O80,O84,O88,O92,O96,O100)</f>
        <v>45.9176833333333</v>
      </c>
      <c r="P467" s="106" t="n">
        <f aca="false">AVERAGE(P80,P84,P88,P92,P96,P100)</f>
        <v>44.533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9.1152</v>
      </c>
      <c r="N468" s="106" t="n">
        <f aca="false">AVERAGE(N81,N85,N89,N93,N97,N101)</f>
        <v>38.4350166666667</v>
      </c>
      <c r="O468" s="106" t="n">
        <f aca="false">AVERAGE(O81,O85,O89,O93,O97,O101)</f>
        <v>44.6930666666667</v>
      </c>
      <c r="P468" s="106" t="n">
        <f aca="false">AVERAGE(P81,P85,P89,P93,P97,P101)</f>
        <v>42.8269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7.292</v>
      </c>
      <c r="N469" s="108" t="n">
        <f aca="false">AVERAGE(N82,N86,N90,N94,N98,N102)</f>
        <v>35.87075</v>
      </c>
      <c r="O469" s="108" t="n">
        <f aca="false">AVERAGE(O82,O86,O90,O94,O98,O102)</f>
        <v>43.7190333333333</v>
      </c>
      <c r="P469" s="108" t="n">
        <f aca="false">AVERAGE(P82,P86,P90,P94,P98,P102)</f>
        <v>41.30708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9.1736</v>
      </c>
      <c r="N470" s="105" t="n">
        <f aca="false">AVERAGE(N55,N59,N79,N83,N87)</f>
        <v>43.2372</v>
      </c>
      <c r="O470" s="105" t="n">
        <f aca="false">AVERAGE(O55,O59,O79,O83,O87)</f>
        <v>46.2678</v>
      </c>
      <c r="P470" s="105" t="n">
        <f aca="false">AVERAGE(P55,P59,P79,P83,P87)</f>
        <v>45.6147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9.236</v>
      </c>
      <c r="N471" s="106" t="n">
        <f aca="false">AVERAGE(N56,N60,N80,N84,N88)</f>
        <v>40.95392</v>
      </c>
      <c r="O471" s="106" t="n">
        <f aca="false">AVERAGE(O56,O60,O80,O84,O88)</f>
        <v>45.2162</v>
      </c>
      <c r="P471" s="106" t="n">
        <f aca="false">AVERAGE(P56,P60,P80,P84,P88)</f>
        <v>43.934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7.7744</v>
      </c>
      <c r="N472" s="106" t="n">
        <f aca="false">AVERAGE(N57,N61,N81,N85,N89)</f>
        <v>38.4976</v>
      </c>
      <c r="O472" s="106" t="n">
        <f aca="false">AVERAGE(O57,O61,O81,O85,O89)</f>
        <v>44.0467</v>
      </c>
      <c r="P472" s="106" t="n">
        <f aca="false">AVERAGE(P57,P61,P81,P85,P89)</f>
        <v>42.3123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6.6864</v>
      </c>
      <c r="N473" s="108" t="n">
        <f aca="false">AVERAGE(N58,N62,N82,N86,N90)</f>
        <v>35.92334</v>
      </c>
      <c r="O473" s="108" t="n">
        <f aca="false">AVERAGE(O58,O62,O82,O86,O90)</f>
        <v>43.10908</v>
      </c>
      <c r="P473" s="108" t="n">
        <f aca="false">AVERAGE(P58,P62,P82,P86,P90)</f>
        <v>40.8792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94.5464</v>
      </c>
      <c r="N474" s="105" t="n">
        <f aca="false">AVERAGE(N55,N59,N63,N79,N83,N87,N91,N95,N99)</f>
        <v>43.0759111111111</v>
      </c>
      <c r="O474" s="105" t="n">
        <f aca="false">AVERAGE(O55,O59,O63,O79,O83,O87,O91,O95,O99)</f>
        <v>46.2183</v>
      </c>
      <c r="P474" s="105" t="n">
        <f aca="false">AVERAGE(P55,P59,P63,P79,P83,P87,P91,P95,P99)</f>
        <v>45.660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6.7512</v>
      </c>
      <c r="N475" s="106" t="n">
        <f aca="false">AVERAGE(N56,N60,N64,N80,N84,N88,N92,N96,N100)</f>
        <v>40.7987</v>
      </c>
      <c r="O475" s="106" t="n">
        <f aca="false">AVERAGE(O56,O60,O64,O80,O84,O88,O92,O96,O100)</f>
        <v>45.1537444444444</v>
      </c>
      <c r="P475" s="106" t="n">
        <f aca="false">AVERAGE(P56,P60,P64,P80,P84,P88,P92,P96,P100)</f>
        <v>43.97421111111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9.1152</v>
      </c>
      <c r="N476" s="106" t="n">
        <f aca="false">AVERAGE(N57,N61,N65,N81,N85,N89,N93,N97,N101)</f>
        <v>38.3569333333333</v>
      </c>
      <c r="O476" s="106" t="n">
        <f aca="false">AVERAGE(O57,O61,O65,O81,O85,O89,O93,O97,O101)</f>
        <v>44.0300888888889</v>
      </c>
      <c r="P476" s="106" t="n">
        <f aca="false">AVERAGE(P57,P61,P65,P81,P85,P89,P93,P97,P101)</f>
        <v>42.3633111111111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7.292</v>
      </c>
      <c r="N477" s="108" t="n">
        <f aca="false">AVERAGE(N58,N62,N66,N82,N86,N90,N94,N98,N102)</f>
        <v>35.7924444444444</v>
      </c>
      <c r="O477" s="108" t="n">
        <f aca="false">AVERAGE(O58,O62,O66,O82,O86,O90,O94,O98,O102)</f>
        <v>43.1082444444444</v>
      </c>
      <c r="P477" s="108" t="n">
        <f aca="false">AVERAGE(P58,P62,P66,P82,P86,P90,P94,P98,P102)</f>
        <v>40.9178555555556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8.036</v>
      </c>
      <c r="N478" s="105" t="n">
        <f aca="false">AVERAGE(N107,N111)</f>
        <v>40.8284</v>
      </c>
      <c r="O478" s="105" t="n">
        <f aca="false">AVERAGE(O107,O111)</f>
        <v>43.5557</v>
      </c>
      <c r="P478" s="105" t="n">
        <f aca="false">AVERAGE(P107,P111)</f>
        <v>43.6420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31.6536</v>
      </c>
      <c r="N479" s="106" t="n">
        <f aca="false">AVERAGE(N108,N112)</f>
        <v>38.4798</v>
      </c>
      <c r="O479" s="106" t="n">
        <f aca="false">AVERAGE(O108,O112)</f>
        <v>41.911</v>
      </c>
      <c r="P479" s="106" t="n">
        <f aca="false">AVERAGE(P108,P112)</f>
        <v>42.0031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40.744</v>
      </c>
      <c r="N480" s="106" t="n">
        <f aca="false">AVERAGE(N109,N113)</f>
        <v>35.98845</v>
      </c>
      <c r="O480" s="106" t="n">
        <f aca="false">AVERAGE(O109,O113)</f>
        <v>40.3989</v>
      </c>
      <c r="P480" s="106" t="n">
        <f aca="false">AVERAGE(P109,P113)</f>
        <v>40.3784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776</v>
      </c>
      <c r="N481" s="108" t="n">
        <f aca="false">AVERAGE(N110,N114)</f>
        <v>33.4924</v>
      </c>
      <c r="O481" s="108" t="n">
        <f aca="false">AVERAGE(O110,O114)</f>
        <v>39.23645</v>
      </c>
      <c r="P481" s="108" t="n">
        <f aca="false">AVERAGE(P110,P114)</f>
        <v>39.167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8.8488</v>
      </c>
      <c r="N482" s="105" t="n">
        <f aca="false">AVERAGE(N107,N111,N115)</f>
        <v>40.5180333333333</v>
      </c>
      <c r="O482" s="105" t="n">
        <f aca="false">AVERAGE(O107,O111,O115)</f>
        <v>43.3208666666667</v>
      </c>
      <c r="P482" s="105" t="n">
        <f aca="false">AVERAGE(P107,P111,P115)</f>
        <v>43.3462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83.5144</v>
      </c>
      <c r="N483" s="106" t="n">
        <f aca="false">AVERAGE(N108,N112,N116)</f>
        <v>38.1592333333333</v>
      </c>
      <c r="O483" s="106" t="n">
        <f aca="false">AVERAGE(O108,O112,O116)</f>
        <v>41.7293666666667</v>
      </c>
      <c r="P483" s="106" t="n">
        <f aca="false">AVERAGE(P108,P112,P116)</f>
        <v>41.7030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7.4568</v>
      </c>
      <c r="N484" s="106" t="n">
        <f aca="false">AVERAGE(N109,N113,N117)</f>
        <v>35.6806666666667</v>
      </c>
      <c r="O484" s="106" t="n">
        <f aca="false">AVERAGE(O109,O113,O117)</f>
        <v>40.2966333333333</v>
      </c>
      <c r="P484" s="106" t="n">
        <f aca="false">AVERAGE(P109,P113,P117)</f>
        <v>40.1421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5.9104</v>
      </c>
      <c r="N485" s="108" t="n">
        <f aca="false">AVERAGE(N110,N114,N118)</f>
        <v>33.1747</v>
      </c>
      <c r="O485" s="108" t="n">
        <f aca="false">AVERAGE(O110,O114,O118)</f>
        <v>39.1839</v>
      </c>
      <c r="P485" s="108" t="n">
        <f aca="false">AVERAGE(P110,P114,P118)</f>
        <v>38.972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9.6224</v>
      </c>
      <c r="N486" s="105" t="n">
        <f aca="false">AVERAGE(N131,N135,N139)</f>
        <v>40.4403666666667</v>
      </c>
      <c r="O486" s="105" t="n">
        <f aca="false">AVERAGE(O131,O135,O139)</f>
        <v>45.8052333333333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8.7584</v>
      </c>
      <c r="N487" s="106" t="n">
        <f aca="false">AVERAGE(N132,N136,N140)</f>
        <v>38.2076666666667</v>
      </c>
      <c r="O487" s="106" t="n">
        <f aca="false">AVERAGE(O132,O136,O140)</f>
        <v>43.9977333333333</v>
      </c>
      <c r="P487" s="106" t="n">
        <f aca="false">AVERAGE(P132,P136,P140)</f>
        <v>44.0419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5.7584</v>
      </c>
      <c r="N488" s="106" t="n">
        <f aca="false">AVERAGE(N133,N137,N141)</f>
        <v>35.8316333333333</v>
      </c>
      <c r="O488" s="106" t="n">
        <f aca="false">AVERAGE(O133,O137,O141)</f>
        <v>42.2093</v>
      </c>
      <c r="P488" s="106" t="n">
        <f aca="false">AVERAGE(P133,P137,P141)</f>
        <v>42.1204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5.1296</v>
      </c>
      <c r="N489" s="108" t="n">
        <f aca="false">AVERAGE(N134,N138,N142)</f>
        <v>33.3766333333333</v>
      </c>
      <c r="O489" s="108" t="n">
        <f aca="false">AVERAGE(O134,O138,O142)</f>
        <v>40.7533333333333</v>
      </c>
      <c r="P489" s="108" t="n">
        <f aca="false">AVERAGE(P134,P138,P142)</f>
        <v>40.6491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7.4504</v>
      </c>
      <c r="N490" s="105" t="n">
        <f aca="false">AVERAGE(N131,N135,N139,N143,N147,N151)</f>
        <v>40.4085833333333</v>
      </c>
      <c r="O490" s="105" t="n">
        <f aca="false">AVERAGE(O131,O135,O139,O143,O147,O151)</f>
        <v>45.7055333333333</v>
      </c>
      <c r="P490" s="105" t="n">
        <f aca="false">AVERAGE(P131,P135,P139,P143,P147,P151)</f>
        <v>45.7572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33.0576</v>
      </c>
      <c r="N491" s="106" t="n">
        <f aca="false">AVERAGE(N132,N136,N140,N144,N148,N152)</f>
        <v>38.1347666666667</v>
      </c>
      <c r="O491" s="106" t="n">
        <f aca="false">AVERAGE(O132,O136,O140,O144,O148,O152)</f>
        <v>43.91425</v>
      </c>
      <c r="P491" s="106" t="n">
        <f aca="false">AVERAGE(P132,P136,P140,P144,P148,P152)</f>
        <v>43.862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3.9304</v>
      </c>
      <c r="N492" s="106" t="n">
        <f aca="false">AVERAGE(N133,N137,N141,N145,N149,N153)</f>
        <v>35.7297666666667</v>
      </c>
      <c r="O492" s="106" t="n">
        <f aca="false">AVERAGE(O133,O137,O141,O145,O149,O153)</f>
        <v>42.1363666666667</v>
      </c>
      <c r="P492" s="106" t="n">
        <f aca="false">AVERAGE(P133,P137,P141,P145,P149,P153)</f>
        <v>41.9262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9.7608</v>
      </c>
      <c r="N493" s="108" t="n">
        <f aca="false">AVERAGE(N134,N138,N142,N146,N150,N154)</f>
        <v>33.2479</v>
      </c>
      <c r="O493" s="108" t="n">
        <f aca="false">AVERAGE(O134,O138,O142,O146,O150,O154)</f>
        <v>40.7137</v>
      </c>
      <c r="P493" s="108" t="n">
        <f aca="false">AVERAGE(P134,P138,P142,P146,P150,P154)</f>
        <v>40.4646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9.6224</v>
      </c>
      <c r="N494" s="105" t="n">
        <f aca="false">AVERAGE(N107,N111,N131,N135,N139)</f>
        <v>40.59558</v>
      </c>
      <c r="O494" s="105" t="n">
        <f aca="false">AVERAGE(O107,O111,O131,O135,O139)</f>
        <v>44.90542</v>
      </c>
      <c r="P494" s="105" t="n">
        <f aca="false">AVERAGE(P107,P111,P131,P135,P139)</f>
        <v>44.995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8.7584</v>
      </c>
      <c r="N495" s="106" t="n">
        <f aca="false">AVERAGE(N108,N112,N132,N136,N140)</f>
        <v>38.31652</v>
      </c>
      <c r="O495" s="106" t="n">
        <f aca="false">AVERAGE(O108,O112,O132,O136,O140)</f>
        <v>43.16304</v>
      </c>
      <c r="P495" s="106" t="n">
        <f aca="false">AVERAGE(P108,P112,P132,P136,P140)</f>
        <v>43.2264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5.7584</v>
      </c>
      <c r="N496" s="106" t="n">
        <f aca="false">AVERAGE(N109,N113,N133,N137,N141)</f>
        <v>35.89436</v>
      </c>
      <c r="O496" s="106" t="n">
        <f aca="false">AVERAGE(O109,O113,O133,O137,O141)</f>
        <v>41.48514</v>
      </c>
      <c r="P496" s="106" t="n">
        <f aca="false">AVERAGE(P109,P113,P133,P137,P141)</f>
        <v>41.4236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5.1296</v>
      </c>
      <c r="N497" s="108" t="n">
        <f aca="false">AVERAGE(N110,N114,N134,N138,N142)</f>
        <v>33.42294</v>
      </c>
      <c r="O497" s="108" t="n">
        <f aca="false">AVERAGE(O110,O114,O134,O138,O142)</f>
        <v>40.14658</v>
      </c>
      <c r="P497" s="108" t="n">
        <f aca="false">AVERAGE(P110,P114,P134,P138,P142)</f>
        <v>40.05632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7.4504</v>
      </c>
      <c r="N498" s="105" t="n">
        <f aca="false">AVERAGE(N107,N111,N115,N131,N135,N139,N143,N147,N151)</f>
        <v>40.4450666666667</v>
      </c>
      <c r="O498" s="105" t="n">
        <f aca="false">AVERAGE(O107,O111,O115,O131,O135,O139,O143,O147,O151)</f>
        <v>44.9106444444444</v>
      </c>
      <c r="P498" s="105" t="n">
        <f aca="false">AVERAGE(P107,P111,P115,P131,P135,P139,P143,P147,P151)</f>
        <v>44.9535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33.0576</v>
      </c>
      <c r="N499" s="106" t="n">
        <f aca="false">AVERAGE(N108,N112,N116,N132,N136,N140,N144,N148,N152)</f>
        <v>38.1429222222222</v>
      </c>
      <c r="O499" s="106" t="n">
        <f aca="false">AVERAGE(O108,O112,O116,O132,O136,O140,O144,O148,O152)</f>
        <v>43.1859555555556</v>
      </c>
      <c r="P499" s="106" t="n">
        <f aca="false">AVERAGE(P108,P112,P116,P132,P136,P140,P144,P148,P152)</f>
        <v>43.1425444444444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3.9304</v>
      </c>
      <c r="N500" s="106" t="n">
        <f aca="false">AVERAGE(N109,N113,N117,N133,N137,N141,N145,N149,N153)</f>
        <v>35.7134</v>
      </c>
      <c r="O500" s="106" t="n">
        <f aca="false">AVERAGE(O109,O113,O117,O133,O137,O141,O145,O149,O153)</f>
        <v>41.5231222222222</v>
      </c>
      <c r="P500" s="106" t="n">
        <f aca="false">AVERAGE(P109,P113,P117,P133,P137,P141,P145,P149,P153)</f>
        <v>41.3315333333333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9.7608</v>
      </c>
      <c r="N501" s="108" t="n">
        <f aca="false">AVERAGE(N110,N114,N118,N134,N138,N142,N146,N150,N154)</f>
        <v>33.2235</v>
      </c>
      <c r="O501" s="108" t="n">
        <f aca="false">AVERAGE(O110,O114,O118,O134,O138,O142,O146,O150,O154)</f>
        <v>40.2037666666667</v>
      </c>
      <c r="P501" s="108" t="n">
        <f aca="false">AVERAGE(P110,P114,P118,P134,P138,P142,P146,P150,P154)</f>
        <v>39.9672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9.008</v>
      </c>
      <c r="N502" s="105" t="n">
        <f aca="false">AVERAGE(N159,N163)</f>
        <v>39.99535</v>
      </c>
      <c r="O502" s="105" t="n">
        <f aca="false">AVERAGE(O159,O163)</f>
        <v>45.3938</v>
      </c>
      <c r="P502" s="105" t="n">
        <f aca="false">AVERAGE(P159,P163)</f>
        <v>46.2384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4.3704</v>
      </c>
      <c r="N503" s="106" t="n">
        <f aca="false">AVERAGE(N160,N164)</f>
        <v>37.6461</v>
      </c>
      <c r="O503" s="106" t="n">
        <f aca="false">AVERAGE(O160,O164)</f>
        <v>43.6109</v>
      </c>
      <c r="P503" s="106" t="n">
        <f aca="false">AVERAGE(P160,P164)</f>
        <v>44.430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3.1912</v>
      </c>
      <c r="N504" s="106" t="n">
        <f aca="false">AVERAGE(N161,N165)</f>
        <v>35.5021</v>
      </c>
      <c r="O504" s="106" t="n">
        <f aca="false">AVERAGE(O161,O165)</f>
        <v>41.7897</v>
      </c>
      <c r="P504" s="106" t="n">
        <f aca="false">AVERAGE(P161,P165)</f>
        <v>42.6286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400.5816</v>
      </c>
      <c r="N505" s="108" t="n">
        <f aca="false">AVERAGE(N162,N166)</f>
        <v>33.37835</v>
      </c>
      <c r="O505" s="108" t="n">
        <f aca="false">AVERAGE(O162,O166)</f>
        <v>40.5702</v>
      </c>
      <c r="P505" s="108" t="n">
        <f aca="false">AVERAGE(P162,P166)</f>
        <v>41.403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92.72</v>
      </c>
      <c r="N506" s="105" t="n">
        <f aca="false">AVERAGE(N159,N163,N167)</f>
        <v>39.8983666666667</v>
      </c>
      <c r="O506" s="105" t="n">
        <f aca="false">AVERAGE(O159,O163,O167)</f>
        <v>45.3588333333333</v>
      </c>
      <c r="P506" s="105" t="n">
        <f aca="false">AVERAGE(P159,P163,P167)</f>
        <v>46.2063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2000.1152</v>
      </c>
      <c r="N507" s="106" t="n">
        <f aca="false">AVERAGE(N160,N164,N168)</f>
        <v>37.5724333333333</v>
      </c>
      <c r="O507" s="106" t="n">
        <f aca="false">AVERAGE(O160,O164,O168)</f>
        <v>43.5869333333333</v>
      </c>
      <c r="P507" s="106" t="n">
        <f aca="false">AVERAGE(P160,P164,P168)</f>
        <v>44.4108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4.2096</v>
      </c>
      <c r="N508" s="106" t="n">
        <f aca="false">AVERAGE(N161,N165,N169)</f>
        <v>35.4448333333333</v>
      </c>
      <c r="O508" s="106" t="n">
        <f aca="false">AVERAGE(O161,O165,O169)</f>
        <v>41.7757333333333</v>
      </c>
      <c r="P508" s="106" t="n">
        <f aca="false">AVERAGE(P161,P165,P169)</f>
        <v>42.6155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8.5376</v>
      </c>
      <c r="N509" s="108" t="n">
        <f aca="false">AVERAGE(N162,N166,N170)</f>
        <v>33.3329666666667</v>
      </c>
      <c r="O509" s="108" t="n">
        <f aca="false">AVERAGE(O162,O166,O170)</f>
        <v>40.555</v>
      </c>
      <c r="P509" s="108" t="n">
        <f aca="false">AVERAGE(P162,P166,P170)</f>
        <v>41.39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21.3472</v>
      </c>
      <c r="N510" s="105" t="n">
        <f aca="false">AVERAGE(N183,N187,N191)</f>
        <v>40.0337666666667</v>
      </c>
      <c r="O510" s="105" t="n">
        <f aca="false">AVERAGE(O183,O187,O191)</f>
        <v>46.6017666666667</v>
      </c>
      <c r="P510" s="105" t="n">
        <f aca="false">AVERAGE(P183,P187,P191)</f>
        <v>47.0134666666667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31.2816</v>
      </c>
      <c r="N511" s="106" t="n">
        <f aca="false">AVERAGE(N184,N188,N192)</f>
        <v>37.7294666666667</v>
      </c>
      <c r="O511" s="106" t="n">
        <f aca="false">AVERAGE(O184,O188,O192)</f>
        <v>44.8371333333333</v>
      </c>
      <c r="P511" s="106" t="n">
        <f aca="false">AVERAGE(P184,P188,P192)</f>
        <v>45.3510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5.0232</v>
      </c>
      <c r="N512" s="106" t="n">
        <f aca="false">AVERAGE(N185,N189,N193)</f>
        <v>35.5944666666667</v>
      </c>
      <c r="O512" s="106" t="n">
        <f aca="false">AVERAGE(O185,O189,O193)</f>
        <v>42.8501666666667</v>
      </c>
      <c r="P512" s="106" t="n">
        <f aca="false">AVERAGE(P185,P189,P193)</f>
        <v>43.5476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8904</v>
      </c>
      <c r="N513" s="108" t="n">
        <f aca="false">AVERAGE(N186,N190,N194)</f>
        <v>33.4637666666667</v>
      </c>
      <c r="O513" s="108" t="n">
        <f aca="false">AVERAGE(O186,O190,O194)</f>
        <v>41.5088</v>
      </c>
      <c r="P513" s="108" t="n">
        <f aca="false">AVERAGE(P186,P190,P194)</f>
        <v>42.238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83.1</v>
      </c>
      <c r="N514" s="105" t="n">
        <f aca="false">AVERAGE(N183,N187,N191,N195,N199,N203)</f>
        <v>40.03145</v>
      </c>
      <c r="O514" s="105" t="n">
        <f aca="false">AVERAGE(O183,O187,O191,O195,O199,O203)</f>
        <v>46.5636333333333</v>
      </c>
      <c r="P514" s="105" t="n">
        <f aca="false">AVERAGE(P183,P187,P191,P195,P199,P203)</f>
        <v>47.0697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62.7192</v>
      </c>
      <c r="N515" s="106" t="n">
        <f aca="false">AVERAGE(N184,N188,N192,N196,N200,N204)</f>
        <v>37.7111833333333</v>
      </c>
      <c r="O515" s="106" t="n">
        <f aca="false">AVERAGE(O184,O188,O192,O196,O200,O204)</f>
        <v>44.8047333333333</v>
      </c>
      <c r="P515" s="106" t="n">
        <f aca="false">AVERAGE(P184,P188,P192,P196,P200,P204)</f>
        <v>45.38771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3.7488</v>
      </c>
      <c r="N516" s="106" t="n">
        <f aca="false">AVERAGE(N185,N189,N193,N197,N201,N205)</f>
        <v>35.5782333333333</v>
      </c>
      <c r="O516" s="106" t="n">
        <f aca="false">AVERAGE(O185,O189,O193,O197,O201,O205)</f>
        <v>42.8299833333333</v>
      </c>
      <c r="P516" s="106" t="n">
        <f aca="false">AVERAGE(P185,P189,P193,P197,P201,P205)</f>
        <v>43.5283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4.1528</v>
      </c>
      <c r="N517" s="108" t="n">
        <f aca="false">AVERAGE(N186,N190,N194,N198,N202,N206)</f>
        <v>33.4504333333333</v>
      </c>
      <c r="O517" s="108" t="n">
        <f aca="false">AVERAGE(O186,O190,O194,O198,O202,O206)</f>
        <v>41.4991166666667</v>
      </c>
      <c r="P517" s="108" t="n">
        <f aca="false">AVERAGE(P186,P190,P194,P198,P202,P206)</f>
        <v>42.2138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21.3472</v>
      </c>
      <c r="N518" s="105" t="n">
        <f aca="false">AVERAGE(N159,N163,N183,N187,N191)</f>
        <v>40.0184</v>
      </c>
      <c r="O518" s="105" t="n">
        <f aca="false">AVERAGE(O159,O163,O183,O187,O191)</f>
        <v>46.11858</v>
      </c>
      <c r="P518" s="105" t="n">
        <f aca="false">AVERAGE(P159,P163,P183,P187,P191)</f>
        <v>46.7034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31.2816</v>
      </c>
      <c r="N519" s="106" t="n">
        <f aca="false">AVERAGE(N160,N164,N184,N188,N192)</f>
        <v>37.69612</v>
      </c>
      <c r="O519" s="106" t="n">
        <f aca="false">AVERAGE(O160,O164,O184,O188,O192)</f>
        <v>44.34664</v>
      </c>
      <c r="P519" s="106" t="n">
        <f aca="false">AVERAGE(P160,P164,P184,P188,P192)</f>
        <v>44.9827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5.0232</v>
      </c>
      <c r="N520" s="106" t="n">
        <f aca="false">AVERAGE(N161,N165,N185,N189,N193)</f>
        <v>35.55752</v>
      </c>
      <c r="O520" s="106" t="n">
        <f aca="false">AVERAGE(O161,O165,O185,O189,O193)</f>
        <v>42.42598</v>
      </c>
      <c r="P520" s="106" t="n">
        <f aca="false">AVERAGE(P161,P165,P185,P189,P193)</f>
        <v>43.1800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8904</v>
      </c>
      <c r="N521" s="108" t="n">
        <f aca="false">AVERAGE(N162,N166,N186,N190,N194)</f>
        <v>33.4296</v>
      </c>
      <c r="O521" s="108" t="n">
        <f aca="false">AVERAGE(O162,O166,O186,O190,O194)</f>
        <v>41.13336</v>
      </c>
      <c r="P521" s="108" t="n">
        <f aca="false">AVERAGE(P162,P166,P186,P190,P194)</f>
        <v>41.9042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83.1</v>
      </c>
      <c r="N522" s="105" t="n">
        <f aca="false">AVERAGE(N159,N163,N167,N183,N187,N191,N195,N199,N203)</f>
        <v>39.9870888888889</v>
      </c>
      <c r="O522" s="105" t="n">
        <f aca="false">AVERAGE(O159,O163,O167,O183,O187,O191,O195,O199,O203)</f>
        <v>46.1620333333333</v>
      </c>
      <c r="P522" s="105" t="n">
        <f aca="false">AVERAGE(P159,P163,P167,P183,P187,P191,P195,P199,P203)</f>
        <v>46.7819444444445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62.7192</v>
      </c>
      <c r="N523" s="106" t="n">
        <f aca="false">AVERAGE(N160,N164,N168,N184,N188,N192,N196,N200,N204)</f>
        <v>37.6649333333333</v>
      </c>
      <c r="O523" s="106" t="n">
        <f aca="false">AVERAGE(O160,O164,O168,O184,O188,O192,O196,O200,O204)</f>
        <v>44.3988</v>
      </c>
      <c r="P523" s="106" t="n">
        <f aca="false">AVERAGE(P160,P164,P168,P184,P188,P192,P196,P200,P204)</f>
        <v>45.062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3.7488</v>
      </c>
      <c r="N524" s="106" t="n">
        <f aca="false">AVERAGE(N161,N165,N169,N185,N189,N193,N197,N201,N205)</f>
        <v>35.5337666666667</v>
      </c>
      <c r="O524" s="106" t="n">
        <f aca="false">AVERAGE(O161,O165,O169,O185,O189,O193,O197,O201,O205)</f>
        <v>42.4785666666667</v>
      </c>
      <c r="P524" s="106" t="n">
        <f aca="false">AVERAGE(P161,P165,P169,P185,P189,P193,P197,P201,P205)</f>
        <v>43.2240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4.1528</v>
      </c>
      <c r="N525" s="108" t="n">
        <f aca="false">AVERAGE(N162,N166,N170,N186,N190,N194,N198,N202,N206)</f>
        <v>33.4112777777778</v>
      </c>
      <c r="O525" s="108" t="n">
        <f aca="false">AVERAGE(O162,O166,O170,O186,O190,O194,O198,O202,O206)</f>
        <v>41.1844111111111</v>
      </c>
      <c r="P525" s="108" t="n">
        <f aca="false">AVERAGE(P162,P166,P170,P186,P190,P194,P198,P202,P206)</f>
        <v>41.9392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60.292</v>
      </c>
      <c r="N526" s="105" t="n">
        <f aca="false">AVERAGE(N211,N215)</f>
        <v>41.97395</v>
      </c>
      <c r="O526" s="105" t="n">
        <f aca="false">AVERAGE(O211,O215)</f>
        <v>48.2979</v>
      </c>
      <c r="P526" s="105" t="n">
        <f aca="false">AVERAGE(P211,P215)</f>
        <v>47.8205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891</v>
      </c>
      <c r="N527" s="106" t="n">
        <f aca="false">AVERAGE(N212,N216)</f>
        <v>40.98945</v>
      </c>
      <c r="O527" s="106" t="n">
        <f aca="false">AVERAGE(O212,O216)</f>
        <v>47.2749</v>
      </c>
      <c r="P527" s="106" t="n">
        <f aca="false">AVERAGE(P212,P216)</f>
        <v>46.94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597</v>
      </c>
      <c r="N528" s="106" t="n">
        <f aca="false">AVERAGE(N213,N217)</f>
        <v>39.58035</v>
      </c>
      <c r="O528" s="106" t="n">
        <f aca="false">AVERAGE(O213,O217)</f>
        <v>45.9716</v>
      </c>
      <c r="P528" s="106" t="n">
        <f aca="false">AVERAGE(P213,P217)</f>
        <v>45.7439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406</v>
      </c>
      <c r="N529" s="108" t="n">
        <f aca="false">AVERAGE(N214,N218)</f>
        <v>37.82065</v>
      </c>
      <c r="O529" s="108" t="n">
        <f aca="false">AVERAGE(O214,O218)</f>
        <v>44.84925</v>
      </c>
      <c r="P529" s="108" t="n">
        <f aca="false">AVERAGE(P214,P218)</f>
        <v>44.6354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22.578</v>
      </c>
      <c r="N530" s="105" t="n">
        <f aca="false">AVERAGE(N211,N215,N219)</f>
        <v>41.8788666666667</v>
      </c>
      <c r="O530" s="105" t="n">
        <f aca="false">AVERAGE(O211,O215,O219)</f>
        <v>47.9554666666667</v>
      </c>
      <c r="P530" s="105" t="n">
        <f aca="false">AVERAGE(P211,P215,P219)</f>
        <v>47.4357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41.456</v>
      </c>
      <c r="N531" s="106" t="n">
        <f aca="false">AVERAGE(N212,N216,N220)</f>
        <v>40.9070666666667</v>
      </c>
      <c r="O531" s="106" t="n">
        <f aca="false">AVERAGE(O212,O216,O220)</f>
        <v>46.9507333333333</v>
      </c>
      <c r="P531" s="106" t="n">
        <f aca="false">AVERAGE(P212,P216,P220)</f>
        <v>46.4791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5.306</v>
      </c>
      <c r="N532" s="106" t="n">
        <f aca="false">AVERAGE(N213,N217,N221)</f>
        <v>39.5177</v>
      </c>
      <c r="O532" s="106" t="n">
        <f aca="false">AVERAGE(O213,O217,O221)</f>
        <v>45.7701666666667</v>
      </c>
      <c r="P532" s="106" t="n">
        <f aca="false">AVERAGE(P213,P217,P221)</f>
        <v>45.356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50.796</v>
      </c>
      <c r="N533" s="108" t="n">
        <f aca="false">AVERAGE(N214,N218,N222)</f>
        <v>37.7649</v>
      </c>
      <c r="O533" s="108" t="n">
        <f aca="false">AVERAGE(O214,O218,O222)</f>
        <v>44.7031</v>
      </c>
      <c r="P533" s="108" t="n">
        <f aca="false">AVERAGE(P214,P218,P222)</f>
        <v>44.249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2.873</v>
      </c>
      <c r="N534" s="105" t="n">
        <f aca="false">AVERAGE(N235,N239,N243)</f>
        <v>43.2079</v>
      </c>
      <c r="O534" s="105" t="n">
        <f aca="false">AVERAGE(O235,O239,O243)</f>
        <v>48.8425</v>
      </c>
      <c r="P534" s="105" t="n">
        <f aca="false">AVERAGE(P235,P239,P243)</f>
        <v>48.1776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588</v>
      </c>
      <c r="N535" s="106" t="n">
        <f aca="false">AVERAGE(N236,N240,N244)</f>
        <v>41.9989</v>
      </c>
      <c r="O535" s="106" t="n">
        <f aca="false">AVERAGE(O236,O240,O244)</f>
        <v>47.7188333333333</v>
      </c>
      <c r="P535" s="106" t="n">
        <f aca="false">AVERAGE(P236,P240,P244)</f>
        <v>47.3345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50.336</v>
      </c>
      <c r="N536" s="106" t="n">
        <f aca="false">AVERAGE(N237,N241,N245)</f>
        <v>40.3759333333333</v>
      </c>
      <c r="O536" s="106" t="n">
        <f aca="false">AVERAGE(O237,O241,O245)</f>
        <v>46.3772333333333</v>
      </c>
      <c r="P536" s="106" t="n">
        <f aca="false">AVERAGE(P237,P241,P245)</f>
        <v>46.1340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8.179</v>
      </c>
      <c r="N537" s="108" t="n">
        <f aca="false">AVERAGE(N238,N242,N246)</f>
        <v>38.4176</v>
      </c>
      <c r="O537" s="108" t="n">
        <f aca="false">AVERAGE(O238,O242,O246)</f>
        <v>45.2469</v>
      </c>
      <c r="P537" s="108" t="n">
        <f aca="false">AVERAGE(P238,P242,P246)</f>
        <v>44.975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9.063</v>
      </c>
      <c r="N538" s="105" t="n">
        <f aca="false">AVERAGE(N235,N239,N243,N247,N251,N255)</f>
        <v>43.2612666666667</v>
      </c>
      <c r="O538" s="105" t="n">
        <f aca="false">AVERAGE(O235,O239,O243,O247,O251,O255)</f>
        <v>48.6788833333333</v>
      </c>
      <c r="P538" s="105" t="n">
        <f aca="false">AVERAGE(P235,P239,P243,P247,P251,P255)</f>
        <v>48.4852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4.933</v>
      </c>
      <c r="N539" s="106" t="n">
        <f aca="false">AVERAGE(N236,N240,N244,N248,N252,N256)</f>
        <v>42.0678333333333</v>
      </c>
      <c r="O539" s="106" t="n">
        <f aca="false">AVERAGE(O236,O240,O244,O248,O252,O256)</f>
        <v>47.6098833333333</v>
      </c>
      <c r="P539" s="106" t="n">
        <f aca="false">AVERAGE(P236,P240,P244,P248,P252,P256)</f>
        <v>47.5328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4.031</v>
      </c>
      <c r="N540" s="106" t="n">
        <f aca="false">AVERAGE(N237,N241,N245,N249,N253,N257)</f>
        <v>40.4614166666667</v>
      </c>
      <c r="O540" s="106" t="n">
        <f aca="false">AVERAGE(O237,O241,O245,O249,O253,O257)</f>
        <v>46.31875</v>
      </c>
      <c r="P540" s="106" t="n">
        <f aca="false">AVERAGE(P237,P241,P245,P249,P253,P257)</f>
        <v>46.324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4.568</v>
      </c>
      <c r="N541" s="108" t="n">
        <f aca="false">AVERAGE(N238,N242,N246,N250,N254,N258)</f>
        <v>38.5076666666667</v>
      </c>
      <c r="O541" s="108" t="n">
        <f aca="false">AVERAGE(O238,O242,O246,O250,O254,O258)</f>
        <v>45.2032166666667</v>
      </c>
      <c r="P541" s="108" t="n">
        <f aca="false">AVERAGE(P238,P242,P246,P250,P254,P258)</f>
        <v>45.1281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2.873</v>
      </c>
      <c r="N542" s="105" t="n">
        <f aca="false">AVERAGE(N211,N215,N235,N239,N243)</f>
        <v>42.71432</v>
      </c>
      <c r="O542" s="105" t="n">
        <f aca="false">AVERAGE(O211,O215,O235,O239,O243)</f>
        <v>48.62466</v>
      </c>
      <c r="P542" s="105" t="n">
        <f aca="false">AVERAGE(P211,P215,P235,P239,P243)</f>
        <v>48.034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588</v>
      </c>
      <c r="N543" s="106" t="n">
        <f aca="false">AVERAGE(N212,N216,N236,N240,N244)</f>
        <v>41.59512</v>
      </c>
      <c r="O543" s="106" t="n">
        <f aca="false">AVERAGE(O212,O216,O236,O240,O244)</f>
        <v>47.54126</v>
      </c>
      <c r="P543" s="106" t="n">
        <f aca="false">AVERAGE(P212,P216,P236,P240,P244)</f>
        <v>47.1777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50.336</v>
      </c>
      <c r="N544" s="106" t="n">
        <f aca="false">AVERAGE(N213,N217,N237,N241,N245)</f>
        <v>40.0577</v>
      </c>
      <c r="O544" s="106" t="n">
        <f aca="false">AVERAGE(O213,O217,O237,O241,O245)</f>
        <v>46.21498</v>
      </c>
      <c r="P544" s="106" t="n">
        <f aca="false">AVERAGE(P213,P217,P237,P241,P245)</f>
        <v>45.978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8.179</v>
      </c>
      <c r="N545" s="108" t="n">
        <f aca="false">AVERAGE(N214,N218,N238,N242,N246)</f>
        <v>38.17882</v>
      </c>
      <c r="O545" s="108" t="n">
        <f aca="false">AVERAGE(O214,O218,O238,O242,O246)</f>
        <v>45.08784</v>
      </c>
      <c r="P545" s="108" t="n">
        <f aca="false">AVERAGE(P214,P218,P238,P242,P246)</f>
        <v>44.839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9.063</v>
      </c>
      <c r="N546" s="105" t="n">
        <f aca="false">AVERAGE(N211,N215,N219,N235,N239,N243,N247,N251,N255)</f>
        <v>42.8004666666667</v>
      </c>
      <c r="O546" s="105" t="n">
        <f aca="false">AVERAGE(O211,O215,O219,O235,O239,O243,O247,O251,O255)</f>
        <v>48.4377444444445</v>
      </c>
      <c r="P546" s="105" t="n">
        <f aca="false">AVERAGE(P211,P215,P219,P235,P239,P243,P247,P251,P255)</f>
        <v>48.1353888888889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4.933</v>
      </c>
      <c r="N547" s="106" t="n">
        <f aca="false">AVERAGE(N212,N216,N220,N236,N240,N244,N248,N252,N256)</f>
        <v>41.6809111111111</v>
      </c>
      <c r="O547" s="106" t="n">
        <f aca="false">AVERAGE(O212,O216,O220,O236,O240,O244,O248,O252,O256)</f>
        <v>47.3901666666667</v>
      </c>
      <c r="P547" s="106" t="n">
        <f aca="false">AVERAGE(P212,P216,P220,P236,P240,P244,P248,P252,P256)</f>
        <v>47.1815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4.031</v>
      </c>
      <c r="N548" s="106" t="n">
        <f aca="false">AVERAGE(N213,N217,N221,N237,N241,N245,N249,N253,N257)</f>
        <v>40.1468444444444</v>
      </c>
      <c r="O548" s="106" t="n">
        <f aca="false">AVERAGE(O213,O217,O221,O237,O241,O245,O249,O253,O257)</f>
        <v>46.1358888888889</v>
      </c>
      <c r="P548" s="106" t="n">
        <f aca="false">AVERAGE(P213,P217,P221,P237,P241,P245,P249,P253,P257)</f>
        <v>46.0017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4.568</v>
      </c>
      <c r="N549" s="108" t="n">
        <f aca="false">AVERAGE(N214,N218,N222,N238,N242,N246,N250,N254,N258)</f>
        <v>38.2600777777778</v>
      </c>
      <c r="O549" s="108" t="n">
        <f aca="false">AVERAGE(O214,O218,O222,O238,O242,O246,O250,O254,O258)</f>
        <v>45.0365111111111</v>
      </c>
      <c r="P549" s="108" t="n">
        <f aca="false">AVERAGE(P214,P218,P222,P238,P242,P246,P250,P254,P258)</f>
        <v>44.8351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4.3336</v>
      </c>
      <c r="N550" s="105" t="n">
        <f aca="false">AVERAGE(N263,N267)</f>
        <v>39.42285</v>
      </c>
      <c r="O550" s="105" t="n">
        <f aca="false">AVERAGE(O263,O267)</f>
        <v>46.67235</v>
      </c>
      <c r="P550" s="105" t="n">
        <f aca="false">AVERAGE(P263,P267)</f>
        <v>45.3811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4.4072</v>
      </c>
      <c r="N551" s="106" t="n">
        <f aca="false">AVERAGE(N264,N268)</f>
        <v>37.5156</v>
      </c>
      <c r="O551" s="106" t="n">
        <f aca="false">AVERAGE(O264,O268)</f>
        <v>45.24735</v>
      </c>
      <c r="P551" s="106" t="n">
        <f aca="false">AVERAGE(P264,P268)</f>
        <v>43.8396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7.2624</v>
      </c>
      <c r="N552" s="106" t="n">
        <f aca="false">AVERAGE(N265,N269)</f>
        <v>35.5556</v>
      </c>
      <c r="O552" s="106" t="n">
        <f aca="false">AVERAGE(O265,O269)</f>
        <v>43.6063</v>
      </c>
      <c r="P552" s="106" t="n">
        <f aca="false">AVERAGE(P265,P269)</f>
        <v>42.3166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5.1632</v>
      </c>
      <c r="N553" s="108" t="n">
        <f aca="false">AVERAGE(N266,N270)</f>
        <v>33.51155</v>
      </c>
      <c r="O553" s="108" t="n">
        <f aca="false">AVERAGE(O266,O270)</f>
        <v>42.40735</v>
      </c>
      <c r="P553" s="108" t="n">
        <f aca="false">AVERAGE(P266,P270)</f>
        <v>41.2492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9.5264</v>
      </c>
      <c r="N554" s="105" t="n">
        <f aca="false">AVERAGE(N263,N267,N271)</f>
        <v>39.2534</v>
      </c>
      <c r="O554" s="105" t="n">
        <f aca="false">AVERAGE(O263,O267,O271)</f>
        <v>46.5915666666667</v>
      </c>
      <c r="P554" s="105" t="n">
        <f aca="false">AVERAGE(P263,P267,P271)</f>
        <v>45.634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9.812</v>
      </c>
      <c r="N555" s="106" t="n">
        <f aca="false">AVERAGE(N264,N268,N272)</f>
        <v>37.3247666666667</v>
      </c>
      <c r="O555" s="106" t="n">
        <f aca="false">AVERAGE(O264,O268,O272)</f>
        <v>45.1687</v>
      </c>
      <c r="P555" s="106" t="n">
        <f aca="false">AVERAGE(P264,P268,P272)</f>
        <v>44.132566666666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2.5368</v>
      </c>
      <c r="N556" s="106" t="n">
        <f aca="false">AVERAGE(N265,N269,N273)</f>
        <v>35.3581</v>
      </c>
      <c r="O556" s="106" t="n">
        <f aca="false">AVERAGE(O265,O269,O273)</f>
        <v>43.564</v>
      </c>
      <c r="P556" s="106" t="n">
        <f aca="false">AVERAGE(P265,P269,P273)</f>
        <v>42.5866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7.5184</v>
      </c>
      <c r="N557" s="108" t="n">
        <f aca="false">AVERAGE(N266,N270,N274)</f>
        <v>33.3218333333333</v>
      </c>
      <c r="O557" s="108" t="n">
        <f aca="false">AVERAGE(O266,O270,O274)</f>
        <v>42.3782666666667</v>
      </c>
      <c r="P557" s="108" t="n">
        <f aca="false">AVERAGE(P266,P270,P274)</f>
        <v>41.47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7.9312</v>
      </c>
      <c r="N558" s="105" t="n">
        <f aca="false">AVERAGE(N287,N291,N295)</f>
        <v>40.4448</v>
      </c>
      <c r="O558" s="105" t="n">
        <f aca="false">AVERAGE(O287,O291,O295)</f>
        <v>47.1738333333333</v>
      </c>
      <c r="P558" s="105" t="n">
        <f aca="false">AVERAGE(P287,P291,P295)</f>
        <v>46.6922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8.7424</v>
      </c>
      <c r="N559" s="106" t="n">
        <f aca="false">AVERAGE(N288,N292,N296)</f>
        <v>38.2514666666667</v>
      </c>
      <c r="O559" s="106" t="n">
        <f aca="false">AVERAGE(O288,O292,O296)</f>
        <v>45.6124333333333</v>
      </c>
      <c r="P559" s="106" t="n">
        <f aca="false">AVERAGE(P288,P292,P296)</f>
        <v>45.0367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6976</v>
      </c>
      <c r="N560" s="106" t="n">
        <f aca="false">AVERAGE(N289,N293,N297)</f>
        <v>36.1218333333333</v>
      </c>
      <c r="O560" s="106" t="n">
        <f aca="false">AVERAGE(O289,O293,O297)</f>
        <v>43.9661</v>
      </c>
      <c r="P560" s="106" t="n">
        <f aca="false">AVERAGE(P289,P293,P297)</f>
        <v>43.4289666666667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1.0976</v>
      </c>
      <c r="N561" s="108" t="n">
        <f aca="false">AVERAGE(N290,N294,N298)</f>
        <v>33.9491666666667</v>
      </c>
      <c r="O561" s="108" t="n">
        <f aca="false">AVERAGE(O290,O294,O298)</f>
        <v>42.7073333333333</v>
      </c>
      <c r="P561" s="108" t="n">
        <f aca="false">AVERAGE(P290,P294,P298)</f>
        <v>42.355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24.8944</v>
      </c>
      <c r="N562" s="105" t="n">
        <f aca="false">AVERAGE(N287,N291,N295,N299,N303,N307)</f>
        <v>40.4024833333333</v>
      </c>
      <c r="O562" s="105" t="n">
        <f aca="false">AVERAGE(O287,O291,O295,O299,O303,O307)</f>
        <v>47.0528166666667</v>
      </c>
      <c r="P562" s="105" t="n">
        <f aca="false">AVERAGE(P287,P291,P295,P299,P303,P307)</f>
        <v>46.72085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7.3128</v>
      </c>
      <c r="N563" s="106" t="n">
        <f aca="false">AVERAGE(N288,N292,N296,N300,N304,N308)</f>
        <v>38.1863833333333</v>
      </c>
      <c r="O563" s="106" t="n">
        <f aca="false">AVERAGE(O288,O292,O296,O300,O304,O308)</f>
        <v>45.5334166666667</v>
      </c>
      <c r="P563" s="106" t="n">
        <f aca="false">AVERAGE(P288,P292,P296,P300,P304,P308)</f>
        <v>45.0992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8.0952</v>
      </c>
      <c r="N564" s="106" t="n">
        <f aca="false">AVERAGE(N289,N293,N297,N301,N305,N309)</f>
        <v>36.0449666666667</v>
      </c>
      <c r="O564" s="106" t="n">
        <f aca="false">AVERAGE(O289,O293,O297,O301,O305,O309)</f>
        <v>43.8496</v>
      </c>
      <c r="P564" s="106" t="n">
        <f aca="false">AVERAGE(P289,P293,P297,P301,P305,P309)</f>
        <v>43.404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3.1712</v>
      </c>
      <c r="N565" s="108" t="n">
        <f aca="false">AVERAGE(N290,N294,N298,N302,N306,N310)</f>
        <v>33.8695</v>
      </c>
      <c r="O565" s="108" t="n">
        <f aca="false">AVERAGE(O290,O294,O298,O302,O306,O310)</f>
        <v>42.5918</v>
      </c>
      <c r="P565" s="108" t="n">
        <f aca="false">AVERAGE(P290,P294,P298,P302,P306,P310)</f>
        <v>42.2274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7.9312</v>
      </c>
      <c r="N566" s="105" t="n">
        <f aca="false">AVERAGE(N263,N267,N287,N291,N295)</f>
        <v>40.03602</v>
      </c>
      <c r="O566" s="105" t="n">
        <f aca="false">AVERAGE(O263,O267,O287,O291,O295)</f>
        <v>46.97324</v>
      </c>
      <c r="P566" s="105" t="n">
        <f aca="false">AVERAGE(P263,P267,P287,P291,P295)</f>
        <v>46.167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8.7424</v>
      </c>
      <c r="N567" s="106" t="n">
        <f aca="false">AVERAGE(N264,N268,N288,N292,N296)</f>
        <v>37.95712</v>
      </c>
      <c r="O567" s="106" t="n">
        <f aca="false">AVERAGE(O264,O268,O288,O292,O296)</f>
        <v>45.4664</v>
      </c>
      <c r="P567" s="106" t="n">
        <f aca="false">AVERAGE(P264,P268,P288,P292,P296)</f>
        <v>44.5579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6976</v>
      </c>
      <c r="N568" s="106" t="n">
        <f aca="false">AVERAGE(N265,N269,N289,N293,N297)</f>
        <v>35.89534</v>
      </c>
      <c r="O568" s="106" t="n">
        <f aca="false">AVERAGE(O265,O269,O289,O293,O297)</f>
        <v>43.82218</v>
      </c>
      <c r="P568" s="106" t="n">
        <f aca="false">AVERAGE(P265,P269,P289,P293,P297)</f>
        <v>42.9840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1.0976</v>
      </c>
      <c r="N569" s="108" t="n">
        <f aca="false">AVERAGE(N266,N270,N290,N294,N298)</f>
        <v>33.77412</v>
      </c>
      <c r="O569" s="108" t="n">
        <f aca="false">AVERAGE(O266,O270,O290,O294,O298)</f>
        <v>42.58734</v>
      </c>
      <c r="P569" s="108" t="n">
        <f aca="false">AVERAGE(P266,P270,P290,P294,P298)</f>
        <v>41.913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24.8944</v>
      </c>
      <c r="N570" s="105" t="n">
        <f aca="false">AVERAGE(N263,N267,N271,N287,N291,N295,N299,N303,N307)</f>
        <v>40.0194555555556</v>
      </c>
      <c r="O570" s="105" t="n">
        <f aca="false">AVERAGE(O263,O267,O271,O287,O291,O295,O299,O303,O307)</f>
        <v>46.8990666666667</v>
      </c>
      <c r="P570" s="105" t="n">
        <f aca="false">AVERAGE(P263,P267,P271,P287,P291,P295,P299,P303,P307)</f>
        <v>46.358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7.3128</v>
      </c>
      <c r="N571" s="106" t="n">
        <f aca="false">AVERAGE(N264,N268,N272,N288,N292,N296,N300,N304,N308)</f>
        <v>37.8991777777778</v>
      </c>
      <c r="O571" s="106" t="n">
        <f aca="false">AVERAGE(O264,O268,O272,O288,O292,O296,O300,O304,O308)</f>
        <v>45.4118444444444</v>
      </c>
      <c r="P571" s="106" t="n">
        <f aca="false">AVERAGE(P264,P268,P272,P288,P292,P296,P300,P304,P308)</f>
        <v>44.7769888888889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8.0952</v>
      </c>
      <c r="N572" s="106" t="n">
        <f aca="false">AVERAGE(N265,N269,N273,N289,N293,N297,N301,N305,N309)</f>
        <v>35.8160111111111</v>
      </c>
      <c r="O572" s="106" t="n">
        <f aca="false">AVERAGE(O265,O269,O273,O289,O293,O297,O301,O305,O309)</f>
        <v>43.7544</v>
      </c>
      <c r="P572" s="106" t="n">
        <f aca="false">AVERAGE(P265,P269,P273,P289,P293,P297,P301,P305,P309)</f>
        <v>43.1319222222222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3.1712</v>
      </c>
      <c r="N573" s="108" t="n">
        <f aca="false">AVERAGE(N266,N270,N274,N290,N294,N298,N302,N306,N310)</f>
        <v>33.6869444444444</v>
      </c>
      <c r="O573" s="108" t="n">
        <f aca="false">AVERAGE(O266,O270,O274,O290,O294,O298,O302,O306,O310)</f>
        <v>42.5206222222222</v>
      </c>
      <c r="P573" s="108" t="n">
        <f aca="false">AVERAGE(P266,P270,P274,P290,P294,P298,P302,P306,P310)</f>
        <v>41.9759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43.1544</v>
      </c>
      <c r="N574" s="105" t="n">
        <f aca="false">AVERAGE(N315,N319)</f>
        <v>38.39285</v>
      </c>
      <c r="O574" s="105" t="n">
        <f aca="false">AVERAGE(O315,O319)</f>
        <v>46.60625</v>
      </c>
      <c r="P574" s="105" t="n">
        <f aca="false">AVERAGE(P315,P319)</f>
        <v>45.9681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31.704</v>
      </c>
      <c r="N575" s="106" t="n">
        <f aca="false">AVERAGE(N316,N320)</f>
        <v>35.6293</v>
      </c>
      <c r="O575" s="106" t="n">
        <f aca="false">AVERAGE(O316,O320)</f>
        <v>45.13715</v>
      </c>
      <c r="P575" s="106" t="n">
        <f aca="false">AVERAGE(P316,P320)</f>
        <v>44.5881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6.1384</v>
      </c>
      <c r="N576" s="106" t="n">
        <f aca="false">AVERAGE(N317,N321)</f>
        <v>33.1625</v>
      </c>
      <c r="O576" s="106" t="n">
        <f aca="false">AVERAGE(O317,O321)</f>
        <v>43.7993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91.2016</v>
      </c>
      <c r="N577" s="108" t="n">
        <f aca="false">AVERAGE(N318,N322)</f>
        <v>30.90875</v>
      </c>
      <c r="O577" s="108" t="n">
        <f aca="false">AVERAGE(O318,O322)</f>
        <v>43.0239</v>
      </c>
      <c r="P577" s="108" t="n">
        <f aca="false">AVERAGE(P318,P322)</f>
        <v>42.6251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15.8648</v>
      </c>
      <c r="N578" s="105" t="n">
        <f aca="false">AVERAGE(N315,N319,N323)</f>
        <v>38.3116666666667</v>
      </c>
      <c r="O578" s="105" t="n">
        <f aca="false">AVERAGE(O315,O319,O323)</f>
        <v>46.5725666666667</v>
      </c>
      <c r="P578" s="105" t="n">
        <f aca="false">AVERAGE(P315,P319,P323)</f>
        <v>45.9053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41.3272</v>
      </c>
      <c r="N579" s="106" t="n">
        <f aca="false">AVERAGE(N316,N320,N324)</f>
        <v>35.5981333333333</v>
      </c>
      <c r="O579" s="106" t="n">
        <f aca="false">AVERAGE(O316,O320,O324)</f>
        <v>45.1084666666667</v>
      </c>
      <c r="P579" s="106" t="n">
        <f aca="false">AVERAGE(P316,P320,P324)</f>
        <v>44.5355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90.4344</v>
      </c>
      <c r="N580" s="106" t="n">
        <f aca="false">AVERAGE(N317,N321,N325)</f>
        <v>33.1556</v>
      </c>
      <c r="O580" s="106" t="n">
        <f aca="false">AVERAGE(O317,O321,O325)</f>
        <v>43.7771666666667</v>
      </c>
      <c r="P580" s="106" t="n">
        <f aca="false">AVERAGE(P317,P321,P325)</f>
        <v>43.3246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4.2736</v>
      </c>
      <c r="N581" s="108" t="n">
        <f aca="false">AVERAGE(N318,N322,N326)</f>
        <v>30.9082666666667</v>
      </c>
      <c r="O581" s="108" t="n">
        <f aca="false">AVERAGE(O318,O322,O326)</f>
        <v>43.0027</v>
      </c>
      <c r="P581" s="108" t="n">
        <f aca="false">AVERAGE(P318,P322,P326)</f>
        <v>42.5888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4.0632</v>
      </c>
      <c r="N582" s="105" t="n">
        <f aca="false">AVERAGE(N339,N343,N347)</f>
        <v>38.8066666666667</v>
      </c>
      <c r="O582" s="105" t="n">
        <f aca="false">AVERAGE(O339,O343,O347)</f>
        <v>46.9699333333333</v>
      </c>
      <c r="P582" s="105" t="n">
        <f aca="false">AVERAGE(P339,P343,P347)</f>
        <v>46.128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61.8144</v>
      </c>
      <c r="N583" s="106" t="n">
        <f aca="false">AVERAGE(N340,N344,N348)</f>
        <v>35.9062</v>
      </c>
      <c r="O583" s="106" t="n">
        <f aca="false">AVERAGE(O340,O344,O348)</f>
        <v>45.508</v>
      </c>
      <c r="P583" s="106" t="n">
        <f aca="false">AVERAGE(P340,P344,P348)</f>
        <v>44.8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20.5592</v>
      </c>
      <c r="N584" s="106" t="n">
        <f aca="false">AVERAGE(N341,N345,N349)</f>
        <v>33.3200666666667</v>
      </c>
      <c r="O584" s="106" t="n">
        <f aca="false">AVERAGE(O341,O345,O349)</f>
        <v>44.1850333333333</v>
      </c>
      <c r="P584" s="106" t="n">
        <f aca="false">AVERAGE(P341,P345,P349)</f>
        <v>43.722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2.2016</v>
      </c>
      <c r="N585" s="108" t="n">
        <f aca="false">AVERAGE(N342,N346,N350)</f>
        <v>30.9727</v>
      </c>
      <c r="O585" s="108" t="n">
        <f aca="false">AVERAGE(O342,O346,O350)</f>
        <v>43.4048</v>
      </c>
      <c r="P585" s="108" t="n">
        <f aca="false">AVERAGE(P342,P346,P350)</f>
        <v>42.9951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15.4976</v>
      </c>
      <c r="N586" s="105" t="n">
        <f aca="false">AVERAGE(N339,N343,N347,N351,N355,N359)</f>
        <v>38.8300333333333</v>
      </c>
      <c r="O586" s="105" t="n">
        <f aca="false">AVERAGE(O339,O343,O347,O351,O355,O359)</f>
        <v>46.7809333333333</v>
      </c>
      <c r="P586" s="105" t="n">
        <f aca="false">AVERAGE(P339,P343,P347,P351,P355,P359)</f>
        <v>46.33193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15.0552</v>
      </c>
      <c r="N587" s="106" t="n">
        <f aca="false">AVERAGE(N340,N344,N348,N352,N356,N360)</f>
        <v>35.935</v>
      </c>
      <c r="O587" s="106" t="n">
        <f aca="false">AVERAGE(O340,O344,O348,O352,O356,O360)</f>
        <v>45.34535</v>
      </c>
      <c r="P587" s="106" t="n">
        <f aca="false">AVERAGE(P340,P344,P348,P352,P356,P360)</f>
        <v>44.94175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9.5024</v>
      </c>
      <c r="N588" s="106" t="n">
        <f aca="false">AVERAGE(N341,N345,N349,N353,N357,N361)</f>
        <v>33.3506</v>
      </c>
      <c r="O588" s="106" t="n">
        <f aca="false">AVERAGE(O341,O345,O349,O353,O357,O361)</f>
        <v>44.01845</v>
      </c>
      <c r="P588" s="106" t="n">
        <f aca="false">AVERAGE(P341,P345,P349,P353,P357,P361)</f>
        <v>43.6516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600.3328</v>
      </c>
      <c r="N589" s="108" t="n">
        <f aca="false">AVERAGE(N342,N346,N350,N354,N358,N362)</f>
        <v>31.00095</v>
      </c>
      <c r="O589" s="108" t="n">
        <f aca="false">AVERAGE(O342,O346,O350,O354,O358,O362)</f>
        <v>43.2485333333333</v>
      </c>
      <c r="P589" s="108" t="n">
        <f aca="false">AVERAGE(P342,P346,P350,P354,P358,P362)</f>
        <v>42.850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4.0632</v>
      </c>
      <c r="N590" s="105" t="n">
        <f aca="false">AVERAGE(N315,N319,N339,N343,N347)</f>
        <v>38.64114</v>
      </c>
      <c r="O590" s="105" t="n">
        <f aca="false">AVERAGE(O315,O319,O339,O343,O347)</f>
        <v>46.82446</v>
      </c>
      <c r="P590" s="105" t="n">
        <f aca="false">AVERAGE(P315,P319,P339,P343,P347)</f>
        <v>46.0645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61.8144</v>
      </c>
      <c r="N591" s="106" t="n">
        <f aca="false">AVERAGE(N316,N320,N340,N344,N348)</f>
        <v>35.79544</v>
      </c>
      <c r="O591" s="106" t="n">
        <f aca="false">AVERAGE(O316,O320,O340,O344,O348)</f>
        <v>45.35966</v>
      </c>
      <c r="P591" s="106" t="n">
        <f aca="false">AVERAGE(P316,P320,P340,P344,P348)</f>
        <v>44.7554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20.5592</v>
      </c>
      <c r="N592" s="106" t="n">
        <f aca="false">AVERAGE(N317,N321,N341,N345,N349)</f>
        <v>33.25704</v>
      </c>
      <c r="O592" s="106" t="n">
        <f aca="false">AVERAGE(O317,O321,O341,O345,O349)</f>
        <v>44.03074</v>
      </c>
      <c r="P592" s="106" t="n">
        <f aca="false">AVERAGE(P317,P321,P341,P345,P349)</f>
        <v>43.578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2.2016</v>
      </c>
      <c r="N593" s="108" t="n">
        <f aca="false">AVERAGE(N318,N322,N342,N346,N350)</f>
        <v>30.94712</v>
      </c>
      <c r="O593" s="108" t="n">
        <f aca="false">AVERAGE(O318,O322,O342,O346,O350)</f>
        <v>43.25244</v>
      </c>
      <c r="P593" s="108" t="n">
        <f aca="false">AVERAGE(P318,P322,P342,P346,P350)</f>
        <v>42.8471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15.4976</v>
      </c>
      <c r="N594" s="105" t="n">
        <f aca="false">AVERAGE(N315,N319,N323,N339,N343,N347,N351,N355,N359)</f>
        <v>38.6572444444444</v>
      </c>
      <c r="O594" s="105" t="n">
        <f aca="false">AVERAGE(O315,O319,O323,O339,O343,O347,O351,O355,O359)</f>
        <v>46.7114777777778</v>
      </c>
      <c r="P594" s="105" t="n">
        <f aca="false">AVERAGE(P315,P319,P323,P339,P343,P347,P351,P355,P359)</f>
        <v>46.1897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15.0552</v>
      </c>
      <c r="N595" s="106" t="n">
        <f aca="false">AVERAGE(N316,N320,N324,N340,N344,N348,N352,N356,N360)</f>
        <v>35.8227111111111</v>
      </c>
      <c r="O595" s="106" t="n">
        <f aca="false">AVERAGE(O316,O320,O324,O340,O344,O348,O352,O356,O360)</f>
        <v>45.2663888888889</v>
      </c>
      <c r="P595" s="106" t="n">
        <f aca="false">AVERAGE(P316,P320,P324,P340,P344,P348,P352,P356,P360)</f>
        <v>44.8063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9.5024</v>
      </c>
      <c r="N596" s="106" t="n">
        <f aca="false">AVERAGE(N317,N321,N325,N341,N345,N349,N353,N357,N361)</f>
        <v>33.2856</v>
      </c>
      <c r="O596" s="106" t="n">
        <f aca="false">AVERAGE(O317,O321,O325,O341,O345,O349,O353,O357,O361)</f>
        <v>43.9380222222222</v>
      </c>
      <c r="P596" s="106" t="n">
        <f aca="false">AVERAGE(P317,P321,P325,P341,P345,P349,P353,P357,P361)</f>
        <v>43.5426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600.3328</v>
      </c>
      <c r="N597" s="108" t="n">
        <f aca="false">AVERAGE(N318,N322,N326,N342,N346,N350,N354,N358,N362)</f>
        <v>30.9700555555556</v>
      </c>
      <c r="O597" s="108" t="n">
        <f aca="false">AVERAGE(O318,O322,O326,O342,O346,O350,O354,O358,O362)</f>
        <v>43.1665888888889</v>
      </c>
      <c r="P597" s="108" t="n">
        <f aca="false">AVERAGE(P318,P322,P326,P342,P346,P350,P354,P358,P362)</f>
        <v>42.7633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14.2704</v>
      </c>
      <c r="N598" s="105" t="n">
        <f aca="false">AVERAGE(N367,N371)</f>
        <v>41.20175</v>
      </c>
      <c r="O598" s="105" t="n">
        <f aca="false">AVERAGE(O367,O371)</f>
        <v>46.5545</v>
      </c>
      <c r="P598" s="105" t="n">
        <f aca="false">AVERAGE(P367,P371)</f>
        <v>45.9199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6.8432</v>
      </c>
      <c r="N599" s="106" t="n">
        <f aca="false">AVERAGE(N368,N372)</f>
        <v>38.28465</v>
      </c>
      <c r="O599" s="106" t="n">
        <f aca="false">AVERAGE(O368,O372)</f>
        <v>44.86485</v>
      </c>
      <c r="P599" s="106" t="n">
        <f aca="false">AVERAGE(P368,P372)</f>
        <v>44.0204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40.8032</v>
      </c>
      <c r="N600" s="106" t="n">
        <f aca="false">AVERAGE(N369,N373)</f>
        <v>35.52775</v>
      </c>
      <c r="O600" s="106" t="n">
        <f aca="false">AVERAGE(O369,O373)</f>
        <v>43.2512</v>
      </c>
      <c r="P600" s="106" t="n">
        <f aca="false">AVERAGE(P369,P373)</f>
        <v>42.1981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6.6432</v>
      </c>
      <c r="N601" s="108" t="n">
        <f aca="false">AVERAGE(N370,N374)</f>
        <v>33.0836</v>
      </c>
      <c r="O601" s="108" t="n">
        <f aca="false">AVERAGE(O370,O374)</f>
        <v>42.2689</v>
      </c>
      <c r="P601" s="108" t="n">
        <f aca="false">AVERAGE(P370,P374)</f>
        <v>40.9181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48.8632</v>
      </c>
      <c r="N602" s="105" t="n">
        <f aca="false">AVERAGE(N367,N371,N375)</f>
        <v>41.1099</v>
      </c>
      <c r="O602" s="105" t="n">
        <f aca="false">AVERAGE(O367,O371,O375)</f>
        <v>46.5363333333333</v>
      </c>
      <c r="P602" s="105" t="n">
        <f aca="false">AVERAGE(P367,P371,P375)</f>
        <v>45.881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50.844</v>
      </c>
      <c r="N603" s="106" t="n">
        <f aca="false">AVERAGE(N368,N372,N376)</f>
        <v>38.2183666666667</v>
      </c>
      <c r="O603" s="106" t="n">
        <f aca="false">AVERAGE(O368,O372,O376)</f>
        <v>44.8532</v>
      </c>
      <c r="P603" s="106" t="n">
        <f aca="false">AVERAGE(P368,P372,P376)</f>
        <v>43.9956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7.6296</v>
      </c>
      <c r="N604" s="106" t="n">
        <f aca="false">AVERAGE(N369,N373,N377)</f>
        <v>35.4833666666667</v>
      </c>
      <c r="O604" s="106" t="n">
        <f aca="false">AVERAGE(O369,O373,O377)</f>
        <v>43.2455333333333</v>
      </c>
      <c r="P604" s="106" t="n">
        <f aca="false">AVERAGE(P369,P373,P377)</f>
        <v>42.186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9.2496</v>
      </c>
      <c r="N605" s="108" t="n">
        <f aca="false">AVERAGE(N370,N374,N378)</f>
        <v>33.0492666666667</v>
      </c>
      <c r="O605" s="108" t="n">
        <f aca="false">AVERAGE(O370,O374,O378)</f>
        <v>42.2571666666667</v>
      </c>
      <c r="P605" s="108" t="n">
        <f aca="false">AVERAGE(P370,P374,P378)</f>
        <v>40.9018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53.2696</v>
      </c>
      <c r="N606" s="105" t="n">
        <f aca="false">AVERAGE(N391,N395,N399)</f>
        <v>40.8580666666667</v>
      </c>
      <c r="O606" s="105" t="n">
        <f aca="false">AVERAGE(O391,O395,O399)</f>
        <v>47.1216</v>
      </c>
      <c r="P606" s="105" t="n">
        <f aca="false">AVERAGE(P391,P395,P399)</f>
        <v>46.690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9.4024</v>
      </c>
      <c r="N607" s="106" t="n">
        <f aca="false">AVERAGE(N392,N396,N400)</f>
        <v>38.0285</v>
      </c>
      <c r="O607" s="106" t="n">
        <f aca="false">AVERAGE(O392,O396,O400)</f>
        <v>45.4165</v>
      </c>
      <c r="P607" s="106" t="n">
        <f aca="false">AVERAGE(P392,P396,P400)</f>
        <v>44.738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8.5752</v>
      </c>
      <c r="N608" s="106" t="n">
        <f aca="false">AVERAGE(N393,N397,N401)</f>
        <v>35.3337</v>
      </c>
      <c r="O608" s="106" t="n">
        <f aca="false">AVERAGE(O393,O397,O401)</f>
        <v>43.6752333333333</v>
      </c>
      <c r="P608" s="106" t="n">
        <f aca="false">AVERAGE(P393,P397,P401)</f>
        <v>42.766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80.2616</v>
      </c>
      <c r="N609" s="108" t="n">
        <f aca="false">AVERAGE(N394,N398,N402)</f>
        <v>32.9128333333333</v>
      </c>
      <c r="O609" s="108" t="n">
        <f aca="false">AVERAGE(O394,O398,O402)</f>
        <v>42.521</v>
      </c>
      <c r="P609" s="108" t="n">
        <f aca="false">AVERAGE(P394,P398,P402)</f>
        <v>41.3756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83.704</v>
      </c>
      <c r="N610" s="105" t="n">
        <f aca="false">AVERAGE(N391,N395,N399,N403,N407,N411)</f>
        <v>40.8649333333333</v>
      </c>
      <c r="O610" s="105" t="n">
        <f aca="false">AVERAGE(O391,O395,O399,O403,O407,O411)</f>
        <v>47.0753</v>
      </c>
      <c r="P610" s="105" t="n">
        <f aca="false">AVERAGE(P391,P395,P399,P403,P407,P411)</f>
        <v>46.7590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14.5328</v>
      </c>
      <c r="N611" s="106" t="n">
        <f aca="false">AVERAGE(N392,N396,N400,N404,N408,N412)</f>
        <v>38.03465</v>
      </c>
      <c r="O611" s="106" t="n">
        <f aca="false">AVERAGE(O392,O396,O400,O404,O408,O412)</f>
        <v>45.4082333333333</v>
      </c>
      <c r="P611" s="106" t="n">
        <f aca="false">AVERAGE(P392,P396,P400,P404,P408,P412)</f>
        <v>44.7790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53.008</v>
      </c>
      <c r="N612" s="106" t="n">
        <f aca="false">AVERAGE(N393,N397,N401,N405,N409,N413)</f>
        <v>35.3357166666667</v>
      </c>
      <c r="O612" s="106" t="n">
        <f aca="false">AVERAGE(O393,O397,O401,O405,O409,O413)</f>
        <v>43.6925833333333</v>
      </c>
      <c r="P612" s="106" t="n">
        <f aca="false">AVERAGE(P393,P397,P401,P405,P409,P413)</f>
        <v>42.7998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9.0376</v>
      </c>
      <c r="N613" s="108" t="n">
        <f aca="false">AVERAGE(N394,N398,N402,N406,N410,N414)</f>
        <v>32.9090166666667</v>
      </c>
      <c r="O613" s="108" t="n">
        <f aca="false">AVERAGE(O394,O398,O402,O406,O410,O414)</f>
        <v>42.55395</v>
      </c>
      <c r="P613" s="108" t="n">
        <f aca="false">AVERAGE(P394,P398,P402,P406,P410,P414)</f>
        <v>41.38601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53.2696</v>
      </c>
      <c r="N614" s="105" t="n">
        <f aca="false">AVERAGE(N367,N371,N391,N395,N399)</f>
        <v>40.99554</v>
      </c>
      <c r="O614" s="105" t="n">
        <f aca="false">AVERAGE(O367,O371,O391,O395,O399)</f>
        <v>46.89476</v>
      </c>
      <c r="P614" s="105" t="n">
        <f aca="false">AVERAGE(P367,P371,P391,P395,P399)</f>
        <v>46.3821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9.4024</v>
      </c>
      <c r="N615" s="106" t="n">
        <f aca="false">AVERAGE(N368,N372,N392,N396,N400)</f>
        <v>38.13096</v>
      </c>
      <c r="O615" s="106" t="n">
        <f aca="false">AVERAGE(O368,O372,O392,O396,O400)</f>
        <v>45.19584</v>
      </c>
      <c r="P615" s="106" t="n">
        <f aca="false">AVERAGE(P368,P372,P392,P396,P400)</f>
        <v>44.4512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8.5752</v>
      </c>
      <c r="N616" s="106" t="n">
        <f aca="false">AVERAGE(N369,N373,N393,N397,N401)</f>
        <v>35.41132</v>
      </c>
      <c r="O616" s="106" t="n">
        <f aca="false">AVERAGE(O369,O373,O393,O397,O401)</f>
        <v>43.50562</v>
      </c>
      <c r="P616" s="106" t="n">
        <f aca="false">AVERAGE(P369,P373,P393,P397,P401)</f>
        <v>42.5391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80.2616</v>
      </c>
      <c r="N617" s="108" t="n">
        <f aca="false">AVERAGE(N370,N374,N394,N398,N402)</f>
        <v>32.98114</v>
      </c>
      <c r="O617" s="108" t="n">
        <f aca="false">AVERAGE(O370,O374,O394,O398,O402)</f>
        <v>42.42016</v>
      </c>
      <c r="P617" s="108" t="n">
        <f aca="false">AVERAGE(P370,P374,P394,P398,P402)</f>
        <v>41.19264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83.704</v>
      </c>
      <c r="N618" s="105" t="n">
        <f aca="false">AVERAGE(N367,N371,N375,N391,N395,N399,N403,N407,N411)</f>
        <v>40.9465888888889</v>
      </c>
      <c r="O618" s="105" t="n">
        <f aca="false">AVERAGE(O367,O371,O375,O391,O395,O399,O403,O407,O411)</f>
        <v>46.8956444444444</v>
      </c>
      <c r="P618" s="105" t="n">
        <f aca="false">AVERAGE(P367,P371,P375,P391,P395,P399,P403,P407,P411)</f>
        <v>46.466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14.5328</v>
      </c>
      <c r="N619" s="106" t="n">
        <f aca="false">AVERAGE(N368,N372,N376,N392,N396,N400,N404,N408,N412)</f>
        <v>38.0958888888889</v>
      </c>
      <c r="O619" s="106" t="n">
        <f aca="false">AVERAGE(O368,O372,O376,O392,O396,O400,O404,O408,O412)</f>
        <v>45.2232222222222</v>
      </c>
      <c r="P619" s="106" t="n">
        <f aca="false">AVERAGE(P368,P372,P376,P392,P396,P400,P404,P408,P412)</f>
        <v>44.517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53.008</v>
      </c>
      <c r="N620" s="106" t="n">
        <f aca="false">AVERAGE(N369,N373,N377,N393,N397,N401,N405,N409,N413)</f>
        <v>35.3849333333333</v>
      </c>
      <c r="O620" s="106" t="n">
        <f aca="false">AVERAGE(O369,O373,O377,O393,O397,O401,O405,O409,O413)</f>
        <v>43.5435666666667</v>
      </c>
      <c r="P620" s="106" t="n">
        <f aca="false">AVERAGE(P369,P373,P377,P393,P397,P401,P405,P409,P413)</f>
        <v>42.5953222222222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9.0376</v>
      </c>
      <c r="N621" s="108" t="n">
        <f aca="false">AVERAGE(N370,N374,N378,N394,N398,N402,N406,N410,N414)</f>
        <v>32.9557666666667</v>
      </c>
      <c r="O621" s="108" t="n">
        <f aca="false">AVERAGE(O370,O374,O378,O394,O398,O402,O406,O410,O414)</f>
        <v>42.4550222222222</v>
      </c>
      <c r="P621" s="108" t="n">
        <f aca="false">AVERAGE(P370,P374,P378,P394,P398,P402,P406,P410,P414)</f>
        <v>41.2246333333333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10:44:10Z</dcterms:modified>
  <cp:revision>0</cp:revision>
  <dc:subject/>
  <dc:title/>
</cp:coreProperties>
</file>