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69318345192624</v>
      </c>
      <c r="J5" s="18" t="n">
        <f aca="false">'experimental data'!Z51</f>
        <v>1.04790053420682</v>
      </c>
      <c r="K5" s="19" t="n">
        <f aca="false">'experimental data'!AA51</f>
        <v>0.994115295108222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85629927797738</v>
      </c>
      <c r="J6" s="25" t="n">
        <f aca="false">'experimental data'!Z103</f>
        <v>1.02898858929071</v>
      </c>
      <c r="K6" s="26" t="n">
        <f aca="false">'experimental data'!AA103</f>
        <v>1.0314753093670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63826733584593</v>
      </c>
      <c r="J7" s="25" t="n">
        <f aca="false">'experimental data'!Z155</f>
        <v>1.01423732229188</v>
      </c>
      <c r="K7" s="26" t="n">
        <f aca="false">'experimental data'!AA155</f>
        <v>1.01273861088818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860001375402302</v>
      </c>
      <c r="J8" s="25" t="n">
        <f aca="false">'experimental data'!Z207</f>
        <v>1.01624590073083</v>
      </c>
      <c r="K8" s="26" t="n">
        <f aca="false">'experimental data'!AA207</f>
        <v>1.01764602143433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869586823326847</v>
      </c>
      <c r="J9" s="25" t="n">
        <f aca="false">'experimental data'!Z259</f>
        <v>1.00892863375267</v>
      </c>
      <c r="K9" s="26" t="n">
        <f aca="false">'experimental data'!AA259</f>
        <v>1.0026333691983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70278300035177</v>
      </c>
      <c r="J10" s="25" t="n">
        <f aca="false">'experimental data'!Z311</f>
        <v>1.00026908743356</v>
      </c>
      <c r="K10" s="26" t="n">
        <f aca="false">'experimental data'!AA311</f>
        <v>1.00524867618149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873886795551152</v>
      </c>
      <c r="J11" s="25" t="n">
        <f aca="false">'experimental data'!Z363</f>
        <v>0.997371095847461</v>
      </c>
      <c r="K11" s="26" t="n">
        <f aca="false">'experimental data'!AA363</f>
        <v>1.0038817646336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850571368077653</v>
      </c>
      <c r="J12" s="32" t="n">
        <f aca="false">'experimental data'!Z415</f>
        <v>1.0221484102679</v>
      </c>
      <c r="K12" s="33" t="n">
        <f aca="false">'experimental data'!AA415</f>
        <v>0.998666413400629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63148118918199</v>
      </c>
      <c r="J13" s="18" t="n">
        <f aca="false">AVERAGE(J5:J7)</f>
        <v>1.0303754819298</v>
      </c>
      <c r="K13" s="19" t="n">
        <f aca="false">AVERAGE(K5:K7)</f>
        <v>1.0127764051211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864864932478626</v>
      </c>
      <c r="J14" s="32" t="n">
        <f aca="false">AVERAGE(J8:J12)</f>
        <v>1.00899262560648</v>
      </c>
      <c r="K14" s="33" t="n">
        <f aca="false">AVERAGE(K8:K12)</f>
        <v>1.0056152489697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864221127393466</v>
      </c>
      <c r="J15" s="44" t="n">
        <f aca="false">AVERAGE(J5:J12)</f>
        <v>1.01701119672773</v>
      </c>
      <c r="K15" s="45" t="n">
        <f aca="false">AVERAGE(K5:K12)</f>
        <v>1.0083006825265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B3" s="61" t="n">
        <v>877.9016</v>
      </c>
      <c r="AC3" s="61" t="n">
        <v>43.092</v>
      </c>
      <c r="AD3" s="61" t="n">
        <v>43.4139</v>
      </c>
      <c r="AE3" s="61" t="n">
        <v>43.9772</v>
      </c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  <c r="AB4" s="61" t="n">
        <v>481.04</v>
      </c>
      <c r="AC4" s="61" t="n">
        <v>41.0452</v>
      </c>
      <c r="AD4" s="61" t="n">
        <v>42.1431</v>
      </c>
      <c r="AE4" s="61" t="n">
        <v>42.3318</v>
      </c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  <c r="AB5" s="61" t="n">
        <v>277.4416</v>
      </c>
      <c r="AC5" s="61" t="n">
        <v>38.4599</v>
      </c>
      <c r="AD5" s="61" t="n">
        <v>40.6674</v>
      </c>
      <c r="AE5" s="61" t="n">
        <v>40.5284</v>
      </c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  <c r="AB6" s="61" t="n">
        <v>167.8992</v>
      </c>
      <c r="AC6" s="61" t="n">
        <v>35.6385</v>
      </c>
      <c r="AD6" s="61" t="n">
        <v>39.5617</v>
      </c>
      <c r="AE6" s="61" t="n">
        <v>39.233</v>
      </c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9.276</v>
      </c>
      <c r="N7" s="87" t="n">
        <v>42.2205</v>
      </c>
      <c r="O7" s="87" t="n">
        <v>43.1017</v>
      </c>
      <c r="P7" s="87" t="n">
        <v>43.1297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  <c r="AB7" s="61" t="n">
        <v>268.8584</v>
      </c>
      <c r="AC7" s="61" t="n">
        <v>42.2179</v>
      </c>
      <c r="AD7" s="61" t="n">
        <v>43.1033</v>
      </c>
      <c r="AE7" s="61" t="n">
        <v>43.1315</v>
      </c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3544</v>
      </c>
      <c r="N8" s="93" t="n">
        <v>39.9067</v>
      </c>
      <c r="O8" s="93" t="n">
        <v>41.8284</v>
      </c>
      <c r="P8" s="93" t="n">
        <v>41.5382</v>
      </c>
      <c r="Q8" s="94"/>
      <c r="R8" s="94"/>
      <c r="S8" s="95"/>
      <c r="U8" s="50"/>
      <c r="V8" s="51"/>
      <c r="W8" s="52"/>
      <c r="X8" s="67"/>
      <c r="Y8" s="63"/>
      <c r="Z8" s="63"/>
      <c r="AA8" s="91"/>
      <c r="AB8" s="61" t="n">
        <v>122.6424</v>
      </c>
      <c r="AC8" s="61" t="n">
        <v>39.9067</v>
      </c>
      <c r="AD8" s="61" t="n">
        <v>41.832</v>
      </c>
      <c r="AE8" s="61" t="n">
        <v>41.5406</v>
      </c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6896</v>
      </c>
      <c r="N9" s="93" t="n">
        <v>37.302</v>
      </c>
      <c r="O9" s="93" t="n">
        <v>40.5668</v>
      </c>
      <c r="P9" s="93" t="n">
        <v>40.048</v>
      </c>
      <c r="Q9" s="94"/>
      <c r="R9" s="94"/>
      <c r="S9" s="95"/>
      <c r="U9" s="96"/>
      <c r="V9" s="99"/>
      <c r="W9" s="98"/>
      <c r="X9" s="67"/>
      <c r="Y9" s="63"/>
      <c r="Z9" s="63"/>
      <c r="AA9" s="91"/>
      <c r="AB9" s="61" t="n">
        <v>63.7168</v>
      </c>
      <c r="AC9" s="61" t="n">
        <v>37.3026</v>
      </c>
      <c r="AD9" s="61" t="n">
        <v>40.5673</v>
      </c>
      <c r="AE9" s="61" t="n">
        <v>40.0496</v>
      </c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3584</v>
      </c>
      <c r="N10" s="93" t="n">
        <v>34.5793</v>
      </c>
      <c r="O10" s="93" t="n">
        <v>39.4704</v>
      </c>
      <c r="P10" s="93" t="n">
        <v>38.8211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  <c r="AB10" s="61" t="n">
        <v>33.532</v>
      </c>
      <c r="AC10" s="61" t="n">
        <v>34.5823</v>
      </c>
      <c r="AD10" s="61" t="n">
        <v>39.4732</v>
      </c>
      <c r="AE10" s="61" t="n">
        <v>38.8224</v>
      </c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8.1216</v>
      </c>
      <c r="N11" s="87" t="n">
        <v>41.8905</v>
      </c>
      <c r="O11" s="87" t="n">
        <v>42.5451</v>
      </c>
      <c r="P11" s="87" t="n">
        <v>42.8608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  <c r="AB11" s="61" t="n">
        <v>298.4784</v>
      </c>
      <c r="AC11" s="61" t="n">
        <v>41.8901</v>
      </c>
      <c r="AD11" s="61" t="n">
        <v>42.5436</v>
      </c>
      <c r="AE11" s="61" t="n">
        <v>42.8639</v>
      </c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6736</v>
      </c>
      <c r="N12" s="93" t="n">
        <v>39.6561</v>
      </c>
      <c r="O12" s="93" t="n">
        <v>41.2277</v>
      </c>
      <c r="P12" s="93" t="n">
        <v>41.2992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  <c r="AB12" s="61" t="n">
        <v>134.644</v>
      </c>
      <c r="AC12" s="61" t="n">
        <v>39.6587</v>
      </c>
      <c r="AD12" s="61" t="n">
        <v>41.2279</v>
      </c>
      <c r="AE12" s="61" t="n">
        <v>41.3007</v>
      </c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5544</v>
      </c>
      <c r="N13" s="93" t="n">
        <v>37.1038</v>
      </c>
      <c r="O13" s="93" t="n">
        <v>40.0795</v>
      </c>
      <c r="P13" s="93" t="n">
        <v>39.8647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  <c r="AB13" s="61" t="n">
        <v>70.6824</v>
      </c>
      <c r="AC13" s="61" t="n">
        <v>37.1083</v>
      </c>
      <c r="AD13" s="61" t="n">
        <v>40.08</v>
      </c>
      <c r="AE13" s="61" t="n">
        <v>39.8648</v>
      </c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252</v>
      </c>
      <c r="N14" s="102" t="n">
        <v>34.3912</v>
      </c>
      <c r="O14" s="102" t="n">
        <v>38.9973</v>
      </c>
      <c r="P14" s="102" t="n">
        <v>38.6061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  <c r="AB14" s="61" t="n">
        <v>37.268</v>
      </c>
      <c r="AC14" s="61" t="n">
        <v>34.3919</v>
      </c>
      <c r="AD14" s="61" t="n">
        <v>38.9998</v>
      </c>
      <c r="AE14" s="61" t="n">
        <v>38.6074</v>
      </c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8256</v>
      </c>
      <c r="N15" s="87" t="n">
        <v>39.49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  <c r="AB15" s="61" t="n">
        <v>116.408</v>
      </c>
      <c r="AC15" s="61" t="n">
        <v>39.523</v>
      </c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5336</v>
      </c>
      <c r="N16" s="93" t="n">
        <v>36.1479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  <c r="AB16" s="61" t="n">
        <v>38.7272</v>
      </c>
      <c r="AC16" s="61" t="n">
        <v>36.3558</v>
      </c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6.5832</v>
      </c>
      <c r="N17" s="93" t="n">
        <v>33.568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  <c r="AB17" s="61" t="n">
        <v>17.0072</v>
      </c>
      <c r="AC17" s="61" t="n">
        <v>33.8924</v>
      </c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3184</v>
      </c>
      <c r="N18" s="93" t="n">
        <v>31.239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  <c r="AB18" s="61" t="n">
        <v>8.5112</v>
      </c>
      <c r="AC18" s="61" t="n">
        <v>31.4562</v>
      </c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3.192</v>
      </c>
      <c r="N19" s="87" t="n">
        <v>37.333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  <c r="AB19" s="61" t="n">
        <v>86.2696</v>
      </c>
      <c r="AC19" s="61" t="n">
        <v>37.4348</v>
      </c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196</v>
      </c>
      <c r="N20" s="93" t="n">
        <v>34.1911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  <c r="AB20" s="61" t="n">
        <v>27.8968</v>
      </c>
      <c r="AC20" s="61" t="n">
        <v>34.4232</v>
      </c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7544</v>
      </c>
      <c r="N21" s="93" t="n">
        <v>31.71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  <c r="AB21" s="61" t="n">
        <v>11.9152</v>
      </c>
      <c r="AC21" s="61" t="n">
        <v>31.937</v>
      </c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032</v>
      </c>
      <c r="N22" s="93" t="n">
        <v>29.1579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  <c r="AB22" s="61" t="n">
        <v>5.836</v>
      </c>
      <c r="AC22" s="61" t="n">
        <v>29.4067</v>
      </c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2.9816</v>
      </c>
      <c r="N23" s="87" t="n">
        <v>36.624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  <c r="AB23" s="61" t="n">
        <v>95.3744</v>
      </c>
      <c r="AC23" s="61" t="n">
        <v>36.6992</v>
      </c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29.9608</v>
      </c>
      <c r="N24" s="93" t="n">
        <v>33.342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  <c r="AB24" s="61" t="n">
        <v>30.6912</v>
      </c>
      <c r="AC24" s="61" t="n">
        <v>33.5538</v>
      </c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0632</v>
      </c>
      <c r="N25" s="93" t="n">
        <v>30.788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  <c r="AB25" s="61" t="n">
        <v>13.2488</v>
      </c>
      <c r="AC25" s="61" t="n">
        <v>31.0281</v>
      </c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1056</v>
      </c>
      <c r="N26" s="93" t="n">
        <v>27.8891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  <c r="AB26" s="61" t="n">
        <v>6.2664</v>
      </c>
      <c r="AC26" s="61" t="n">
        <v>28.211</v>
      </c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2642</v>
      </c>
      <c r="O27" s="87" t="n">
        <v>45.3441</v>
      </c>
      <c r="P27" s="87" t="n">
        <v>45.083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  <c r="AC27" s="61" t="n">
        <v>42.3193</v>
      </c>
      <c r="AD27" s="61" t="n">
        <v>45.352</v>
      </c>
      <c r="AE27" s="61" t="n">
        <v>45.0965</v>
      </c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0766</v>
      </c>
      <c r="O28" s="93" t="n">
        <v>43.7247</v>
      </c>
      <c r="P28" s="93" t="n">
        <v>43.12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  <c r="AC28" s="61" t="n">
        <v>40.1082</v>
      </c>
      <c r="AD28" s="61" t="n">
        <v>43.7291</v>
      </c>
      <c r="AE28" s="61" t="n">
        <v>43.1393</v>
      </c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5842</v>
      </c>
      <c r="O29" s="93" t="n">
        <v>42.0793</v>
      </c>
      <c r="P29" s="93" t="n">
        <v>41.2843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  <c r="AC29" s="61" t="n">
        <v>37.6059</v>
      </c>
      <c r="AD29" s="61" t="n">
        <v>42.0775</v>
      </c>
      <c r="AE29" s="61" t="n">
        <v>41.2829</v>
      </c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215</v>
      </c>
      <c r="O30" s="102" t="n">
        <v>40.7289</v>
      </c>
      <c r="P30" s="102" t="n">
        <v>39.8467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  <c r="AC30" s="61" t="n">
        <v>34.9319</v>
      </c>
      <c r="AD30" s="61" t="n">
        <v>40.7297</v>
      </c>
      <c r="AE30" s="61" t="n">
        <v>39.8478</v>
      </c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8615</v>
      </c>
      <c r="O31" s="87" t="n">
        <v>45.9502</v>
      </c>
      <c r="P31" s="87" t="n">
        <v>45.767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  <c r="AC31" s="61" t="n">
        <v>42.9262</v>
      </c>
      <c r="AD31" s="61" t="n">
        <v>45.9579</v>
      </c>
      <c r="AE31" s="61" t="n">
        <v>45.7784</v>
      </c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5791</v>
      </c>
      <c r="O32" s="93" t="n">
        <v>44.2083</v>
      </c>
      <c r="P32" s="93" t="n">
        <v>43.6828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  <c r="AC32" s="61" t="n">
        <v>40.6272</v>
      </c>
      <c r="AD32" s="61" t="n">
        <v>44.2156</v>
      </c>
      <c r="AE32" s="61" t="n">
        <v>43.6939</v>
      </c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001</v>
      </c>
      <c r="O33" s="93" t="n">
        <v>42.3763</v>
      </c>
      <c r="P33" s="93" t="n">
        <v>41.6313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  <c r="AC33" s="61" t="n">
        <v>38.0332</v>
      </c>
      <c r="AD33" s="61" t="n">
        <v>42.3767</v>
      </c>
      <c r="AE33" s="61" t="n">
        <v>41.6366</v>
      </c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589</v>
      </c>
      <c r="O34" s="102" t="n">
        <v>40.9529</v>
      </c>
      <c r="P34" s="102" t="n">
        <v>40.110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  <c r="AC34" s="61" t="n">
        <v>35.2835</v>
      </c>
      <c r="AD34" s="61" t="n">
        <v>40.9577</v>
      </c>
      <c r="AE34" s="61" t="n">
        <v>40.119</v>
      </c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267</v>
      </c>
      <c r="O35" s="87" t="n">
        <v>45.5826</v>
      </c>
      <c r="P35" s="87" t="n">
        <v>45.6948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  <c r="AC35" s="61" t="n">
        <v>43.0555</v>
      </c>
      <c r="AD35" s="61" t="n">
        <v>45.586</v>
      </c>
      <c r="AE35" s="61" t="n">
        <v>45.7015</v>
      </c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8686</v>
      </c>
      <c r="O36" s="93" t="n">
        <v>43.9556</v>
      </c>
      <c r="P36" s="93" t="n">
        <v>43.7002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  <c r="AC36" s="61" t="n">
        <v>40.9013</v>
      </c>
      <c r="AD36" s="61" t="n">
        <v>43.9611</v>
      </c>
      <c r="AE36" s="61" t="n">
        <v>43.7047</v>
      </c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127</v>
      </c>
      <c r="O37" s="93" t="n">
        <v>42.1425</v>
      </c>
      <c r="P37" s="93" t="n">
        <v>41.6251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  <c r="AC37" s="61" t="n">
        <v>38.3346</v>
      </c>
      <c r="AD37" s="61" t="n">
        <v>42.1438</v>
      </c>
      <c r="AE37" s="61" t="n">
        <v>41.6313</v>
      </c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38</v>
      </c>
      <c r="O38" s="102" t="n">
        <v>40.795</v>
      </c>
      <c r="P38" s="102" t="n">
        <v>40.1221</v>
      </c>
      <c r="Q38" s="103"/>
      <c r="R38" s="103"/>
      <c r="S38" s="104"/>
      <c r="U38" s="50"/>
      <c r="V38" s="51"/>
      <c r="W38" s="52"/>
      <c r="X38" s="67"/>
      <c r="Z38" s="20"/>
      <c r="AA38" s="26"/>
      <c r="AC38" s="61" t="n">
        <v>35.5529</v>
      </c>
      <c r="AD38" s="61" t="n">
        <v>40.8003</v>
      </c>
      <c r="AE38" s="61" t="n">
        <v>40.1276</v>
      </c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103</v>
      </c>
      <c r="O39" s="87" t="n">
        <v>45.5936</v>
      </c>
      <c r="P39" s="87" t="n">
        <v>45.6609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  <c r="AC39" s="61" t="n">
        <v>42.9537</v>
      </c>
      <c r="AD39" s="61" t="n">
        <v>45.5973</v>
      </c>
      <c r="AE39" s="61" t="n">
        <v>45.6683</v>
      </c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7632</v>
      </c>
      <c r="O40" s="93" t="n">
        <v>43.9598</v>
      </c>
      <c r="P40" s="93" t="n">
        <v>43.673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  <c r="AC40" s="61" t="n">
        <v>40.8031</v>
      </c>
      <c r="AD40" s="61" t="n">
        <v>43.9618</v>
      </c>
      <c r="AE40" s="61" t="n">
        <v>43.6792</v>
      </c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311</v>
      </c>
      <c r="O41" s="93" t="n">
        <v>42.1426</v>
      </c>
      <c r="P41" s="93" t="n">
        <v>41.6115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  <c r="AC41" s="61" t="n">
        <v>38.2521</v>
      </c>
      <c r="AD41" s="61" t="n">
        <v>42.148</v>
      </c>
      <c r="AE41" s="61" t="n">
        <v>41.6176</v>
      </c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385</v>
      </c>
      <c r="O42" s="102" t="n">
        <v>40.7933</v>
      </c>
      <c r="P42" s="102" t="n">
        <v>40.084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  <c r="AC42" s="61" t="n">
        <v>35.4551</v>
      </c>
      <c r="AD42" s="61" t="n">
        <v>40.8049</v>
      </c>
      <c r="AE42" s="61" t="n">
        <v>40.1018</v>
      </c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001</v>
      </c>
      <c r="O43" s="87" t="n">
        <v>45.877</v>
      </c>
      <c r="P43" s="87" t="n">
        <v>45.640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  <c r="AC43" s="61" t="n">
        <v>42.7511</v>
      </c>
      <c r="AD43" s="61" t="n">
        <v>45.8835</v>
      </c>
      <c r="AE43" s="61" t="n">
        <v>45.6509</v>
      </c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4516</v>
      </c>
      <c r="O44" s="93" t="n">
        <v>44.1186</v>
      </c>
      <c r="P44" s="93" t="n">
        <v>43.551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  <c r="AC44" s="61" t="n">
        <v>40.4987</v>
      </c>
      <c r="AD44" s="61" t="n">
        <v>44.1147</v>
      </c>
      <c r="AE44" s="61" t="n">
        <v>43.5653</v>
      </c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171</v>
      </c>
      <c r="O45" s="93" t="n">
        <v>42.3065</v>
      </c>
      <c r="P45" s="93" t="n">
        <v>41.5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  <c r="AC45" s="61" t="n">
        <v>37.9519</v>
      </c>
      <c r="AD45" s="61" t="n">
        <v>42.3173</v>
      </c>
      <c r="AE45" s="61" t="n">
        <v>41.5525</v>
      </c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529</v>
      </c>
      <c r="O46" s="102" t="n">
        <v>40.9118</v>
      </c>
      <c r="P46" s="102" t="n">
        <v>39.9662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  <c r="AC46" s="61" t="n">
        <v>35.1815</v>
      </c>
      <c r="AD46" s="61" t="n">
        <v>40.9366</v>
      </c>
      <c r="AE46" s="61" t="n">
        <v>39.9924</v>
      </c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526</v>
      </c>
      <c r="O47" s="87" t="n">
        <v>45.1338</v>
      </c>
      <c r="P47" s="87" t="n">
        <v>44.8809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  <c r="AC47" s="61" t="n">
        <v>42.0905</v>
      </c>
      <c r="AD47" s="61" t="n">
        <v>45.1416</v>
      </c>
      <c r="AE47" s="61" t="n">
        <v>44.8868</v>
      </c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197</v>
      </c>
      <c r="O48" s="93" t="n">
        <v>43.4596</v>
      </c>
      <c r="P48" s="93" t="n">
        <v>42.927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  <c r="AC48" s="61" t="n">
        <v>39.9572</v>
      </c>
      <c r="AD48" s="61" t="n">
        <v>43.4441</v>
      </c>
      <c r="AE48" s="61" t="n">
        <v>42.9349</v>
      </c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731</v>
      </c>
      <c r="O49" s="93" t="n">
        <v>41.8646</v>
      </c>
      <c r="P49" s="93" t="n">
        <v>41.1335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  <c r="AC49" s="61" t="n">
        <v>37.4924</v>
      </c>
      <c r="AD49" s="61" t="n">
        <v>41.8739</v>
      </c>
      <c r="AE49" s="61" t="n">
        <v>41.1401</v>
      </c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7841</v>
      </c>
      <c r="O50" s="102" t="n">
        <v>40.5772</v>
      </c>
      <c r="P50" s="102" t="n">
        <v>39.644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  <c r="AC50" s="61" t="n">
        <v>34.8085</v>
      </c>
      <c r="AD50" s="61" t="n">
        <v>40.5995</v>
      </c>
      <c r="AE50" s="61" t="n">
        <v>39.6639</v>
      </c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33264.84</v>
      </c>
      <c r="J51" s="87" t="n">
        <v>66.12</v>
      </c>
      <c r="K51" s="87" t="n">
        <v>367.14</v>
      </c>
      <c r="L51" s="67"/>
      <c r="M51" s="87" t="n">
        <v>1744.0888</v>
      </c>
      <c r="N51" s="106"/>
      <c r="O51" s="106"/>
      <c r="P51" s="106"/>
      <c r="Q51" s="87" t="n">
        <v>28639.1</v>
      </c>
      <c r="R51" s="87" t="n">
        <v>67.45</v>
      </c>
      <c r="S51" s="87" t="n">
        <v>373.92</v>
      </c>
      <c r="U51" s="47"/>
      <c r="V51" s="48"/>
      <c r="W51" s="49"/>
      <c r="X51" s="67"/>
      <c r="Y51" s="20" t="n">
        <f aca="false">GEOMEAN(Q51:Q54)/GEOMEAN(I51:I54)</f>
        <v>0.869318345192624</v>
      </c>
      <c r="Z51" s="20" t="n">
        <f aca="false">GEOMEAN(R51:R54)/GEOMEAN(J51:J54)</f>
        <v>1.04790053420682</v>
      </c>
      <c r="AA51" s="26" t="n">
        <f aca="false">GEOMEAN(S51:S54)/GEOMEAN(K51:K54)</f>
        <v>0.994115295108222</v>
      </c>
      <c r="AB51" s="61" t="n">
        <v>1749.0808</v>
      </c>
      <c r="AF51" s="61" t="n">
        <v>33264.84</v>
      </c>
      <c r="AG51" s="61" t="n">
        <v>66.12</v>
      </c>
      <c r="AH51" s="61" t="n">
        <v>367.14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5795.85</v>
      </c>
      <c r="J52" s="93" t="n">
        <v>59.92</v>
      </c>
      <c r="K52" s="93" t="n">
        <v>374.32</v>
      </c>
      <c r="L52" s="67"/>
      <c r="M52" s="93" t="n">
        <v>839.5488</v>
      </c>
      <c r="N52" s="106"/>
      <c r="O52" s="106"/>
      <c r="P52" s="106"/>
      <c r="Q52" s="93" t="n">
        <v>22479.59</v>
      </c>
      <c r="R52" s="93" t="n">
        <v>63.72</v>
      </c>
      <c r="S52" s="93" t="n">
        <v>369.42</v>
      </c>
      <c r="U52" s="96"/>
      <c r="V52" s="97"/>
      <c r="W52" s="98"/>
      <c r="X52" s="67"/>
      <c r="Y52" s="63"/>
      <c r="Z52" s="63"/>
      <c r="AA52" s="91"/>
      <c r="AB52" s="61" t="n">
        <v>841.432</v>
      </c>
      <c r="AF52" s="61" t="n">
        <v>25795.85</v>
      </c>
      <c r="AG52" s="61" t="n">
        <v>59.92</v>
      </c>
      <c r="AH52" s="61" t="n">
        <v>374.32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22107.86</v>
      </c>
      <c r="J53" s="93" t="n">
        <v>56.69</v>
      </c>
      <c r="K53" s="93" t="n">
        <v>374.55</v>
      </c>
      <c r="L53" s="67"/>
      <c r="M53" s="93" t="n">
        <v>458.8768</v>
      </c>
      <c r="N53" s="106"/>
      <c r="O53" s="106"/>
      <c r="P53" s="106"/>
      <c r="Q53" s="93" t="n">
        <v>19264.32</v>
      </c>
      <c r="R53" s="93" t="n">
        <v>60.27</v>
      </c>
      <c r="S53" s="93" t="n">
        <v>367.18</v>
      </c>
      <c r="U53" s="50"/>
      <c r="V53" s="51"/>
      <c r="W53" s="52"/>
      <c r="X53" s="67"/>
      <c r="Y53" s="63"/>
      <c r="Z53" s="63"/>
      <c r="AA53" s="91"/>
      <c r="AB53" s="61" t="n">
        <v>459.8024</v>
      </c>
      <c r="AF53" s="61" t="n">
        <v>22107.86</v>
      </c>
      <c r="AG53" s="61" t="n">
        <v>56.69</v>
      </c>
      <c r="AH53" s="61" t="n">
        <v>374.55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9506.21</v>
      </c>
      <c r="J54" s="102" t="n">
        <v>55.36</v>
      </c>
      <c r="K54" s="102" t="n">
        <v>371.97</v>
      </c>
      <c r="L54" s="67"/>
      <c r="M54" s="102" t="n">
        <v>264.4272</v>
      </c>
      <c r="N54" s="108"/>
      <c r="O54" s="108"/>
      <c r="P54" s="108"/>
      <c r="Q54" s="102" t="n">
        <v>17039.97</v>
      </c>
      <c r="R54" s="102" t="n">
        <v>57.88</v>
      </c>
      <c r="S54" s="102" t="n">
        <v>368.69</v>
      </c>
      <c r="U54" s="109"/>
      <c r="V54" s="110"/>
      <c r="W54" s="111"/>
      <c r="X54" s="67"/>
      <c r="Y54" s="112"/>
      <c r="Z54" s="112"/>
      <c r="AA54" s="113"/>
      <c r="AB54" s="61" t="n">
        <v>265.1032</v>
      </c>
      <c r="AF54" s="61" t="n">
        <v>19506.21</v>
      </c>
      <c r="AG54" s="61" t="n">
        <v>55.36</v>
      </c>
      <c r="AH54" s="61" t="n">
        <v>371.97</v>
      </c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B55" s="61" t="n">
        <v>846.836</v>
      </c>
      <c r="AC55" s="61" t="n">
        <v>43.6076</v>
      </c>
      <c r="AD55" s="61" t="n">
        <v>44.9503</v>
      </c>
      <c r="AE55" s="61" t="n">
        <v>44.9381</v>
      </c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  <c r="AB56" s="61" t="n">
        <v>451.1608</v>
      </c>
      <c r="AC56" s="61" t="n">
        <v>41.4339</v>
      </c>
      <c r="AD56" s="61" t="n">
        <v>44.1125</v>
      </c>
      <c r="AE56" s="61" t="n">
        <v>43.4448</v>
      </c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  <c r="AB57" s="61" t="n">
        <v>256.2928</v>
      </c>
      <c r="AC57" s="61" t="n">
        <v>38.9494</v>
      </c>
      <c r="AD57" s="61" t="n">
        <v>43.0644</v>
      </c>
      <c r="AE57" s="61" t="n">
        <v>41.7837</v>
      </c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  <c r="AB58" s="61" t="n">
        <v>153.6936</v>
      </c>
      <c r="AC58" s="61" t="n">
        <v>36.3182</v>
      </c>
      <c r="AD58" s="61" t="n">
        <v>42.2562</v>
      </c>
      <c r="AE58" s="61" t="n">
        <v>40.4423</v>
      </c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2.8296</v>
      </c>
      <c r="N59" s="87" t="n">
        <v>42.688</v>
      </c>
      <c r="O59" s="87" t="n">
        <v>44.7387</v>
      </c>
      <c r="P59" s="87" t="n">
        <v>44.1565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  <c r="AB59" s="61" t="n">
        <v>272.8648</v>
      </c>
      <c r="AC59" s="61" t="n">
        <v>42.6892</v>
      </c>
      <c r="AD59" s="61" t="n">
        <v>44.7363</v>
      </c>
      <c r="AE59" s="61" t="n">
        <v>44.1594</v>
      </c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148</v>
      </c>
      <c r="N60" s="93" t="n">
        <v>40.36</v>
      </c>
      <c r="O60" s="93" t="n">
        <v>43.8085</v>
      </c>
      <c r="P60" s="93" t="n">
        <v>42.6543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  <c r="AB60" s="61" t="n">
        <v>122.0552</v>
      </c>
      <c r="AC60" s="61" t="n">
        <v>40.358</v>
      </c>
      <c r="AD60" s="61" t="n">
        <v>43.8016</v>
      </c>
      <c r="AE60" s="61" t="n">
        <v>42.6596</v>
      </c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8272</v>
      </c>
      <c r="N61" s="93" t="n">
        <v>37.9172</v>
      </c>
      <c r="O61" s="93" t="n">
        <v>42.8782</v>
      </c>
      <c r="P61" s="93" t="n">
        <v>41.304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  <c r="AB61" s="61" t="n">
        <v>63.8168</v>
      </c>
      <c r="AC61" s="61" t="n">
        <v>37.9191</v>
      </c>
      <c r="AD61" s="61" t="n">
        <v>42.8861</v>
      </c>
      <c r="AE61" s="61" t="n">
        <v>41.3066</v>
      </c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5024</v>
      </c>
      <c r="N62" s="93" t="n">
        <v>35.3663</v>
      </c>
      <c r="O62" s="93" t="n">
        <v>42.0097</v>
      </c>
      <c r="P62" s="93" t="n">
        <v>40.0141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  <c r="AB62" s="61" t="n">
        <v>34.4904</v>
      </c>
      <c r="AC62" s="61" t="n">
        <v>35.3639</v>
      </c>
      <c r="AD62" s="61" t="n">
        <v>42.0167</v>
      </c>
      <c r="AE62" s="61" t="n">
        <v>40.0159</v>
      </c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3312</v>
      </c>
      <c r="N63" s="87" t="n">
        <v>42.3295</v>
      </c>
      <c r="O63" s="87" t="n">
        <v>43.9377</v>
      </c>
      <c r="P63" s="87" t="n">
        <v>43.9012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  <c r="AB63" s="61" t="n">
        <v>290.5536</v>
      </c>
      <c r="AC63" s="61" t="n">
        <v>42.3271</v>
      </c>
      <c r="AD63" s="61" t="n">
        <v>43.9436</v>
      </c>
      <c r="AE63" s="61" t="n">
        <v>43.9037</v>
      </c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3856</v>
      </c>
      <c r="N64" s="93" t="n">
        <v>40.1102</v>
      </c>
      <c r="O64" s="93" t="n">
        <v>42.9598</v>
      </c>
      <c r="P64" s="93" t="n">
        <v>42.4607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  <c r="AB64" s="61" t="n">
        <v>128.6008</v>
      </c>
      <c r="AC64" s="61" t="n">
        <v>40.1069</v>
      </c>
      <c r="AD64" s="61" t="n">
        <v>42.9637</v>
      </c>
      <c r="AE64" s="61" t="n">
        <v>42.4542</v>
      </c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6696</v>
      </c>
      <c r="N65" s="93" t="n">
        <v>37.7265</v>
      </c>
      <c r="O65" s="93" t="n">
        <v>42.1753</v>
      </c>
      <c r="P65" s="93" t="n">
        <v>41.1963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  <c r="AB65" s="61" t="n">
        <v>66.5488</v>
      </c>
      <c r="AC65" s="61" t="n">
        <v>37.7271</v>
      </c>
      <c r="AD65" s="61" t="n">
        <v>42.1828</v>
      </c>
      <c r="AE65" s="61" t="n">
        <v>41.2052</v>
      </c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3704</v>
      </c>
      <c r="N66" s="102" t="n">
        <v>35.2142</v>
      </c>
      <c r="O66" s="102" t="n">
        <v>41.4251</v>
      </c>
      <c r="P66" s="102" t="n">
        <v>39.9804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  <c r="AB66" s="61" t="n">
        <v>35.3456</v>
      </c>
      <c r="AC66" s="61" t="n">
        <v>35.2161</v>
      </c>
      <c r="AD66" s="61" t="n">
        <v>41.425</v>
      </c>
      <c r="AE66" s="61" t="n">
        <v>39.9699</v>
      </c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9.8048</v>
      </c>
      <c r="N67" s="87" t="n">
        <v>38.8419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  <c r="AB67" s="61" t="n">
        <v>137.732</v>
      </c>
      <c r="AC67" s="61" t="n">
        <v>39.0582</v>
      </c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7.7392</v>
      </c>
      <c r="N68" s="93" t="n">
        <v>34.2963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  <c r="AB68" s="61" t="n">
        <v>48.3136</v>
      </c>
      <c r="AC68" s="61" t="n">
        <v>35.0319</v>
      </c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388</v>
      </c>
      <c r="N69" s="93" t="n">
        <v>31.3226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  <c r="AB69" s="61" t="n">
        <v>20.9616</v>
      </c>
      <c r="AC69" s="61" t="n">
        <v>32.0127</v>
      </c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9.8272</v>
      </c>
      <c r="N70" s="93" t="n">
        <v>28.8931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  <c r="AB70" s="61" t="n">
        <v>10.052</v>
      </c>
      <c r="AC70" s="61" t="n">
        <v>29.4453</v>
      </c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4</v>
      </c>
      <c r="N71" s="87" t="n">
        <v>35.714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  <c r="AB71" s="61" t="n">
        <v>107.3064</v>
      </c>
      <c r="AC71" s="61" t="n">
        <v>36.045</v>
      </c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4.2936</v>
      </c>
      <c r="N72" s="93" t="n">
        <v>31.578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  <c r="AB72" s="61" t="n">
        <v>35.3288</v>
      </c>
      <c r="AC72" s="61" t="n">
        <v>32.0401</v>
      </c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0008</v>
      </c>
      <c r="N73" s="93" t="n">
        <v>28.9471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  <c r="AB73" s="61" t="n">
        <v>15.24</v>
      </c>
      <c r="AC73" s="61" t="n">
        <v>29.3688</v>
      </c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2568</v>
      </c>
      <c r="N74" s="93" t="n">
        <v>26.468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  <c r="AB74" s="61" t="n">
        <v>7.3928</v>
      </c>
      <c r="AC74" s="61" t="n">
        <v>26.8833</v>
      </c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5.7264</v>
      </c>
      <c r="N75" s="87" t="n">
        <v>34.8391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  <c r="AB75" s="61" t="n">
        <v>125.268</v>
      </c>
      <c r="AC75" s="61" t="n">
        <v>35.1673</v>
      </c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38.7592</v>
      </c>
      <c r="N76" s="93" t="n">
        <v>30.8232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  <c r="AB76" s="61" t="n">
        <v>40.568</v>
      </c>
      <c r="AC76" s="61" t="n">
        <v>31.3507</v>
      </c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6.2712</v>
      </c>
      <c r="N77" s="93" t="n">
        <v>28.2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  <c r="AB77" s="61" t="n">
        <v>17.0904</v>
      </c>
      <c r="AC77" s="61" t="n">
        <v>28.6398</v>
      </c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7.8632</v>
      </c>
      <c r="N78" s="93" t="n">
        <v>25.7496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  <c r="AB78" s="61" t="n">
        <v>8.08</v>
      </c>
      <c r="AC78" s="61" t="n">
        <v>26.0608</v>
      </c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6975</v>
      </c>
      <c r="O79" s="87" t="n">
        <v>46.9794</v>
      </c>
      <c r="P79" s="87" t="n">
        <v>45.7831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  <c r="AC79" s="61" t="n">
        <v>42.7614</v>
      </c>
      <c r="AD79" s="61" t="n">
        <v>47.0018</v>
      </c>
      <c r="AE79" s="61" t="n">
        <v>45.8065</v>
      </c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4772</v>
      </c>
      <c r="O80" s="93" t="n">
        <v>45.8275</v>
      </c>
      <c r="P80" s="93" t="n">
        <v>44.0246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  <c r="AC80" s="61" t="n">
        <v>40.5292</v>
      </c>
      <c r="AD80" s="61" t="n">
        <v>45.8089</v>
      </c>
      <c r="AE80" s="61" t="n">
        <v>44.0528</v>
      </c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364</v>
      </c>
      <c r="O81" s="93" t="n">
        <v>44.618</v>
      </c>
      <c r="P81" s="93" t="n">
        <v>42.475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  <c r="AC81" s="61" t="n">
        <v>38.1688</v>
      </c>
      <c r="AD81" s="61" t="n">
        <v>44.6168</v>
      </c>
      <c r="AE81" s="61" t="n">
        <v>42.4773</v>
      </c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575</v>
      </c>
      <c r="O82" s="102" t="n">
        <v>43.6617</v>
      </c>
      <c r="P82" s="102" t="n">
        <v>41.0495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  <c r="AC82" s="61" t="n">
        <v>35.675</v>
      </c>
      <c r="AD82" s="61" t="n">
        <v>43.6736</v>
      </c>
      <c r="AE82" s="61" t="n">
        <v>41.0592</v>
      </c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3911</v>
      </c>
      <c r="O83" s="87" t="n">
        <v>47.5867</v>
      </c>
      <c r="P83" s="87" t="n">
        <v>46.6115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  <c r="AC83" s="61" t="n">
        <v>43.4638</v>
      </c>
      <c r="AD83" s="61" t="n">
        <v>47.5917</v>
      </c>
      <c r="AE83" s="61" t="n">
        <v>46.6225</v>
      </c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127</v>
      </c>
      <c r="O84" s="93" t="n">
        <v>46.3322</v>
      </c>
      <c r="P84" s="93" t="n">
        <v>44.735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  <c r="AC84" s="61" t="n">
        <v>41.0764</v>
      </c>
      <c r="AD84" s="61" t="n">
        <v>46.3247</v>
      </c>
      <c r="AE84" s="61" t="n">
        <v>44.7705</v>
      </c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417</v>
      </c>
      <c r="O85" s="93" t="n">
        <v>44.9624</v>
      </c>
      <c r="P85" s="93" t="n">
        <v>42.97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  <c r="AC85" s="61" t="n">
        <v>38.5812</v>
      </c>
      <c r="AD85" s="61" t="n">
        <v>44.9589</v>
      </c>
      <c r="AE85" s="61" t="n">
        <v>42.9752</v>
      </c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686</v>
      </c>
      <c r="O86" s="102" t="n">
        <v>43.8964</v>
      </c>
      <c r="P86" s="102" t="n">
        <v>41.443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  <c r="AC86" s="61" t="n">
        <v>35.9905</v>
      </c>
      <c r="AD86" s="61" t="n">
        <v>43.909</v>
      </c>
      <c r="AE86" s="61" t="n">
        <v>41.4509</v>
      </c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5815</v>
      </c>
      <c r="O87" s="87" t="n">
        <v>47.0347</v>
      </c>
      <c r="P87" s="87" t="n">
        <v>46.5297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  <c r="AC87" s="61" t="n">
        <v>43.6316</v>
      </c>
      <c r="AD87" s="61" t="n">
        <v>47.0363</v>
      </c>
      <c r="AE87" s="61" t="n">
        <v>46.5387</v>
      </c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032</v>
      </c>
      <c r="O88" s="93" t="n">
        <v>45.992</v>
      </c>
      <c r="P88" s="93" t="n">
        <v>44.7898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  <c r="AC88" s="61" t="n">
        <v>41.3554</v>
      </c>
      <c r="AD88" s="61" t="n">
        <v>45.9869</v>
      </c>
      <c r="AE88" s="61" t="n">
        <v>44.801</v>
      </c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269</v>
      </c>
      <c r="O89" s="93" t="n">
        <v>44.6949</v>
      </c>
      <c r="P89" s="93" t="n">
        <v>42.9635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  <c r="AC89" s="61" t="n">
        <v>38.8524</v>
      </c>
      <c r="AD89" s="61" t="n">
        <v>44.6967</v>
      </c>
      <c r="AE89" s="61" t="n">
        <v>42.9643</v>
      </c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133</v>
      </c>
      <c r="O90" s="102" t="n">
        <v>43.7398</v>
      </c>
      <c r="P90" s="102" t="n">
        <v>41.4563</v>
      </c>
      <c r="Q90" s="103"/>
      <c r="R90" s="103"/>
      <c r="S90" s="104"/>
      <c r="U90" s="50"/>
      <c r="V90" s="51"/>
      <c r="W90" s="52"/>
      <c r="X90" s="67"/>
      <c r="Z90" s="20"/>
      <c r="AA90" s="26"/>
      <c r="AC90" s="61" t="n">
        <v>36.2312</v>
      </c>
      <c r="AD90" s="61" t="n">
        <v>43.7413</v>
      </c>
      <c r="AE90" s="61" t="n">
        <v>41.4607</v>
      </c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203</v>
      </c>
      <c r="O91" s="87" t="n">
        <v>47.0215</v>
      </c>
      <c r="P91" s="87" t="n">
        <v>46.587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  <c r="AC91" s="61" t="n">
        <v>43.4806</v>
      </c>
      <c r="AD91" s="61" t="n">
        <v>47.0256</v>
      </c>
      <c r="AE91" s="61" t="n">
        <v>46.5953</v>
      </c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529</v>
      </c>
      <c r="O92" s="93" t="n">
        <v>46.0103</v>
      </c>
      <c r="P92" s="93" t="n">
        <v>44.841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  <c r="AC92" s="61" t="n">
        <v>41.1934</v>
      </c>
      <c r="AD92" s="61" t="n">
        <v>46.0151</v>
      </c>
      <c r="AE92" s="61" t="n">
        <v>44.8484</v>
      </c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6762</v>
      </c>
      <c r="O93" s="93" t="n">
        <v>44.7425</v>
      </c>
      <c r="P93" s="93" t="n">
        <v>42.982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  <c r="AC93" s="61" t="n">
        <v>38.7084</v>
      </c>
      <c r="AD93" s="61" t="n">
        <v>44.7432</v>
      </c>
      <c r="AE93" s="61" t="n">
        <v>42.994</v>
      </c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64</v>
      </c>
      <c r="O94" s="102" t="n">
        <v>43.7789</v>
      </c>
      <c r="P94" s="102" t="n">
        <v>41.4442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  <c r="AC94" s="61" t="n">
        <v>36.0772</v>
      </c>
      <c r="AD94" s="61" t="n">
        <v>43.7779</v>
      </c>
      <c r="AE94" s="61" t="n">
        <v>41.4452</v>
      </c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1381</v>
      </c>
      <c r="O95" s="87" t="n">
        <v>47.2691</v>
      </c>
      <c r="P95" s="87" t="n">
        <v>46.5893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  <c r="AC95" s="61" t="n">
        <v>43.2188</v>
      </c>
      <c r="AD95" s="61" t="n">
        <v>47.2776</v>
      </c>
      <c r="AE95" s="61" t="n">
        <v>46.6028</v>
      </c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7903</v>
      </c>
      <c r="O96" s="93" t="n">
        <v>46.1162</v>
      </c>
      <c r="P96" s="93" t="n">
        <v>44.7569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  <c r="AC96" s="61" t="n">
        <v>40.8552</v>
      </c>
      <c r="AD96" s="61" t="n">
        <v>46.1355</v>
      </c>
      <c r="AE96" s="61" t="n">
        <v>44.7547</v>
      </c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248</v>
      </c>
      <c r="O97" s="93" t="n">
        <v>44.899</v>
      </c>
      <c r="P97" s="93" t="n">
        <v>42.9767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  <c r="AC97" s="61" t="n">
        <v>38.3668</v>
      </c>
      <c r="AD97" s="61" t="n">
        <v>44.9061</v>
      </c>
      <c r="AE97" s="61" t="n">
        <v>42.9946</v>
      </c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514</v>
      </c>
      <c r="O98" s="102" t="n">
        <v>43.8967</v>
      </c>
      <c r="P98" s="102" t="n">
        <v>41.410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  <c r="AC98" s="61" t="n">
        <v>35.7764</v>
      </c>
      <c r="AD98" s="61" t="n">
        <v>43.8995</v>
      </c>
      <c r="AE98" s="61" t="n">
        <v>41.396</v>
      </c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078</v>
      </c>
      <c r="O99" s="87" t="n">
        <v>46.3258</v>
      </c>
      <c r="P99" s="87" t="n">
        <v>45.7556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  <c r="AC99" s="61" t="n">
        <v>42.4602</v>
      </c>
      <c r="AD99" s="61" t="n">
        <v>46.3352</v>
      </c>
      <c r="AE99" s="61" t="n">
        <v>45.7641</v>
      </c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353</v>
      </c>
      <c r="O100" s="93" t="n">
        <v>45.1917</v>
      </c>
      <c r="P100" s="93" t="n">
        <v>44.0262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  <c r="AC100" s="61" t="n">
        <v>40.2769</v>
      </c>
      <c r="AD100" s="61" t="n">
        <v>45.2148</v>
      </c>
      <c r="AE100" s="61" t="n">
        <v>44.0227</v>
      </c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8989</v>
      </c>
      <c r="O101" s="93" t="n">
        <v>44.1898</v>
      </c>
      <c r="P101" s="93" t="n">
        <v>42.4848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  <c r="AC101" s="61" t="n">
        <v>37.923</v>
      </c>
      <c r="AD101" s="61" t="n">
        <v>44.1826</v>
      </c>
      <c r="AE101" s="61" t="n">
        <v>42.5002</v>
      </c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096</v>
      </c>
      <c r="O102" s="102" t="n">
        <v>43.3116</v>
      </c>
      <c r="P102" s="102" t="n">
        <v>41.0259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  <c r="AC102" s="61" t="n">
        <v>35.4284</v>
      </c>
      <c r="AD102" s="61" t="n">
        <v>43.3051</v>
      </c>
      <c r="AE102" s="61" t="n">
        <v>41.0139</v>
      </c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7613.01</v>
      </c>
      <c r="J103" s="87" t="n">
        <v>63.27</v>
      </c>
      <c r="K103" s="87" t="n">
        <v>367.38</v>
      </c>
      <c r="L103" s="67"/>
      <c r="M103" s="87" t="n">
        <v>1788.7184</v>
      </c>
      <c r="N103" s="106"/>
      <c r="O103" s="106"/>
      <c r="P103" s="106"/>
      <c r="Q103" s="87" t="n">
        <v>31823.97</v>
      </c>
      <c r="R103" s="87" t="n">
        <v>65.88</v>
      </c>
      <c r="S103" s="87" t="n">
        <v>383.81</v>
      </c>
      <c r="U103" s="47"/>
      <c r="V103" s="48"/>
      <c r="W103" s="49"/>
      <c r="X103" s="67"/>
      <c r="Y103" s="20" t="n">
        <f aca="false">GEOMEAN(Q103:Q106)/GEOMEAN(I103:I106)</f>
        <v>0.85629927797738</v>
      </c>
      <c r="Z103" s="20" t="n">
        <f aca="false">GEOMEAN(R103:R106)/GEOMEAN(J103:J106)</f>
        <v>1.02898858929071</v>
      </c>
      <c r="AA103" s="26" t="n">
        <f aca="false">GEOMEAN(S103:S106)/GEOMEAN(K103:K106)</f>
        <v>1.03147530936709</v>
      </c>
      <c r="AB103" s="61" t="n">
        <v>1786.3512</v>
      </c>
      <c r="AF103" s="61" t="n">
        <v>37613.01</v>
      </c>
      <c r="AG103" s="61" t="n">
        <v>63.27</v>
      </c>
      <c r="AH103" s="61" t="n">
        <v>367.38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9235.9</v>
      </c>
      <c r="J104" s="93" t="n">
        <v>59.6</v>
      </c>
      <c r="K104" s="93" t="n">
        <v>369.26</v>
      </c>
      <c r="L104" s="67"/>
      <c r="M104" s="93" t="n">
        <v>828.2768</v>
      </c>
      <c r="N104" s="106"/>
      <c r="O104" s="106"/>
      <c r="P104" s="106"/>
      <c r="Q104" s="93" t="n">
        <v>25084.2</v>
      </c>
      <c r="R104" s="93" t="n">
        <v>61.49</v>
      </c>
      <c r="S104" s="93" t="n">
        <v>378.31</v>
      </c>
      <c r="U104" s="96"/>
      <c r="V104" s="97"/>
      <c r="W104" s="98"/>
      <c r="X104" s="67"/>
      <c r="Y104" s="63"/>
      <c r="Z104" s="63"/>
      <c r="AA104" s="91"/>
      <c r="AB104" s="61" t="n">
        <v>831.8176</v>
      </c>
      <c r="AF104" s="61" t="n">
        <v>29235.9</v>
      </c>
      <c r="AG104" s="61" t="n">
        <v>59.6</v>
      </c>
      <c r="AH104" s="61" t="n">
        <v>369.26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5005.5</v>
      </c>
      <c r="J105" s="93" t="n">
        <v>57.5</v>
      </c>
      <c r="K105" s="93" t="n">
        <v>367.83</v>
      </c>
      <c r="L105" s="67"/>
      <c r="M105" s="93" t="n">
        <v>444.24</v>
      </c>
      <c r="N105" s="106"/>
      <c r="O105" s="106"/>
      <c r="P105" s="106"/>
      <c r="Q105" s="93" t="n">
        <v>21495.87</v>
      </c>
      <c r="R105" s="93" t="n">
        <v>58.54</v>
      </c>
      <c r="S105" s="93" t="n">
        <v>379.55</v>
      </c>
      <c r="U105" s="50"/>
      <c r="V105" s="51"/>
      <c r="W105" s="52"/>
      <c r="X105" s="67"/>
      <c r="Y105" s="63"/>
      <c r="Z105" s="63"/>
      <c r="AA105" s="91"/>
      <c r="AB105" s="61" t="n">
        <v>445.7408</v>
      </c>
      <c r="AF105" s="61" t="n">
        <v>25005.5</v>
      </c>
      <c r="AG105" s="61" t="n">
        <v>57.5</v>
      </c>
      <c r="AH105" s="61" t="n">
        <v>367.83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21878.94</v>
      </c>
      <c r="J106" s="102" t="n">
        <v>54.3</v>
      </c>
      <c r="K106" s="102" t="n">
        <v>372.94</v>
      </c>
      <c r="L106" s="67"/>
      <c r="M106" s="102" t="n">
        <v>254.304</v>
      </c>
      <c r="N106" s="108"/>
      <c r="O106" s="108"/>
      <c r="P106" s="108"/>
      <c r="Q106" s="102" t="n">
        <v>18849.9</v>
      </c>
      <c r="R106" s="102" t="n">
        <v>55.66</v>
      </c>
      <c r="S106" s="102" t="n">
        <v>382.24</v>
      </c>
      <c r="U106" s="109"/>
      <c r="V106" s="110"/>
      <c r="W106" s="111"/>
      <c r="X106" s="67"/>
      <c r="Y106" s="112"/>
      <c r="Z106" s="112"/>
      <c r="AA106" s="113"/>
      <c r="AB106" s="61" t="n">
        <v>254.8448</v>
      </c>
      <c r="AF106" s="61" t="n">
        <v>21878.94</v>
      </c>
      <c r="AG106" s="61" t="n">
        <v>54.3</v>
      </c>
      <c r="AH106" s="61" t="n">
        <v>372.94</v>
      </c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B107" s="61" t="n">
        <v>949.8616</v>
      </c>
      <c r="AC107" s="61" t="n">
        <v>41.3546</v>
      </c>
      <c r="AD107" s="61" t="n">
        <v>44.1488</v>
      </c>
      <c r="AE107" s="61" t="n">
        <v>44.2193</v>
      </c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  <c r="AB108" s="61" t="n">
        <v>499.8752</v>
      </c>
      <c r="AC108" s="61" t="n">
        <v>38.9945</v>
      </c>
      <c r="AD108" s="61" t="n">
        <v>42.5197</v>
      </c>
      <c r="AE108" s="61" t="n">
        <v>42.5466</v>
      </c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  <c r="AB109" s="61" t="n">
        <v>275.3192</v>
      </c>
      <c r="AC109" s="61" t="n">
        <v>36.4509</v>
      </c>
      <c r="AD109" s="61" t="n">
        <v>40.7709</v>
      </c>
      <c r="AE109" s="61" t="n">
        <v>40.7054</v>
      </c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  <c r="AB110" s="61" t="n">
        <v>159.428</v>
      </c>
      <c r="AC110" s="61" t="n">
        <v>33.878</v>
      </c>
      <c r="AD110" s="61" t="n">
        <v>39.5134</v>
      </c>
      <c r="AE110" s="61" t="n">
        <v>39.395</v>
      </c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6696</v>
      </c>
      <c r="N111" s="87" t="n">
        <v>40.3036</v>
      </c>
      <c r="O111" s="87" t="n">
        <v>42.9499</v>
      </c>
      <c r="P111" s="87" t="n">
        <v>43.065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  <c r="AB111" s="61" t="n">
        <v>304.5688</v>
      </c>
      <c r="AC111" s="61" t="n">
        <v>40.303</v>
      </c>
      <c r="AD111" s="61" t="n">
        <v>42.9521</v>
      </c>
      <c r="AE111" s="61" t="n">
        <v>43.0667</v>
      </c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488</v>
      </c>
      <c r="N112" s="93" t="n">
        <v>37.9644</v>
      </c>
      <c r="O112" s="93" t="n">
        <v>41.3105</v>
      </c>
      <c r="P112" s="93" t="n">
        <v>41.46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  <c r="AB112" s="61" t="n">
        <v>129.4536</v>
      </c>
      <c r="AC112" s="61" t="n">
        <v>37.9672</v>
      </c>
      <c r="AD112" s="61" t="n">
        <v>41.3106</v>
      </c>
      <c r="AE112" s="61" t="n">
        <v>41.4617</v>
      </c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4.0656</v>
      </c>
      <c r="N113" s="93" t="n">
        <v>35.5228</v>
      </c>
      <c r="O113" s="93" t="n">
        <v>40.0276</v>
      </c>
      <c r="P113" s="93" t="n">
        <v>40.0481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  <c r="AB113" s="61" t="n">
        <v>64.0368</v>
      </c>
      <c r="AC113" s="61" t="n">
        <v>35.5237</v>
      </c>
      <c r="AD113" s="61" t="n">
        <v>40.0241</v>
      </c>
      <c r="AE113" s="61" t="n">
        <v>40.0558</v>
      </c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548</v>
      </c>
      <c r="N114" s="93" t="n">
        <v>33.1127</v>
      </c>
      <c r="O114" s="93" t="n">
        <v>38.9537</v>
      </c>
      <c r="P114" s="93" t="n">
        <v>38.95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  <c r="AB114" s="61" t="n">
        <v>34.5288</v>
      </c>
      <c r="AC114" s="61" t="n">
        <v>33.1094</v>
      </c>
      <c r="AD114" s="61" t="n">
        <v>38.95</v>
      </c>
      <c r="AE114" s="61" t="n">
        <v>38.9476</v>
      </c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6248</v>
      </c>
      <c r="N115" s="87" t="n">
        <v>39.9017</v>
      </c>
      <c r="O115" s="87" t="n">
        <v>42.8501</v>
      </c>
      <c r="P115" s="87" t="n">
        <v>42.7538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  <c r="AB115" s="61" t="n">
        <v>348.2416</v>
      </c>
      <c r="AC115" s="61" t="n">
        <v>39.9001</v>
      </c>
      <c r="AD115" s="61" t="n">
        <v>42.8537</v>
      </c>
      <c r="AE115" s="61" t="n">
        <v>42.7566</v>
      </c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8912</v>
      </c>
      <c r="N116" s="93" t="n">
        <v>37.5197</v>
      </c>
      <c r="O116" s="93" t="n">
        <v>41.3702</v>
      </c>
      <c r="P116" s="93" t="n">
        <v>41.1142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  <c r="AB116" s="61" t="n">
        <v>149.7616</v>
      </c>
      <c r="AC116" s="61" t="n">
        <v>37.5223</v>
      </c>
      <c r="AD116" s="61" t="n">
        <v>41.3669</v>
      </c>
      <c r="AE116" s="61" t="n">
        <v>41.1166</v>
      </c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136</v>
      </c>
      <c r="N117" s="93" t="n">
        <v>35.066</v>
      </c>
      <c r="O117" s="93" t="n">
        <v>40.0965</v>
      </c>
      <c r="P117" s="93" t="n">
        <v>39.671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  <c r="AB117" s="61" t="n">
        <v>75.3056</v>
      </c>
      <c r="AC117" s="61" t="n">
        <v>35.0677</v>
      </c>
      <c r="AD117" s="61" t="n">
        <v>40.0961</v>
      </c>
      <c r="AE117" s="61" t="n">
        <v>39.6784</v>
      </c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0416</v>
      </c>
      <c r="N118" s="102" t="n">
        <v>32.55</v>
      </c>
      <c r="O118" s="102" t="n">
        <v>39.0961</v>
      </c>
      <c r="P118" s="102" t="n">
        <v>38.5867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  <c r="AB118" s="61" t="n">
        <v>40.1648</v>
      </c>
      <c r="AC118" s="61" t="n">
        <v>32.5525</v>
      </c>
      <c r="AD118" s="61" t="n">
        <v>39.0921</v>
      </c>
      <c r="AE118" s="61" t="n">
        <v>38.5871</v>
      </c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3.6392</v>
      </c>
      <c r="N119" s="87" t="n">
        <v>38.2305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  <c r="AB119" s="61" t="n">
        <v>188.1608</v>
      </c>
      <c r="AC119" s="61" t="n">
        <v>38.2752</v>
      </c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1.4512</v>
      </c>
      <c r="N120" s="93" t="n">
        <v>34.883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  <c r="AB120" s="61" t="n">
        <v>63.4232</v>
      </c>
      <c r="AC120" s="61" t="n">
        <v>35.0275</v>
      </c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5.4784</v>
      </c>
      <c r="N121" s="93" t="n">
        <v>32.304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  <c r="AB121" s="61" t="n">
        <v>26.1752</v>
      </c>
      <c r="AC121" s="61" t="n">
        <v>32.4391</v>
      </c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136</v>
      </c>
      <c r="N122" s="93" t="n">
        <v>29.5324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  <c r="AB122" s="61" t="n">
        <v>11.7848</v>
      </c>
      <c r="AC122" s="61" t="n">
        <v>29.643</v>
      </c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16.8608</v>
      </c>
      <c r="N123" s="87" t="n">
        <v>37.185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  <c r="AB123" s="61" t="n">
        <v>123.7752</v>
      </c>
      <c r="AC123" s="61" t="n">
        <v>37.1942</v>
      </c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1.6912</v>
      </c>
      <c r="N124" s="93" t="n">
        <v>34.088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  <c r="AB124" s="61" t="n">
        <v>43.872</v>
      </c>
      <c r="AC124" s="61" t="n">
        <v>34.19</v>
      </c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2672</v>
      </c>
      <c r="N125" s="93" t="n">
        <v>31.4279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  <c r="AB125" s="61" t="n">
        <v>18.72</v>
      </c>
      <c r="AC125" s="61" t="n">
        <v>31.5587</v>
      </c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4904</v>
      </c>
      <c r="N126" s="93" t="n">
        <v>28.5655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  <c r="AB126" s="61" t="n">
        <v>8.4888</v>
      </c>
      <c r="AC126" s="61" t="n">
        <v>28.4955</v>
      </c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04.1704</v>
      </c>
      <c r="N127" s="87" t="n">
        <v>37.0603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  <c r="AB127" s="61" t="n">
        <v>111.6752</v>
      </c>
      <c r="AC127" s="61" t="n">
        <v>37.1091</v>
      </c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4.8472</v>
      </c>
      <c r="N128" s="93" t="n">
        <v>34.0172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  <c r="AB128" s="61" t="n">
        <v>36.6464</v>
      </c>
      <c r="AC128" s="61" t="n">
        <v>34.1566</v>
      </c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2216</v>
      </c>
      <c r="N129" s="93" t="n">
        <v>31.5189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  <c r="AB129" s="61" t="n">
        <v>15.6264</v>
      </c>
      <c r="AC129" s="61" t="n">
        <v>31.647</v>
      </c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4784</v>
      </c>
      <c r="N130" s="93" t="n">
        <v>28.832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  <c r="AB130" s="61" t="n">
        <v>7.5784</v>
      </c>
      <c r="AC130" s="61" t="n">
        <v>29.005</v>
      </c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8461</v>
      </c>
      <c r="O131" s="87" t="n">
        <v>45.2463</v>
      </c>
      <c r="P131" s="87" t="n">
        <v>45.4212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  <c r="AC131" s="61" t="n">
        <v>39.9208</v>
      </c>
      <c r="AD131" s="61" t="n">
        <v>45.2511</v>
      </c>
      <c r="AE131" s="61" t="n">
        <v>45.431</v>
      </c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369</v>
      </c>
      <c r="O132" s="93" t="n">
        <v>43.4647</v>
      </c>
      <c r="P132" s="93" t="n">
        <v>43.63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  <c r="AC132" s="61" t="n">
        <v>37.7884</v>
      </c>
      <c r="AD132" s="61" t="n">
        <v>43.4697</v>
      </c>
      <c r="AE132" s="61" t="n">
        <v>43.6365</v>
      </c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4785</v>
      </c>
      <c r="O133" s="93" t="n">
        <v>41.8804</v>
      </c>
      <c r="P133" s="93" t="n">
        <v>41.8966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  <c r="AC133" s="61" t="n">
        <v>35.4983</v>
      </c>
      <c r="AD133" s="61" t="n">
        <v>41.8829</v>
      </c>
      <c r="AE133" s="61" t="n">
        <v>41.9069</v>
      </c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215</v>
      </c>
      <c r="O134" s="102" t="n">
        <v>40.517</v>
      </c>
      <c r="P134" s="102" t="n">
        <v>40.5279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  <c r="AC134" s="61" t="n">
        <v>33.1258</v>
      </c>
      <c r="AD134" s="61" t="n">
        <v>40.5166</v>
      </c>
      <c r="AE134" s="61" t="n">
        <v>40.5216</v>
      </c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3535</v>
      </c>
      <c r="O135" s="87" t="n">
        <v>46.1069</v>
      </c>
      <c r="P135" s="87" t="n">
        <v>46.154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  <c r="AC135" s="61" t="n">
        <v>40.452</v>
      </c>
      <c r="AD135" s="61" t="n">
        <v>46.122</v>
      </c>
      <c r="AE135" s="61" t="n">
        <v>46.1669</v>
      </c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278</v>
      </c>
      <c r="O136" s="93" t="n">
        <v>44.2297</v>
      </c>
      <c r="P136" s="93" t="n">
        <v>44.241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  <c r="AC136" s="61" t="n">
        <v>38.1892</v>
      </c>
      <c r="AD136" s="61" t="n">
        <v>44.2386</v>
      </c>
      <c r="AE136" s="61" t="n">
        <v>44.2477</v>
      </c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724</v>
      </c>
      <c r="O137" s="93" t="n">
        <v>42.4069</v>
      </c>
      <c r="P137" s="93" t="n">
        <v>42.2648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  <c r="AC137" s="61" t="n">
        <v>35.7961</v>
      </c>
      <c r="AD137" s="61" t="n">
        <v>42.4118</v>
      </c>
      <c r="AE137" s="61" t="n">
        <v>42.2758</v>
      </c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205</v>
      </c>
      <c r="O138" s="102" t="n">
        <v>40.8858</v>
      </c>
      <c r="P138" s="102" t="n">
        <v>40.7535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  <c r="AC138" s="61" t="n">
        <v>33.3205</v>
      </c>
      <c r="AD138" s="61" t="n">
        <v>40.8847</v>
      </c>
      <c r="AE138" s="61" t="n">
        <v>40.7503</v>
      </c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8742</v>
      </c>
      <c r="O139" s="87" t="n">
        <v>46.0159</v>
      </c>
      <c r="P139" s="87" t="n">
        <v>46.0864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  <c r="AC139" s="61" t="n">
        <v>40.9471</v>
      </c>
      <c r="AD139" s="61" t="n">
        <v>46.0234</v>
      </c>
      <c r="AE139" s="61" t="n">
        <v>46.0953</v>
      </c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086</v>
      </c>
      <c r="O140" s="93" t="n">
        <v>44.258</v>
      </c>
      <c r="P140" s="93" t="n">
        <v>44.2333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  <c r="AC140" s="61" t="n">
        <v>38.6539</v>
      </c>
      <c r="AD140" s="61" t="n">
        <v>44.266</v>
      </c>
      <c r="AE140" s="61" t="n">
        <v>44.2388</v>
      </c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1727</v>
      </c>
      <c r="O141" s="93" t="n">
        <v>42.3434</v>
      </c>
      <c r="P141" s="93" t="n">
        <v>42.1932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  <c r="AC141" s="61" t="n">
        <v>36.198</v>
      </c>
      <c r="AD141" s="61" t="n">
        <v>42.3488</v>
      </c>
      <c r="AE141" s="61" t="n">
        <v>42.1988</v>
      </c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672</v>
      </c>
      <c r="O142" s="102" t="n">
        <v>40.837</v>
      </c>
      <c r="P142" s="102" t="n">
        <v>40.6795</v>
      </c>
      <c r="Q142" s="103"/>
      <c r="R142" s="103"/>
      <c r="S142" s="104"/>
      <c r="U142" s="50"/>
      <c r="V142" s="51"/>
      <c r="W142" s="52"/>
      <c r="X142" s="67"/>
      <c r="Z142" s="20"/>
      <c r="AA142" s="26"/>
      <c r="AC142" s="61" t="n">
        <v>33.6747</v>
      </c>
      <c r="AD142" s="61" t="n">
        <v>40.8395</v>
      </c>
      <c r="AE142" s="61" t="n">
        <v>40.6797</v>
      </c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8345</v>
      </c>
      <c r="O143" s="87" t="n">
        <v>45.8529</v>
      </c>
      <c r="P143" s="87" t="n">
        <v>45.940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  <c r="AC143" s="61" t="n">
        <v>40.9119</v>
      </c>
      <c r="AD143" s="61" t="n">
        <v>45.8587</v>
      </c>
      <c r="AE143" s="61" t="n">
        <v>45.9468</v>
      </c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498</v>
      </c>
      <c r="O144" s="93" t="n">
        <v>44.065</v>
      </c>
      <c r="P144" s="93" t="n">
        <v>44.0641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  <c r="AC144" s="61" t="n">
        <v>38.5966</v>
      </c>
      <c r="AD144" s="61" t="n">
        <v>44.0699</v>
      </c>
      <c r="AE144" s="61" t="n">
        <v>44.0679</v>
      </c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048</v>
      </c>
      <c r="O145" s="93" t="n">
        <v>42.1665</v>
      </c>
      <c r="P145" s="93" t="n">
        <v>41.979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  <c r="AC145" s="61" t="n">
        <v>36.1246</v>
      </c>
      <c r="AD145" s="61" t="n">
        <v>42.1697</v>
      </c>
      <c r="AE145" s="61" t="n">
        <v>41.9862</v>
      </c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5902</v>
      </c>
      <c r="O146" s="102" t="n">
        <v>40.7186</v>
      </c>
      <c r="P146" s="102" t="n">
        <v>40.478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  <c r="AC146" s="61" t="n">
        <v>33.6022</v>
      </c>
      <c r="AD146" s="61" t="n">
        <v>40.7178</v>
      </c>
      <c r="AE146" s="61" t="n">
        <v>40.4832</v>
      </c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094</v>
      </c>
      <c r="O147" s="87" t="n">
        <v>45.8784</v>
      </c>
      <c r="P147" s="87" t="n">
        <v>45.86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  <c r="AC147" s="61" t="n">
        <v>40.262</v>
      </c>
      <c r="AD147" s="61" t="n">
        <v>45.8853</v>
      </c>
      <c r="AE147" s="61" t="n">
        <v>45.8614</v>
      </c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181</v>
      </c>
      <c r="O148" s="93" t="n">
        <v>44.0454</v>
      </c>
      <c r="P148" s="93" t="n">
        <v>43.8821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  <c r="AC148" s="61" t="n">
        <v>37.9747</v>
      </c>
      <c r="AD148" s="61" t="n">
        <v>44.0545</v>
      </c>
      <c r="AE148" s="61" t="n">
        <v>43.8957</v>
      </c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295</v>
      </c>
      <c r="O149" s="93" t="n">
        <v>42.2312</v>
      </c>
      <c r="P149" s="93" t="n">
        <v>41.850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  <c r="AC149" s="61" t="n">
        <v>35.5695</v>
      </c>
      <c r="AD149" s="61" t="n">
        <v>42.2362</v>
      </c>
      <c r="AE149" s="61" t="n">
        <v>41.8599</v>
      </c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492</v>
      </c>
      <c r="O150" s="102" t="n">
        <v>40.8021</v>
      </c>
      <c r="P150" s="102" t="n">
        <v>40.377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  <c r="AC150" s="61" t="n">
        <v>33.0747</v>
      </c>
      <c r="AD150" s="61" t="n">
        <v>40.8061</v>
      </c>
      <c r="AE150" s="61" t="n">
        <v>40.3839</v>
      </c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8722</v>
      </c>
      <c r="O151" s="87" t="n">
        <v>45.0636</v>
      </c>
      <c r="P151" s="87" t="n">
        <v>45.024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  <c r="AC151" s="61" t="n">
        <v>39.9308</v>
      </c>
      <c r="AD151" s="61" t="n">
        <v>45.0702</v>
      </c>
      <c r="AE151" s="61" t="n">
        <v>45.0308</v>
      </c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5752</v>
      </c>
      <c r="O152" s="93" t="n">
        <v>43.3741</v>
      </c>
      <c r="P152" s="93" t="n">
        <v>43.1347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  <c r="AC152" s="61" t="n">
        <v>37.6083</v>
      </c>
      <c r="AD152" s="61" t="n">
        <v>43.3753</v>
      </c>
      <c r="AE152" s="61" t="n">
        <v>43.1424</v>
      </c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715</v>
      </c>
      <c r="O153" s="93" t="n">
        <v>41.7916</v>
      </c>
      <c r="P153" s="93" t="n">
        <v>41.330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  <c r="AC153" s="61" t="n">
        <v>35.1903</v>
      </c>
      <c r="AD153" s="61" t="n">
        <v>41.7965</v>
      </c>
      <c r="AE153" s="61" t="n">
        <v>41.3395</v>
      </c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6901</v>
      </c>
      <c r="O154" s="102" t="n">
        <v>40.5145</v>
      </c>
      <c r="P154" s="102" t="n">
        <v>39.9796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  <c r="AC154" s="61" t="n">
        <v>32.7058</v>
      </c>
      <c r="AD154" s="61" t="n">
        <v>40.5127</v>
      </c>
      <c r="AE154" s="61" t="n">
        <v>39.9848</v>
      </c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30817.83</v>
      </c>
      <c r="J155" s="87" t="n">
        <v>57.8</v>
      </c>
      <c r="K155" s="87" t="n">
        <v>369.51</v>
      </c>
      <c r="L155" s="67"/>
      <c r="M155" s="87" t="n">
        <v>2013.6168</v>
      </c>
      <c r="N155" s="106"/>
      <c r="O155" s="106"/>
      <c r="P155" s="106"/>
      <c r="Q155" s="87" t="n">
        <v>26360</v>
      </c>
      <c r="R155" s="87" t="n">
        <v>56.83</v>
      </c>
      <c r="S155" s="87" t="n">
        <v>375.85</v>
      </c>
      <c r="T155" s="63"/>
      <c r="U155" s="47"/>
      <c r="V155" s="48"/>
      <c r="W155" s="49"/>
      <c r="X155" s="67"/>
      <c r="Y155" s="20" t="n">
        <f aca="false">GEOMEAN(Q155:Q158)/GEOMEAN(I155:I158)</f>
        <v>0.863826733584593</v>
      </c>
      <c r="Z155" s="20" t="n">
        <f aca="false">GEOMEAN(R155:R158)/GEOMEAN(J155:J158)</f>
        <v>1.01423732229188</v>
      </c>
      <c r="AA155" s="26" t="n">
        <f aca="false">GEOMEAN(S155:S158)/GEOMEAN(K155:K158)</f>
        <v>1.01273861088818</v>
      </c>
      <c r="AB155" s="63" t="n">
        <v>2032.0736</v>
      </c>
      <c r="AF155" s="61" t="n">
        <v>30817.83</v>
      </c>
      <c r="AG155" s="61" t="n">
        <v>57.8</v>
      </c>
      <c r="AH155" s="61" t="n">
        <v>369.51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24653.6</v>
      </c>
      <c r="J156" s="93" t="n">
        <v>54.07</v>
      </c>
      <c r="K156" s="93" t="n">
        <v>370.74</v>
      </c>
      <c r="L156" s="67"/>
      <c r="M156" s="93" t="n">
        <v>923.0344</v>
      </c>
      <c r="N156" s="106"/>
      <c r="O156" s="106"/>
      <c r="P156" s="106"/>
      <c r="Q156" s="93" t="n">
        <v>21357.71</v>
      </c>
      <c r="R156" s="93" t="n">
        <v>53.77</v>
      </c>
      <c r="S156" s="93" t="n">
        <v>377.48</v>
      </c>
      <c r="T156" s="63"/>
      <c r="U156" s="96"/>
      <c r="V156" s="97"/>
      <c r="W156" s="98"/>
      <c r="X156" s="67"/>
      <c r="Y156" s="63"/>
      <c r="Z156" s="63"/>
      <c r="AA156" s="91"/>
      <c r="AB156" s="63" t="n">
        <v>928.8224</v>
      </c>
      <c r="AF156" s="61" t="n">
        <v>24653.6</v>
      </c>
      <c r="AG156" s="61" t="n">
        <v>54.07</v>
      </c>
      <c r="AH156" s="61" t="n">
        <v>370.74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21514.57</v>
      </c>
      <c r="J157" s="93" t="n">
        <v>50.65</v>
      </c>
      <c r="K157" s="93" t="n">
        <v>371.82</v>
      </c>
      <c r="L157" s="67"/>
      <c r="M157" s="93" t="n">
        <v>479.2784</v>
      </c>
      <c r="N157" s="106"/>
      <c r="O157" s="106"/>
      <c r="P157" s="106"/>
      <c r="Q157" s="93" t="n">
        <v>18637.02</v>
      </c>
      <c r="R157" s="93" t="n">
        <v>50.54</v>
      </c>
      <c r="S157" s="93" t="n">
        <v>373.25</v>
      </c>
      <c r="T157" s="63"/>
      <c r="U157" s="50"/>
      <c r="V157" s="51"/>
      <c r="W157" s="52"/>
      <c r="X157" s="67"/>
      <c r="Y157" s="63"/>
      <c r="Z157" s="63"/>
      <c r="AA157" s="91"/>
      <c r="AB157" s="63" t="n">
        <v>480.9736</v>
      </c>
      <c r="AF157" s="61" t="n">
        <v>21514.57</v>
      </c>
      <c r="AG157" s="61" t="n">
        <v>50.65</v>
      </c>
      <c r="AH157" s="61" t="n">
        <v>371.82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9303.16</v>
      </c>
      <c r="J158" s="102" t="n">
        <v>46.1</v>
      </c>
      <c r="K158" s="102" t="n">
        <v>371.79</v>
      </c>
      <c r="L158" s="67"/>
      <c r="M158" s="102" t="n">
        <v>267.4904</v>
      </c>
      <c r="N158" s="108"/>
      <c r="O158" s="108"/>
      <c r="P158" s="108"/>
      <c r="Q158" s="102" t="n">
        <v>16744.55</v>
      </c>
      <c r="R158" s="102" t="n">
        <v>50</v>
      </c>
      <c r="S158" s="102" t="n">
        <v>376.19</v>
      </c>
      <c r="T158" s="63"/>
      <c r="U158" s="109"/>
      <c r="V158" s="110"/>
      <c r="W158" s="111"/>
      <c r="X158" s="67"/>
      <c r="Y158" s="112"/>
      <c r="Z158" s="112"/>
      <c r="AA158" s="113"/>
      <c r="AB158" s="63" t="n">
        <v>267.764</v>
      </c>
      <c r="AF158" s="61" t="n">
        <v>19303.16</v>
      </c>
      <c r="AG158" s="61" t="n">
        <v>46.1</v>
      </c>
      <c r="AH158" s="61" t="n">
        <v>371.79</v>
      </c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 t="n">
        <v>3708.5504</v>
      </c>
      <c r="AC159" s="61" t="n">
        <v>40.2517</v>
      </c>
      <c r="AD159" s="61" t="n">
        <v>45.4565</v>
      </c>
      <c r="AE159" s="61" t="n">
        <v>46.2964</v>
      </c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 t="n">
        <v>1617.8416</v>
      </c>
      <c r="AC160" s="61" t="n">
        <v>37.8229</v>
      </c>
      <c r="AD160" s="61" t="n">
        <v>43.6378</v>
      </c>
      <c r="AE160" s="61" t="n">
        <v>44.4538</v>
      </c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 t="n">
        <v>756.5392</v>
      </c>
      <c r="AC161" s="61" t="n">
        <v>35.623</v>
      </c>
      <c r="AD161" s="61" t="n">
        <v>41.7884</v>
      </c>
      <c r="AE161" s="61" t="n">
        <v>42.6221</v>
      </c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 t="n">
        <v>365.4632</v>
      </c>
      <c r="AC162" s="61" t="n">
        <v>33.4642</v>
      </c>
      <c r="AD162" s="61" t="n">
        <v>40.571</v>
      </c>
      <c r="AE162" s="61" t="n">
        <v>41.3993</v>
      </c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8.3208</v>
      </c>
      <c r="N163" s="87" t="n">
        <v>39.7382</v>
      </c>
      <c r="O163" s="87" t="n">
        <v>45.3276</v>
      </c>
      <c r="P163" s="87" t="n">
        <v>46.17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 t="n">
        <v>524.9544</v>
      </c>
      <c r="AC163" s="61" t="n">
        <v>39.7402</v>
      </c>
      <c r="AD163" s="61" t="n">
        <v>45.3295</v>
      </c>
      <c r="AE163" s="61" t="n">
        <v>46.1789</v>
      </c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5.2944</v>
      </c>
      <c r="N164" s="93" t="n">
        <v>37.4681</v>
      </c>
      <c r="O164" s="93" t="n">
        <v>43.5814</v>
      </c>
      <c r="P164" s="93" t="n">
        <v>44.406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 t="n">
        <v>183.216</v>
      </c>
      <c r="AC164" s="61" t="n">
        <v>37.4695</v>
      </c>
      <c r="AD164" s="61" t="n">
        <v>43.582</v>
      </c>
      <c r="AE164" s="61" t="n">
        <v>44.4053</v>
      </c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5.708</v>
      </c>
      <c r="N165" s="93" t="n">
        <v>35.3797</v>
      </c>
      <c r="O165" s="93" t="n">
        <v>41.7889</v>
      </c>
      <c r="P165" s="93" t="n">
        <v>42.6352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 t="n">
        <v>74.6064</v>
      </c>
      <c r="AC165" s="61" t="n">
        <v>35.3808</v>
      </c>
      <c r="AD165" s="61" t="n">
        <v>41.7889</v>
      </c>
      <c r="AE165" s="61" t="n">
        <v>42.6341</v>
      </c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536</v>
      </c>
      <c r="N166" s="93" t="n">
        <v>33.2884</v>
      </c>
      <c r="O166" s="93" t="n">
        <v>40.5675</v>
      </c>
      <c r="P166" s="93" t="n">
        <v>41.405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 t="n">
        <v>34.1984</v>
      </c>
      <c r="AC166" s="61" t="n">
        <v>33.2925</v>
      </c>
      <c r="AD166" s="61" t="n">
        <v>40.5681</v>
      </c>
      <c r="AE166" s="61" t="n">
        <v>41.4056</v>
      </c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50.1048</v>
      </c>
      <c r="N167" s="87" t="n">
        <v>39.7025</v>
      </c>
      <c r="O167" s="87" t="n">
        <v>45.2863</v>
      </c>
      <c r="P167" s="87" t="n">
        <v>46.1431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 t="n">
        <v>546.0328</v>
      </c>
      <c r="AC167" s="61" t="n">
        <v>39.7031</v>
      </c>
      <c r="AD167" s="61" t="n">
        <v>45.287</v>
      </c>
      <c r="AE167" s="61" t="n">
        <v>46.1427</v>
      </c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4.3168</v>
      </c>
      <c r="N168" s="93" t="n">
        <v>37.4246</v>
      </c>
      <c r="O168" s="93" t="n">
        <v>43.5378</v>
      </c>
      <c r="P168" s="93" t="n">
        <v>44.3713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 t="n">
        <v>191.8928</v>
      </c>
      <c r="AC168" s="61" t="n">
        <v>37.4271</v>
      </c>
      <c r="AD168" s="61" t="n">
        <v>43.5387</v>
      </c>
      <c r="AE168" s="61" t="n">
        <v>44.3729</v>
      </c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80.0968</v>
      </c>
      <c r="N169" s="93" t="n">
        <v>35.3307</v>
      </c>
      <c r="O169" s="93" t="n">
        <v>41.7474</v>
      </c>
      <c r="P169" s="93" t="n">
        <v>42.5903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 t="n">
        <v>79.2056</v>
      </c>
      <c r="AC169" s="61" t="n">
        <v>35.3336</v>
      </c>
      <c r="AD169" s="61" t="n">
        <v>41.7476</v>
      </c>
      <c r="AE169" s="61" t="n">
        <v>42.5915</v>
      </c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7.304</v>
      </c>
      <c r="N170" s="102" t="n">
        <v>33.2467</v>
      </c>
      <c r="O170" s="102" t="n">
        <v>40.5278</v>
      </c>
      <c r="P170" s="102" t="n">
        <v>41.3687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 t="n">
        <v>36.7448</v>
      </c>
      <c r="AC170" s="61" t="n">
        <v>33.248</v>
      </c>
      <c r="AD170" s="61" t="n">
        <v>40.5289</v>
      </c>
      <c r="AE170" s="61" t="n">
        <v>41.3702</v>
      </c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60.8768</v>
      </c>
      <c r="N171" s="87" t="n">
        <v>42.7858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 t="n">
        <v>283.5792</v>
      </c>
      <c r="AC171" s="61" t="n">
        <v>43.4024</v>
      </c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1.304</v>
      </c>
      <c r="N172" s="93" t="n">
        <v>38.609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 t="n">
        <v>97.5224</v>
      </c>
      <c r="AC172" s="61" t="n">
        <v>39.3256</v>
      </c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7.6952</v>
      </c>
      <c r="N173" s="93" t="n">
        <v>34.8019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 t="n">
        <v>39.6368</v>
      </c>
      <c r="AC173" s="61" t="n">
        <v>35.4751</v>
      </c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7.3712</v>
      </c>
      <c r="N174" s="93" t="n">
        <v>31.811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 t="n">
        <v>18.056</v>
      </c>
      <c r="AC174" s="61" t="n">
        <v>32.2207</v>
      </c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88.0936</v>
      </c>
      <c r="N175" s="87" t="n">
        <v>41.745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 t="n">
        <v>98.8208</v>
      </c>
      <c r="AC175" s="61" t="n">
        <v>42.3938</v>
      </c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6.7784</v>
      </c>
      <c r="N176" s="93" t="n">
        <v>37.7235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 t="n">
        <v>29.1328</v>
      </c>
      <c r="AC176" s="61" t="n">
        <v>38.3675</v>
      </c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1.9808</v>
      </c>
      <c r="N177" s="93" t="n">
        <v>34.159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 t="n">
        <v>12.36</v>
      </c>
      <c r="AC177" s="61" t="n">
        <v>34.7155</v>
      </c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3504</v>
      </c>
      <c r="N178" s="93" t="n">
        <v>31.104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 t="n">
        <v>6.252</v>
      </c>
      <c r="AC178" s="61" t="n">
        <v>31.4635</v>
      </c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92.2528</v>
      </c>
      <c r="N179" s="87" t="n">
        <v>41.7752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 t="n">
        <v>102.94</v>
      </c>
      <c r="AC179" s="61" t="n">
        <v>42.358</v>
      </c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28.7696</v>
      </c>
      <c r="N180" s="93" t="n">
        <v>37.7357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 t="n">
        <v>30.8176</v>
      </c>
      <c r="AC180" s="61" t="n">
        <v>38.3883</v>
      </c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5032</v>
      </c>
      <c r="N181" s="93" t="n">
        <v>34.186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  <c r="AB181" s="61" t="n">
        <v>12.8536</v>
      </c>
      <c r="AC181" s="61" t="n">
        <v>34.72</v>
      </c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54</v>
      </c>
      <c r="N182" s="93" t="n">
        <v>31.2214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  <c r="AB182" s="61" t="n">
        <v>6.3768</v>
      </c>
      <c r="AC182" s="61" t="n">
        <v>31.5522</v>
      </c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7412</v>
      </c>
      <c r="O183" s="87" t="n">
        <v>46.5039</v>
      </c>
      <c r="P183" s="87" t="n">
        <v>46.433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  <c r="AC183" s="61" t="n">
        <v>39.8313</v>
      </c>
      <c r="AD183" s="61" t="n">
        <v>46.5291</v>
      </c>
      <c r="AE183" s="61" t="n">
        <v>46.4886</v>
      </c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452</v>
      </c>
      <c r="O184" s="93" t="n">
        <v>44.7359</v>
      </c>
      <c r="P184" s="93" t="n">
        <v>44.984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  <c r="AC184" s="61" t="n">
        <v>37.5811</v>
      </c>
      <c r="AD184" s="61" t="n">
        <v>44.7553</v>
      </c>
      <c r="AE184" s="61" t="n">
        <v>45.0351</v>
      </c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4867</v>
      </c>
      <c r="O185" s="93" t="n">
        <v>42.754</v>
      </c>
      <c r="P185" s="93" t="n">
        <v>43.3592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  <c r="AC185" s="61" t="n">
        <v>35.5057</v>
      </c>
      <c r="AD185" s="61" t="n">
        <v>42.7329</v>
      </c>
      <c r="AE185" s="61" t="n">
        <v>43.3796</v>
      </c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3918</v>
      </c>
      <c r="O186" s="102" t="n">
        <v>41.4115</v>
      </c>
      <c r="P186" s="102" t="n">
        <v>42.0987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  <c r="AC186" s="61" t="n">
        <v>33.4086</v>
      </c>
      <c r="AD186" s="61" t="n">
        <v>41.4057</v>
      </c>
      <c r="AE186" s="61" t="n">
        <v>42.0892</v>
      </c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39.9081</v>
      </c>
      <c r="O187" s="87" t="n">
        <v>46.2955</v>
      </c>
      <c r="P187" s="87" t="n">
        <v>46.7278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  <c r="AC187" s="61" t="n">
        <v>40.0101</v>
      </c>
      <c r="AD187" s="61" t="n">
        <v>46.3265</v>
      </c>
      <c r="AE187" s="61" t="n">
        <v>46.7596</v>
      </c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6771</v>
      </c>
      <c r="O188" s="93" t="n">
        <v>44.641</v>
      </c>
      <c r="P188" s="93" t="n">
        <v>45.1586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  <c r="AC188" s="61" t="n">
        <v>37.7283</v>
      </c>
      <c r="AD188" s="61" t="n">
        <v>44.6657</v>
      </c>
      <c r="AE188" s="61" t="n">
        <v>45.1774</v>
      </c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5755</v>
      </c>
      <c r="O189" s="93" t="n">
        <v>42.7739</v>
      </c>
      <c r="P189" s="93" t="n">
        <v>43.4401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  <c r="AC189" s="61" t="n">
        <v>35.6046</v>
      </c>
      <c r="AD189" s="61" t="n">
        <v>42.7744</v>
      </c>
      <c r="AE189" s="61" t="n">
        <v>43.4444</v>
      </c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46</v>
      </c>
      <c r="O190" s="102" t="n">
        <v>41.4977</v>
      </c>
      <c r="P190" s="102" t="n">
        <v>42.1472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  <c r="AC190" s="61" t="n">
        <v>33.4719</v>
      </c>
      <c r="AD190" s="61" t="n">
        <v>41.4903</v>
      </c>
      <c r="AE190" s="61" t="n">
        <v>42.1468</v>
      </c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1665</v>
      </c>
      <c r="O191" s="87" t="n">
        <v>46.9334</v>
      </c>
      <c r="P191" s="87" t="n">
        <v>47.7729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  <c r="AC191" s="61" t="n">
        <v>40.2724</v>
      </c>
      <c r="AD191" s="61" t="n">
        <v>46.9564</v>
      </c>
      <c r="AE191" s="61" t="n">
        <v>47.7915</v>
      </c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168</v>
      </c>
      <c r="O192" s="93" t="n">
        <v>45.0478</v>
      </c>
      <c r="P192" s="93" t="n">
        <v>45.8515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  <c r="AC192" s="61" t="n">
        <v>37.8661</v>
      </c>
      <c r="AD192" s="61" t="n">
        <v>45.0616</v>
      </c>
      <c r="AE192" s="61" t="n">
        <v>45.8613</v>
      </c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463</v>
      </c>
      <c r="O193" s="93" t="n">
        <v>43.019</v>
      </c>
      <c r="P193" s="93" t="n">
        <v>43.822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  <c r="AC193" s="61" t="n">
        <v>35.6744</v>
      </c>
      <c r="AD193" s="61" t="n">
        <v>43.0259</v>
      </c>
      <c r="AE193" s="61" t="n">
        <v>43.8276</v>
      </c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4911</v>
      </c>
      <c r="O194" s="102" t="n">
        <v>41.6641</v>
      </c>
      <c r="P194" s="102" t="n">
        <v>42.4496</v>
      </c>
      <c r="Q194" s="103"/>
      <c r="R194" s="103"/>
      <c r="S194" s="104"/>
      <c r="U194" s="50"/>
      <c r="V194" s="51"/>
      <c r="W194" s="52"/>
      <c r="X194" s="67"/>
      <c r="Z194" s="20"/>
      <c r="AA194" s="26"/>
      <c r="AC194" s="61" t="n">
        <v>33.5109</v>
      </c>
      <c r="AD194" s="61" t="n">
        <v>41.6687</v>
      </c>
      <c r="AE194" s="61" t="n">
        <v>42.4525</v>
      </c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1373</v>
      </c>
      <c r="O195" s="87" t="n">
        <v>46.9347</v>
      </c>
      <c r="P195" s="87" t="n">
        <v>47.7641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  <c r="AC195" s="61" t="n">
        <v>40.2478</v>
      </c>
      <c r="AD195" s="61" t="n">
        <v>46.957</v>
      </c>
      <c r="AE195" s="61" t="n">
        <v>47.7818</v>
      </c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792</v>
      </c>
      <c r="O196" s="93" t="n">
        <v>45.0391</v>
      </c>
      <c r="P196" s="93" t="n">
        <v>45.8328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  <c r="AC196" s="61" t="n">
        <v>37.8501</v>
      </c>
      <c r="AD196" s="61" t="n">
        <v>45.0548</v>
      </c>
      <c r="AE196" s="61" t="n">
        <v>45.8455</v>
      </c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363</v>
      </c>
      <c r="O197" s="93" t="n">
        <v>43.0085</v>
      </c>
      <c r="P197" s="93" t="n">
        <v>43.8034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  <c r="AC197" s="61" t="n">
        <v>35.6623</v>
      </c>
      <c r="AD197" s="61" t="n">
        <v>43.0153</v>
      </c>
      <c r="AE197" s="61" t="n">
        <v>43.8081</v>
      </c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4913</v>
      </c>
      <c r="O198" s="102" t="n">
        <v>41.655</v>
      </c>
      <c r="P198" s="102" t="n">
        <v>42.4236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  <c r="AC198" s="61" t="n">
        <v>33.5063</v>
      </c>
      <c r="AD198" s="61" t="n">
        <v>41.6604</v>
      </c>
      <c r="AE198" s="61" t="n">
        <v>42.4263</v>
      </c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39.9082</v>
      </c>
      <c r="O199" s="87" t="n">
        <v>46.2556</v>
      </c>
      <c r="P199" s="87" t="n">
        <v>46.9998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  <c r="AC199" s="61" t="n">
        <v>40.0231</v>
      </c>
      <c r="AD199" s="61" t="n">
        <v>46.2775</v>
      </c>
      <c r="AE199" s="61" t="n">
        <v>46.9997</v>
      </c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6502</v>
      </c>
      <c r="O200" s="93" t="n">
        <v>44.6206</v>
      </c>
      <c r="P200" s="93" t="n">
        <v>45.2953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  <c r="AC200" s="61" t="n">
        <v>37.7063</v>
      </c>
      <c r="AD200" s="61" t="n">
        <v>44.6381</v>
      </c>
      <c r="AE200" s="61" t="n">
        <v>45.3108</v>
      </c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51</v>
      </c>
      <c r="O201" s="93" t="n">
        <v>42.7462</v>
      </c>
      <c r="P201" s="93" t="n">
        <v>43.4441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  <c r="AC201" s="61" t="n">
        <v>35.5788</v>
      </c>
      <c r="AD201" s="61" t="n">
        <v>42.7498</v>
      </c>
      <c r="AE201" s="61" t="n">
        <v>43.4433</v>
      </c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293</v>
      </c>
      <c r="O202" s="102" t="n">
        <v>41.4565</v>
      </c>
      <c r="P202" s="102" t="n">
        <v>42.140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  <c r="AC202" s="61" t="n">
        <v>33.4507</v>
      </c>
      <c r="AD202" s="61" t="n">
        <v>41.4576</v>
      </c>
      <c r="AE202" s="61" t="n">
        <v>42.1478</v>
      </c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727</v>
      </c>
      <c r="O203" s="87" t="n">
        <v>46.3088</v>
      </c>
      <c r="P203" s="87" t="n">
        <v>46.6104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  <c r="AC203" s="61" t="n">
        <v>39.824</v>
      </c>
      <c r="AD203" s="61" t="n">
        <v>46.3214</v>
      </c>
      <c r="AE203" s="61" t="n">
        <v>46.5882</v>
      </c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4917</v>
      </c>
      <c r="O204" s="93" t="n">
        <v>44.5981</v>
      </c>
      <c r="P204" s="93" t="n">
        <v>45.115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  <c r="AC204" s="61" t="n">
        <v>37.5397</v>
      </c>
      <c r="AD204" s="61" t="n">
        <v>44.6252</v>
      </c>
      <c r="AE204" s="61" t="n">
        <v>45.1242</v>
      </c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316</v>
      </c>
      <c r="O205" s="93" t="n">
        <v>42.6529</v>
      </c>
      <c r="P205" s="93" t="n">
        <v>43.272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  <c r="AC205" s="61" t="n">
        <v>35.4533</v>
      </c>
      <c r="AD205" s="61" t="n">
        <v>42.6558</v>
      </c>
      <c r="AE205" s="61" t="n">
        <v>43.2663</v>
      </c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506</v>
      </c>
      <c r="O206" s="102" t="n">
        <v>41.3314</v>
      </c>
      <c r="P206" s="102" t="n">
        <v>42.001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  <c r="AC206" s="61" t="n">
        <v>33.3632</v>
      </c>
      <c r="AD206" s="61" t="n">
        <v>41.3394</v>
      </c>
      <c r="AE206" s="61" t="n">
        <v>42.0058</v>
      </c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74789.34</v>
      </c>
      <c r="J207" s="87" t="n">
        <v>124.68</v>
      </c>
      <c r="K207" s="87" t="n">
        <v>814.76</v>
      </c>
      <c r="L207" s="67"/>
      <c r="M207" s="87" t="n">
        <v>5233.0296</v>
      </c>
      <c r="N207" s="106"/>
      <c r="O207" s="106"/>
      <c r="P207" s="106"/>
      <c r="Q207" s="87" t="n">
        <v>62587.32</v>
      </c>
      <c r="R207" s="87" t="n">
        <v>129.26</v>
      </c>
      <c r="S207" s="87" t="n">
        <v>833.18</v>
      </c>
      <c r="U207" s="47"/>
      <c r="V207" s="48"/>
      <c r="W207" s="49"/>
      <c r="X207" s="67"/>
      <c r="Y207" s="20" t="n">
        <f aca="false">GEOMEAN(Q207:Q210)/GEOMEAN(I207:I210)</f>
        <v>0.860001375402302</v>
      </c>
      <c r="Z207" s="20" t="n">
        <f aca="false">GEOMEAN(R207:R210)/GEOMEAN(J207:J210)</f>
        <v>1.01624590073083</v>
      </c>
      <c r="AA207" s="26" t="n">
        <f aca="false">GEOMEAN(S207:S210)/GEOMEAN(K207:K210)</f>
        <v>1.01764602143433</v>
      </c>
      <c r="AB207" s="61" t="n">
        <v>5269.708</v>
      </c>
      <c r="AF207" s="61" t="n">
        <v>74789.34</v>
      </c>
      <c r="AG207" s="61" t="n">
        <v>124.68</v>
      </c>
      <c r="AH207" s="61" t="n">
        <v>814.7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54160.07</v>
      </c>
      <c r="J208" s="93" t="n">
        <v>119.36</v>
      </c>
      <c r="K208" s="93" t="n">
        <v>816.88</v>
      </c>
      <c r="L208" s="67"/>
      <c r="M208" s="93" t="n">
        <v>2149.1352</v>
      </c>
      <c r="N208" s="106"/>
      <c r="O208" s="106"/>
      <c r="P208" s="106"/>
      <c r="Q208" s="93" t="n">
        <v>46747.41</v>
      </c>
      <c r="R208" s="93" t="n">
        <v>121.51</v>
      </c>
      <c r="S208" s="93" t="n">
        <v>832.66</v>
      </c>
      <c r="U208" s="96"/>
      <c r="V208" s="97"/>
      <c r="W208" s="98"/>
      <c r="X208" s="67"/>
      <c r="Y208" s="63"/>
      <c r="Z208" s="63"/>
      <c r="AA208" s="91"/>
      <c r="AB208" s="61" t="n">
        <v>2155.2536</v>
      </c>
      <c r="AF208" s="61" t="n">
        <v>54160.07</v>
      </c>
      <c r="AG208" s="61" t="n">
        <v>119.36</v>
      </c>
      <c r="AH208" s="61" t="n">
        <v>816.88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44905.04</v>
      </c>
      <c r="J209" s="93" t="n">
        <v>118.25</v>
      </c>
      <c r="K209" s="93" t="n">
        <v>822.28</v>
      </c>
      <c r="L209" s="67"/>
      <c r="M209" s="93" t="n">
        <v>979.3536</v>
      </c>
      <c r="N209" s="106"/>
      <c r="O209" s="106"/>
      <c r="P209" s="106"/>
      <c r="Q209" s="93" t="n">
        <v>38942.58</v>
      </c>
      <c r="R209" s="93" t="n">
        <v>119.31</v>
      </c>
      <c r="S209" s="93" t="n">
        <v>834.36</v>
      </c>
      <c r="U209" s="50"/>
      <c r="V209" s="51"/>
      <c r="W209" s="52"/>
      <c r="X209" s="67"/>
      <c r="Y209" s="63"/>
      <c r="Z209" s="63"/>
      <c r="AA209" s="91"/>
      <c r="AB209" s="61" t="n">
        <v>980.032</v>
      </c>
      <c r="AF209" s="61" t="n">
        <v>44905.04</v>
      </c>
      <c r="AG209" s="61" t="n">
        <v>118.25</v>
      </c>
      <c r="AH209" s="61" t="n">
        <v>822.28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8667.31</v>
      </c>
      <c r="J210" s="102" t="n">
        <v>117.96</v>
      </c>
      <c r="K210" s="102" t="n">
        <v>819.74</v>
      </c>
      <c r="L210" s="67"/>
      <c r="M210" s="102" t="n">
        <v>472.3952</v>
      </c>
      <c r="N210" s="108"/>
      <c r="O210" s="108"/>
      <c r="P210" s="108"/>
      <c r="Q210" s="102" t="n">
        <v>33766.49</v>
      </c>
      <c r="R210" s="102" t="n">
        <v>118.15</v>
      </c>
      <c r="S210" s="102" t="n">
        <v>831.21</v>
      </c>
      <c r="U210" s="109"/>
      <c r="V210" s="110"/>
      <c r="W210" s="111"/>
      <c r="X210" s="67"/>
      <c r="Y210" s="112"/>
      <c r="Z210" s="112"/>
      <c r="AA210" s="113"/>
      <c r="AB210" s="61" t="n">
        <v>471.9216</v>
      </c>
      <c r="AF210" s="61" t="n">
        <v>38667.31</v>
      </c>
      <c r="AG210" s="61" t="n">
        <v>117.96</v>
      </c>
      <c r="AH210" s="61" t="n">
        <v>819.74</v>
      </c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B211" s="61" t="n">
        <v>810.685</v>
      </c>
      <c r="AC211" s="61" t="n">
        <v>42.1169</v>
      </c>
      <c r="AD211" s="61" t="n">
        <v>48.4125</v>
      </c>
      <c r="AE211" s="61" t="n">
        <v>48.1313</v>
      </c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  <c r="AB212" s="61" t="n">
        <v>344.887</v>
      </c>
      <c r="AC212" s="61" t="n">
        <v>41.1479</v>
      </c>
      <c r="AD212" s="61" t="n">
        <v>47.461</v>
      </c>
      <c r="AE212" s="61" t="n">
        <v>47.2901</v>
      </c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  <c r="AB213" s="61" t="n">
        <v>177.235</v>
      </c>
      <c r="AC213" s="61" t="n">
        <v>39.7536</v>
      </c>
      <c r="AD213" s="61" t="n">
        <v>46.0351</v>
      </c>
      <c r="AE213" s="61" t="n">
        <v>45.9374</v>
      </c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  <c r="AB214" s="61" t="n">
        <v>98.505</v>
      </c>
      <c r="AC214" s="61" t="n">
        <v>38.0116</v>
      </c>
      <c r="AD214" s="61" t="n">
        <v>44.8612</v>
      </c>
      <c r="AE214" s="61" t="n">
        <v>44.7767</v>
      </c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257</v>
      </c>
      <c r="N215" s="87" t="n">
        <v>41.8313</v>
      </c>
      <c r="O215" s="87" t="n">
        <v>48.1799</v>
      </c>
      <c r="P215" s="87" t="n">
        <v>47.512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  <c r="AB215" s="61" t="n">
        <v>248.213</v>
      </c>
      <c r="AC215" s="61" t="n">
        <v>41.8311</v>
      </c>
      <c r="AD215" s="61" t="n">
        <v>48.178</v>
      </c>
      <c r="AE215" s="61" t="n">
        <v>47.5082</v>
      </c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614</v>
      </c>
      <c r="N216" s="93" t="n">
        <v>40.8306</v>
      </c>
      <c r="O216" s="93" t="n">
        <v>47.095</v>
      </c>
      <c r="P216" s="93" t="n">
        <v>46.600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  <c r="AB216" s="61" t="n">
        <v>96.517</v>
      </c>
      <c r="AC216" s="61" t="n">
        <v>40.8328</v>
      </c>
      <c r="AD216" s="61" t="n">
        <v>47.1013</v>
      </c>
      <c r="AE216" s="61" t="n">
        <v>46.6007</v>
      </c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749</v>
      </c>
      <c r="N217" s="93" t="n">
        <v>39.4108</v>
      </c>
      <c r="O217" s="93" t="n">
        <v>45.8903</v>
      </c>
      <c r="P217" s="93" t="n">
        <v>45.549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  <c r="AB217" s="61" t="n">
        <v>47.722</v>
      </c>
      <c r="AC217" s="61" t="n">
        <v>39.4096</v>
      </c>
      <c r="AD217" s="61" t="n">
        <v>45.892</v>
      </c>
      <c r="AE217" s="61" t="n">
        <v>45.5552</v>
      </c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735</v>
      </c>
      <c r="N218" s="93" t="n">
        <v>37.6354</v>
      </c>
      <c r="O218" s="93" t="n">
        <v>44.8403</v>
      </c>
      <c r="P218" s="93" t="n">
        <v>44.489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  <c r="AB218" s="61" t="n">
        <v>25.708</v>
      </c>
      <c r="AC218" s="61" t="n">
        <v>37.6372</v>
      </c>
      <c r="AD218" s="61" t="n">
        <v>44.8438</v>
      </c>
      <c r="AE218" s="61" t="n">
        <v>44.4891</v>
      </c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876</v>
      </c>
      <c r="N219" s="87" t="n">
        <v>41.6845</v>
      </c>
      <c r="O219" s="87" t="n">
        <v>47.2601</v>
      </c>
      <c r="P219" s="87" t="n">
        <v>46.6659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  <c r="AB219" s="61" t="n">
        <v>258.673</v>
      </c>
      <c r="AC219" s="61" t="n">
        <v>41.6857</v>
      </c>
      <c r="AD219" s="61" t="n">
        <v>47.2609</v>
      </c>
      <c r="AE219" s="61" t="n">
        <v>46.6718</v>
      </c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675</v>
      </c>
      <c r="N220" s="93" t="n">
        <v>40.7464</v>
      </c>
      <c r="O220" s="93" t="n">
        <v>46.3147</v>
      </c>
      <c r="P220" s="93" t="n">
        <v>45.5571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  <c r="AB220" s="61" t="n">
        <v>97.81</v>
      </c>
      <c r="AC220" s="61" t="n">
        <v>40.7468</v>
      </c>
      <c r="AD220" s="61" t="n">
        <v>46.3152</v>
      </c>
      <c r="AE220" s="61" t="n">
        <v>45.549</v>
      </c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551</v>
      </c>
      <c r="N221" s="93" t="n">
        <v>39.3877</v>
      </c>
      <c r="O221" s="93" t="n">
        <v>45.3742</v>
      </c>
      <c r="P221" s="93" t="n">
        <v>44.584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  <c r="AB221" s="61" t="n">
        <v>48.66</v>
      </c>
      <c r="AC221" s="61" t="n">
        <v>39.3884</v>
      </c>
      <c r="AD221" s="61" t="n">
        <v>45.3769</v>
      </c>
      <c r="AE221" s="61" t="n">
        <v>44.5859</v>
      </c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714</v>
      </c>
      <c r="N222" s="102" t="n">
        <v>37.6672</v>
      </c>
      <c r="O222" s="102" t="n">
        <v>44.4186</v>
      </c>
      <c r="P222" s="102" t="n">
        <v>43.4769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  <c r="AB222" s="61" t="n">
        <v>25.71</v>
      </c>
      <c r="AC222" s="61" t="n">
        <v>37.6703</v>
      </c>
      <c r="AD222" s="61" t="n">
        <v>44.4231</v>
      </c>
      <c r="AE222" s="61" t="n">
        <v>43.4719</v>
      </c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68.528</v>
      </c>
      <c r="N223" s="87" t="n">
        <v>45.4168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  <c r="AB223" s="61" t="n">
        <v>72.662</v>
      </c>
      <c r="AC223" s="61" t="n">
        <v>45.8816</v>
      </c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28.495</v>
      </c>
      <c r="N224" s="93" t="n">
        <v>41.9502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  <c r="AB224" s="61" t="n">
        <v>30.097</v>
      </c>
      <c r="AC224" s="61" t="n">
        <v>42.5311</v>
      </c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4.455</v>
      </c>
      <c r="N225" s="93" t="n">
        <v>39.2835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  <c r="AB225" s="61" t="n">
        <v>15.291</v>
      </c>
      <c r="AC225" s="61" t="n">
        <v>39.7916</v>
      </c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271</v>
      </c>
      <c r="N226" s="93" t="n">
        <v>36.2378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  <c r="AB226" s="61" t="n">
        <v>8.493</v>
      </c>
      <c r="AC226" s="61" t="n">
        <v>36.4977</v>
      </c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45.581</v>
      </c>
      <c r="N227" s="87" t="n">
        <v>44.2342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  <c r="AB227" s="61" t="n">
        <v>49.991</v>
      </c>
      <c r="AC227" s="61" t="n">
        <v>44.538</v>
      </c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8.287</v>
      </c>
      <c r="N228" s="93" t="n">
        <v>40.7765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  <c r="AB228" s="61" t="n">
        <v>19.808</v>
      </c>
      <c r="AC228" s="61" t="n">
        <v>41.2993</v>
      </c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091</v>
      </c>
      <c r="N229" s="93" t="n">
        <v>37.7206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  <c r="AB229" s="61" t="n">
        <v>9.553</v>
      </c>
      <c r="AC229" s="61" t="n">
        <v>38.1708</v>
      </c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132</v>
      </c>
      <c r="N230" s="93" t="n">
        <v>34.768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  <c r="AB230" s="61" t="n">
        <v>5.292</v>
      </c>
      <c r="AC230" s="61" t="n">
        <v>35.0032</v>
      </c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4.667</v>
      </c>
      <c r="N231" s="87" t="n">
        <v>44.0535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  <c r="AB231" s="61" t="n">
        <v>49.117</v>
      </c>
      <c r="AC231" s="61" t="n">
        <v>44.3167</v>
      </c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7.375</v>
      </c>
      <c r="N232" s="93" t="n">
        <v>41.02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  <c r="AB232" s="61" t="n">
        <v>18.948</v>
      </c>
      <c r="AC232" s="61" t="n">
        <v>41.3106</v>
      </c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8.651</v>
      </c>
      <c r="N233" s="93" t="n">
        <v>38.2845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  <c r="AB233" s="61" t="n">
        <v>9.188</v>
      </c>
      <c r="AC233" s="61" t="n">
        <v>38.4929</v>
      </c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088</v>
      </c>
      <c r="N234" s="93" t="n">
        <v>35.5271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  <c r="AB234" s="61" t="n">
        <v>5.148</v>
      </c>
      <c r="AC234" s="61" t="n">
        <v>35.6705</v>
      </c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12</v>
      </c>
      <c r="O235" s="87" t="n">
        <v>48.19</v>
      </c>
      <c r="P235" s="87" t="n">
        <v>47.308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  <c r="AC235" s="61" t="n">
        <v>42.8733</v>
      </c>
      <c r="AD235" s="61" t="n">
        <v>48.2049</v>
      </c>
      <c r="AE235" s="61" t="n">
        <v>47.2598</v>
      </c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6607</v>
      </c>
      <c r="O236" s="93" t="n">
        <v>47.0675</v>
      </c>
      <c r="P236" s="93" t="n">
        <v>46.6093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  <c r="AC236" s="61" t="n">
        <v>41.7148</v>
      </c>
      <c r="AD236" s="61" t="n">
        <v>47.0634</v>
      </c>
      <c r="AE236" s="61" t="n">
        <v>46.6008</v>
      </c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0925</v>
      </c>
      <c r="O237" s="93" t="n">
        <v>45.8741</v>
      </c>
      <c r="P237" s="93" t="n">
        <v>45.584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  <c r="AC237" s="61" t="n">
        <v>40.1203</v>
      </c>
      <c r="AD237" s="61" t="n">
        <v>45.8667</v>
      </c>
      <c r="AE237" s="61" t="n">
        <v>45.587</v>
      </c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1853</v>
      </c>
      <c r="O238" s="102" t="n">
        <v>44.9066</v>
      </c>
      <c r="P238" s="102" t="n">
        <v>44.435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  <c r="AC238" s="61" t="n">
        <v>38.2046</v>
      </c>
      <c r="AD238" s="61" t="n">
        <v>44.9093</v>
      </c>
      <c r="AE238" s="61" t="n">
        <v>44.4464</v>
      </c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5061</v>
      </c>
      <c r="O239" s="87" t="n">
        <v>49.0727</v>
      </c>
      <c r="P239" s="87" t="n">
        <v>48.4719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  <c r="AC239" s="61" t="n">
        <v>43.6018</v>
      </c>
      <c r="AD239" s="61" t="n">
        <v>49.083</v>
      </c>
      <c r="AE239" s="61" t="n">
        <v>48.4538</v>
      </c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2083</v>
      </c>
      <c r="O240" s="93" t="n">
        <v>47.8716</v>
      </c>
      <c r="P240" s="93" t="n">
        <v>47.5046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  <c r="AC240" s="61" t="n">
        <v>42.3004</v>
      </c>
      <c r="AD240" s="61" t="n">
        <v>47.8827</v>
      </c>
      <c r="AE240" s="61" t="n">
        <v>47.5149</v>
      </c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406</v>
      </c>
      <c r="O241" s="93" t="n">
        <v>46.4974</v>
      </c>
      <c r="P241" s="93" t="n">
        <v>46.2701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  <c r="AC241" s="61" t="n">
        <v>40.5851</v>
      </c>
      <c r="AD241" s="61" t="n">
        <v>46.5049</v>
      </c>
      <c r="AE241" s="61" t="n">
        <v>46.2623</v>
      </c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186</v>
      </c>
      <c r="O242" s="102" t="n">
        <v>45.3238</v>
      </c>
      <c r="P242" s="102" t="n">
        <v>44.9989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  <c r="AC242" s="61" t="n">
        <v>38.5544</v>
      </c>
      <c r="AD242" s="61" t="n">
        <v>45.3281</v>
      </c>
      <c r="AE242" s="61" t="n">
        <v>45.0004</v>
      </c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0862</v>
      </c>
      <c r="O243" s="87" t="n">
        <v>49.233</v>
      </c>
      <c r="P243" s="87" t="n">
        <v>48.784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  <c r="AC243" s="61" t="n">
        <v>43.1488</v>
      </c>
      <c r="AD243" s="61" t="n">
        <v>49.238</v>
      </c>
      <c r="AE243" s="61" t="n">
        <v>48.7838</v>
      </c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388</v>
      </c>
      <c r="O244" s="93" t="n">
        <v>48.2273</v>
      </c>
      <c r="P244" s="93" t="n">
        <v>47.898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  <c r="AC244" s="61" t="n">
        <v>41.9964</v>
      </c>
      <c r="AD244" s="61" t="n">
        <v>48.2347</v>
      </c>
      <c r="AE244" s="61" t="n">
        <v>47.9052</v>
      </c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3851</v>
      </c>
      <c r="O245" s="93" t="n">
        <v>46.7587</v>
      </c>
      <c r="P245" s="93" t="n">
        <v>46.6072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  <c r="AC245" s="61" t="n">
        <v>40.4145</v>
      </c>
      <c r="AD245" s="61" t="n">
        <v>46.7606</v>
      </c>
      <c r="AE245" s="61" t="n">
        <v>46.6135</v>
      </c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4865</v>
      </c>
      <c r="O246" s="102" t="n">
        <v>45.579</v>
      </c>
      <c r="P246" s="102" t="n">
        <v>45.4281</v>
      </c>
      <c r="Q246" s="103"/>
      <c r="R246" s="103"/>
      <c r="S246" s="104"/>
      <c r="U246" s="50"/>
      <c r="V246" s="51"/>
      <c r="W246" s="52"/>
      <c r="X246" s="67"/>
      <c r="Z246" s="20"/>
      <c r="AA246" s="26"/>
      <c r="AC246" s="61" t="n">
        <v>38.5111</v>
      </c>
      <c r="AD246" s="61" t="n">
        <v>45.5845</v>
      </c>
      <c r="AE246" s="61" t="n">
        <v>45.4286</v>
      </c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119</v>
      </c>
      <c r="O247" s="87" t="n">
        <v>49.0947</v>
      </c>
      <c r="P247" s="87" t="n">
        <v>49.006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  <c r="AC247" s="61" t="n">
        <v>43.2628</v>
      </c>
      <c r="AD247" s="61" t="n">
        <v>49.0946</v>
      </c>
      <c r="AE247" s="61" t="n">
        <v>49.0096</v>
      </c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0673</v>
      </c>
      <c r="O248" s="93" t="n">
        <v>48.1398</v>
      </c>
      <c r="P248" s="93" t="n">
        <v>48.088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  <c r="AC248" s="61" t="n">
        <v>42.1184</v>
      </c>
      <c r="AD248" s="61" t="n">
        <v>48.1436</v>
      </c>
      <c r="AE248" s="61" t="n">
        <v>48.0888</v>
      </c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056</v>
      </c>
      <c r="O249" s="93" t="n">
        <v>46.7493</v>
      </c>
      <c r="P249" s="93" t="n">
        <v>46.761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  <c r="AC249" s="61" t="n">
        <v>40.5338</v>
      </c>
      <c r="AD249" s="61" t="n">
        <v>46.7475</v>
      </c>
      <c r="AE249" s="61" t="n">
        <v>46.7646</v>
      </c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699</v>
      </c>
      <c r="O250" s="102" t="n">
        <v>45.6106</v>
      </c>
      <c r="P250" s="102" t="n">
        <v>45.5614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  <c r="AC250" s="61" t="n">
        <v>38.5898</v>
      </c>
      <c r="AD250" s="61" t="n">
        <v>45.6138</v>
      </c>
      <c r="AE250" s="61" t="n">
        <v>45.559</v>
      </c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6583</v>
      </c>
      <c r="O251" s="87" t="n">
        <v>48.8132</v>
      </c>
      <c r="P251" s="87" t="n">
        <v>49.1996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  <c r="AC251" s="61" t="n">
        <v>43.7326</v>
      </c>
      <c r="AD251" s="61" t="n">
        <v>48.816</v>
      </c>
      <c r="AE251" s="61" t="n">
        <v>49.2061</v>
      </c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3945</v>
      </c>
      <c r="O252" s="93" t="n">
        <v>47.6493</v>
      </c>
      <c r="P252" s="93" t="n">
        <v>48.036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  <c r="AC252" s="61" t="n">
        <v>42.4751</v>
      </c>
      <c r="AD252" s="61" t="n">
        <v>47.6615</v>
      </c>
      <c r="AE252" s="61" t="n">
        <v>48.0362</v>
      </c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7444</v>
      </c>
      <c r="O253" s="93" t="n">
        <v>46.3693</v>
      </c>
      <c r="P253" s="93" t="n">
        <v>46.7508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  <c r="AC253" s="61" t="n">
        <v>40.8033</v>
      </c>
      <c r="AD253" s="61" t="n">
        <v>46.3798</v>
      </c>
      <c r="AE253" s="61" t="n">
        <v>46.7492</v>
      </c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564</v>
      </c>
      <c r="O254" s="102" t="n">
        <v>45.1845</v>
      </c>
      <c r="P254" s="102" t="n">
        <v>45.4694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  <c r="AC254" s="61" t="n">
        <v>38.7907</v>
      </c>
      <c r="AD254" s="61" t="n">
        <v>45.1837</v>
      </c>
      <c r="AE254" s="61" t="n">
        <v>45.4575</v>
      </c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8753</v>
      </c>
      <c r="O255" s="87" t="n">
        <v>47.5822</v>
      </c>
      <c r="P255" s="87" t="n">
        <v>48.146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  <c r="AC255" s="61" t="n">
        <v>42.9319</v>
      </c>
      <c r="AD255" s="61" t="n">
        <v>47.5834</v>
      </c>
      <c r="AE255" s="61" t="n">
        <v>48.1431</v>
      </c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7711</v>
      </c>
      <c r="O256" s="93" t="n">
        <v>46.621</v>
      </c>
      <c r="P256" s="93" t="n">
        <v>47.0208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  <c r="AC256" s="61" t="n">
        <v>41.8159</v>
      </c>
      <c r="AD256" s="61" t="n">
        <v>46.6334</v>
      </c>
      <c r="AE256" s="61" t="n">
        <v>47.022</v>
      </c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608</v>
      </c>
      <c r="O257" s="93" t="n">
        <v>45.6329</v>
      </c>
      <c r="P257" s="93" t="n">
        <v>46.024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  <c r="AC257" s="61" t="n">
        <v>40.2919</v>
      </c>
      <c r="AD257" s="61" t="n">
        <v>45.6524</v>
      </c>
      <c r="AE257" s="61" t="n">
        <v>46.0299</v>
      </c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171</v>
      </c>
      <c r="O258" s="102" t="n">
        <v>44.6623</v>
      </c>
      <c r="P258" s="102" t="n">
        <v>44.848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  <c r="AC258" s="61" t="n">
        <v>38.4404</v>
      </c>
      <c r="AD258" s="61" t="n">
        <v>44.6577</v>
      </c>
      <c r="AE258" s="61" t="n">
        <v>44.84</v>
      </c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36413.61</v>
      </c>
      <c r="J259" s="87" t="n">
        <v>99.65</v>
      </c>
      <c r="K259" s="87" t="n">
        <v>660.63</v>
      </c>
      <c r="L259" s="67"/>
      <c r="M259" s="87" t="n">
        <v>1481.432</v>
      </c>
      <c r="N259" s="106"/>
      <c r="O259" s="106"/>
      <c r="P259" s="106"/>
      <c r="Q259" s="87" t="n">
        <v>31085.04</v>
      </c>
      <c r="R259" s="87" t="n">
        <v>100.32</v>
      </c>
      <c r="S259" s="87" t="n">
        <v>663.12</v>
      </c>
      <c r="U259" s="47"/>
      <c r="V259" s="48"/>
      <c r="W259" s="49"/>
      <c r="X259" s="67"/>
      <c r="Y259" s="20" t="n">
        <f aca="false">GEOMEAN(Q259:Q262)/GEOMEAN(I259:I262)</f>
        <v>0.869586823326847</v>
      </c>
      <c r="Z259" s="20" t="n">
        <f aca="false">GEOMEAN(R259:R262)/GEOMEAN(J259:J262)</f>
        <v>1.00892863375267</v>
      </c>
      <c r="AA259" s="26" t="n">
        <f aca="false">GEOMEAN(S259:S262)/GEOMEAN(K259:K262)</f>
        <v>1.00263336919834</v>
      </c>
      <c r="AB259" s="61" t="n">
        <v>1494.179</v>
      </c>
      <c r="AF259" s="61" t="n">
        <v>36413.61</v>
      </c>
      <c r="AG259" s="61" t="n">
        <v>99.65</v>
      </c>
      <c r="AH259" s="61" t="n">
        <v>660.6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9286.77</v>
      </c>
      <c r="J260" s="93" t="n">
        <v>94.75</v>
      </c>
      <c r="K260" s="93" t="n">
        <v>664.17</v>
      </c>
      <c r="L260" s="67"/>
      <c r="M260" s="93" t="n">
        <v>608.171</v>
      </c>
      <c r="N260" s="106"/>
      <c r="O260" s="106"/>
      <c r="P260" s="106"/>
      <c r="Q260" s="93" t="n">
        <v>25548.01</v>
      </c>
      <c r="R260" s="93" t="n">
        <v>96.4</v>
      </c>
      <c r="S260" s="93" t="n">
        <v>662.82</v>
      </c>
      <c r="U260" s="96"/>
      <c r="V260" s="97"/>
      <c r="W260" s="98"/>
      <c r="X260" s="67"/>
      <c r="Y260" s="63"/>
      <c r="Z260" s="63"/>
      <c r="AA260" s="91"/>
      <c r="AB260" s="61" t="n">
        <v>612.905</v>
      </c>
      <c r="AF260" s="61" t="n">
        <v>29286.77</v>
      </c>
      <c r="AG260" s="61" t="n">
        <v>94.75</v>
      </c>
      <c r="AH260" s="61" t="n">
        <v>664.17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6374.32</v>
      </c>
      <c r="J261" s="93" t="n">
        <v>92.51</v>
      </c>
      <c r="K261" s="93" t="n">
        <v>663.3</v>
      </c>
      <c r="L261" s="67"/>
      <c r="M261" s="93" t="n">
        <v>310.57</v>
      </c>
      <c r="N261" s="106"/>
      <c r="O261" s="106"/>
      <c r="P261" s="106"/>
      <c r="Q261" s="93" t="n">
        <v>23066.09</v>
      </c>
      <c r="R261" s="93" t="n">
        <v>92.35</v>
      </c>
      <c r="S261" s="93" t="n">
        <v>665.02</v>
      </c>
      <c r="U261" s="50"/>
      <c r="V261" s="51"/>
      <c r="W261" s="52"/>
      <c r="X261" s="67"/>
      <c r="Y261" s="63"/>
      <c r="Z261" s="63"/>
      <c r="AA261" s="91"/>
      <c r="AB261" s="61" t="n">
        <v>312.487</v>
      </c>
      <c r="AF261" s="61" t="n">
        <v>26374.32</v>
      </c>
      <c r="AG261" s="61" t="n">
        <v>92.51</v>
      </c>
      <c r="AH261" s="61" t="n">
        <v>663.3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24610.46</v>
      </c>
      <c r="J262" s="102" t="n">
        <v>89.48</v>
      </c>
      <c r="K262" s="102" t="n">
        <v>660.58</v>
      </c>
      <c r="L262" s="67"/>
      <c r="M262" s="102" t="n">
        <v>173.283</v>
      </c>
      <c r="N262" s="108"/>
      <c r="O262" s="108"/>
      <c r="P262" s="108"/>
      <c r="Q262" s="102" t="n">
        <v>21607.55</v>
      </c>
      <c r="R262" s="102" t="n">
        <v>90.68</v>
      </c>
      <c r="S262" s="102" t="n">
        <v>664.69</v>
      </c>
      <c r="U262" s="109"/>
      <c r="V262" s="110"/>
      <c r="W262" s="111"/>
      <c r="X262" s="67"/>
      <c r="Y262" s="112"/>
      <c r="Z262" s="112"/>
      <c r="AA262" s="113"/>
      <c r="AB262" s="61" t="n">
        <v>173.694</v>
      </c>
      <c r="AF262" s="61" t="n">
        <v>24610.46</v>
      </c>
      <c r="AG262" s="61" t="n">
        <v>89.48</v>
      </c>
      <c r="AH262" s="61" t="n">
        <v>660.58</v>
      </c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B263" s="61" t="n">
        <v>2438.8984</v>
      </c>
      <c r="AC263" s="61" t="n">
        <v>39.8617</v>
      </c>
      <c r="AD263" s="61" t="n">
        <v>46.7524</v>
      </c>
      <c r="AE263" s="61" t="n">
        <v>46.0377</v>
      </c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  <c r="AB264" s="61" t="n">
        <v>956.9616</v>
      </c>
      <c r="AC264" s="61" t="n">
        <v>37.9014</v>
      </c>
      <c r="AD264" s="61" t="n">
        <v>45.3213</v>
      </c>
      <c r="AE264" s="61" t="n">
        <v>44.5616</v>
      </c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  <c r="AB265" s="61" t="n">
        <v>461.104</v>
      </c>
      <c r="AC265" s="61" t="n">
        <v>35.8797</v>
      </c>
      <c r="AD265" s="61" t="n">
        <v>43.5501</v>
      </c>
      <c r="AE265" s="61" t="n">
        <v>42.8227</v>
      </c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  <c r="AB266" s="61" t="n">
        <v>241.1088</v>
      </c>
      <c r="AC266" s="61" t="n">
        <v>33.7644</v>
      </c>
      <c r="AD266" s="61" t="n">
        <v>42.3125</v>
      </c>
      <c r="AE266" s="61" t="n">
        <v>41.6182</v>
      </c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8464</v>
      </c>
      <c r="N267" s="87" t="n">
        <v>38.983</v>
      </c>
      <c r="O267" s="87" t="n">
        <v>46.5952</v>
      </c>
      <c r="P267" s="87" t="n">
        <v>44.725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  <c r="AB267" s="61" t="n">
        <v>702.7456</v>
      </c>
      <c r="AC267" s="61" t="n">
        <v>38.9835</v>
      </c>
      <c r="AD267" s="61" t="n">
        <v>46.5942</v>
      </c>
      <c r="AE267" s="61" t="n">
        <v>44.7218</v>
      </c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4304</v>
      </c>
      <c r="N268" s="93" t="n">
        <v>37.1323</v>
      </c>
      <c r="O268" s="93" t="n">
        <v>45.1771</v>
      </c>
      <c r="P268" s="93" t="n">
        <v>43.1172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  <c r="AB268" s="61" t="n">
        <v>196.196</v>
      </c>
      <c r="AC268" s="61" t="n">
        <v>37.1325</v>
      </c>
      <c r="AD268" s="61" t="n">
        <v>45.1807</v>
      </c>
      <c r="AE268" s="61" t="n">
        <v>43.1165</v>
      </c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5152</v>
      </c>
      <c r="N269" s="93" t="n">
        <v>35.2349</v>
      </c>
      <c r="O269" s="93" t="n">
        <v>43.6646</v>
      </c>
      <c r="P269" s="93" t="n">
        <v>41.8024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  <c r="AB269" s="61" t="n">
        <v>75.4288</v>
      </c>
      <c r="AC269" s="61" t="n">
        <v>35.2345</v>
      </c>
      <c r="AD269" s="61" t="n">
        <v>43.6619</v>
      </c>
      <c r="AE269" s="61" t="n">
        <v>41.8069</v>
      </c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3088</v>
      </c>
      <c r="N270" s="93" t="n">
        <v>33.2587</v>
      </c>
      <c r="O270" s="93" t="n">
        <v>42.5066</v>
      </c>
      <c r="P270" s="93" t="n">
        <v>40.878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  <c r="AB270" s="61" t="n">
        <v>33.5168</v>
      </c>
      <c r="AC270" s="61" t="n">
        <v>33.2604</v>
      </c>
      <c r="AD270" s="61" t="n">
        <v>42.5072</v>
      </c>
      <c r="AE270" s="61" t="n">
        <v>40.8785</v>
      </c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2.1392</v>
      </c>
      <c r="N271" s="87" t="n">
        <v>38.9135</v>
      </c>
      <c r="O271" s="87" t="n">
        <v>46.4266</v>
      </c>
      <c r="P271" s="87" t="n">
        <v>46.134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  <c r="AB271" s="61" t="n">
        <v>691.8848</v>
      </c>
      <c r="AC271" s="61" t="n">
        <v>38.9137</v>
      </c>
      <c r="AD271" s="61" t="n">
        <v>46.4278</v>
      </c>
      <c r="AE271" s="61" t="n">
        <v>46.135</v>
      </c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5048</v>
      </c>
      <c r="N272" s="93" t="n">
        <v>36.9448</v>
      </c>
      <c r="O272" s="93" t="n">
        <v>45.0013</v>
      </c>
      <c r="P272" s="93" t="n">
        <v>44.7153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  <c r="AB272" s="61" t="n">
        <v>193.3552</v>
      </c>
      <c r="AC272" s="61" t="n">
        <v>36.9456</v>
      </c>
      <c r="AD272" s="61" t="n">
        <v>45.0013</v>
      </c>
      <c r="AE272" s="61" t="n">
        <v>44.7165</v>
      </c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8952</v>
      </c>
      <c r="N273" s="93" t="n">
        <v>34.965</v>
      </c>
      <c r="O273" s="93" t="n">
        <v>43.4865</v>
      </c>
      <c r="P273" s="93" t="n">
        <v>43.1241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  <c r="AB273" s="61" t="n">
        <v>73.6088</v>
      </c>
      <c r="AC273" s="61" t="n">
        <v>34.964</v>
      </c>
      <c r="AD273" s="61" t="n">
        <v>43.4813</v>
      </c>
      <c r="AE273" s="61" t="n">
        <v>43.1204</v>
      </c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5072</v>
      </c>
      <c r="N274" s="102" t="n">
        <v>32.9489</v>
      </c>
      <c r="O274" s="102" t="n">
        <v>42.3148</v>
      </c>
      <c r="P274" s="102" t="n">
        <v>41.923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  <c r="AB274" s="61" t="n">
        <v>31.4928</v>
      </c>
      <c r="AC274" s="61" t="n">
        <v>32.9482</v>
      </c>
      <c r="AD274" s="61" t="n">
        <v>42.3155</v>
      </c>
      <c r="AE274" s="61" t="n">
        <v>41.9238</v>
      </c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56.7456</v>
      </c>
      <c r="N275" s="87" t="n">
        <v>43.868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  <c r="AB275" s="61" t="n">
        <v>163.7616</v>
      </c>
      <c r="AC275" s="61" t="n">
        <v>43.9129</v>
      </c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8.8224</v>
      </c>
      <c r="N276" s="93" t="n">
        <v>40.9005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  <c r="AB276" s="61" t="n">
        <v>49.9424</v>
      </c>
      <c r="AC276" s="61" t="n">
        <v>40.969</v>
      </c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416</v>
      </c>
      <c r="N277" s="93" t="n">
        <v>37.3407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  <c r="AB277" s="61" t="n">
        <v>21.0792</v>
      </c>
      <c r="AC277" s="61" t="n">
        <v>37.3755</v>
      </c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584</v>
      </c>
      <c r="N278" s="93" t="n">
        <v>35.1978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  <c r="AB278" s="61" t="n">
        <v>11.1416</v>
      </c>
      <c r="AC278" s="61" t="n">
        <v>35.3241</v>
      </c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2.5136</v>
      </c>
      <c r="N279" s="87" t="n">
        <v>42.289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  <c r="AB279" s="61" t="n">
        <v>99.9232</v>
      </c>
      <c r="AC279" s="61" t="n">
        <v>42.3171</v>
      </c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3.3936</v>
      </c>
      <c r="N280" s="93" t="n">
        <v>39.579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  <c r="AB280" s="61" t="n">
        <v>24.3688</v>
      </c>
      <c r="AC280" s="61" t="n">
        <v>39.6983</v>
      </c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2088</v>
      </c>
      <c r="N281" s="93" t="n">
        <v>36.3617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  <c r="AB281" s="61" t="n">
        <v>9.3632</v>
      </c>
      <c r="AC281" s="61" t="n">
        <v>36.421</v>
      </c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7712</v>
      </c>
      <c r="N282" s="93" t="n">
        <v>34.3812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  <c r="AB282" s="61" t="n">
        <v>4.828</v>
      </c>
      <c r="AC282" s="61" t="n">
        <v>34.4845</v>
      </c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06.7568</v>
      </c>
      <c r="N283" s="87" t="n">
        <v>41.7325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  <c r="AB283" s="61" t="n">
        <v>116.5672</v>
      </c>
      <c r="AC283" s="61" t="n">
        <v>41.7801</v>
      </c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6.968</v>
      </c>
      <c r="N284" s="93" t="n">
        <v>38.9388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  <c r="AB284" s="61" t="n">
        <v>28.408</v>
      </c>
      <c r="AC284" s="61" t="n">
        <v>39.0847</v>
      </c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0616</v>
      </c>
      <c r="N285" s="93" t="n">
        <v>36.1229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  <c r="AB285" s="61" t="n">
        <v>10.3696</v>
      </c>
      <c r="AC285" s="61" t="n">
        <v>36.1857</v>
      </c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224</v>
      </c>
      <c r="N286" s="93" t="n">
        <v>34.189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  <c r="AB286" s="61" t="n">
        <v>4.868</v>
      </c>
      <c r="AC286" s="61" t="n">
        <v>34.2523</v>
      </c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39.9819</v>
      </c>
      <c r="O287" s="87" t="n">
        <v>46.6211</v>
      </c>
      <c r="P287" s="87" t="n">
        <v>46.0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  <c r="AC287" s="61" t="n">
        <v>40.0044</v>
      </c>
      <c r="AD287" s="61" t="n">
        <v>46.6347</v>
      </c>
      <c r="AE287" s="61" t="n">
        <v>45.9959</v>
      </c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166</v>
      </c>
      <c r="O288" s="93" t="n">
        <v>45.2038</v>
      </c>
      <c r="P288" s="93" t="n">
        <v>44.3946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  <c r="AC288" s="61" t="n">
        <v>37.9282</v>
      </c>
      <c r="AD288" s="61" t="n">
        <v>45.205</v>
      </c>
      <c r="AE288" s="61" t="n">
        <v>44.3944</v>
      </c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721</v>
      </c>
      <c r="O289" s="93" t="n">
        <v>43.6824</v>
      </c>
      <c r="P289" s="93" t="n">
        <v>42.959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  <c r="AC289" s="61" t="n">
        <v>35.8774</v>
      </c>
      <c r="AD289" s="61" t="n">
        <v>43.6783</v>
      </c>
      <c r="AE289" s="61" t="n">
        <v>42.9577</v>
      </c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67</v>
      </c>
      <c r="O290" s="102" t="n">
        <v>42.5315</v>
      </c>
      <c r="P290" s="102" t="n">
        <v>42.0844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  <c r="AC290" s="61" t="n">
        <v>33.7712</v>
      </c>
      <c r="AD290" s="61" t="n">
        <v>42.5347</v>
      </c>
      <c r="AE290" s="61" t="n">
        <v>42.0891</v>
      </c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6781</v>
      </c>
      <c r="O291" s="87" t="n">
        <v>47.318</v>
      </c>
      <c r="P291" s="87" t="n">
        <v>46.8781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  <c r="AC291" s="61" t="n">
        <v>40.7109</v>
      </c>
      <c r="AD291" s="61" t="n">
        <v>47.3369</v>
      </c>
      <c r="AE291" s="61" t="n">
        <v>46.8687</v>
      </c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052</v>
      </c>
      <c r="O292" s="93" t="n">
        <v>45.7118</v>
      </c>
      <c r="P292" s="93" t="n">
        <v>45.157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  <c r="AC292" s="61" t="n">
        <v>38.4184</v>
      </c>
      <c r="AD292" s="61" t="n">
        <v>45.7258</v>
      </c>
      <c r="AE292" s="61" t="n">
        <v>45.1622</v>
      </c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298</v>
      </c>
      <c r="O293" s="93" t="n">
        <v>43.9831</v>
      </c>
      <c r="P293" s="93" t="n">
        <v>43.486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  <c r="AC293" s="61" t="n">
        <v>36.2387</v>
      </c>
      <c r="AD293" s="61" t="n">
        <v>43.9972</v>
      </c>
      <c r="AE293" s="61" t="n">
        <v>43.497</v>
      </c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16</v>
      </c>
      <c r="O294" s="102" t="n">
        <v>42.7486</v>
      </c>
      <c r="P294" s="102" t="n">
        <v>42.456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  <c r="AC294" s="61" t="n">
        <v>34.0375</v>
      </c>
      <c r="AD294" s="61" t="n">
        <v>42.7534</v>
      </c>
      <c r="AE294" s="61" t="n">
        <v>42.4618</v>
      </c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5943</v>
      </c>
      <c r="O295" s="87" t="n">
        <v>47.5667</v>
      </c>
      <c r="P295" s="87" t="n">
        <v>47.195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  <c r="AC295" s="61" t="n">
        <v>40.6162</v>
      </c>
      <c r="AD295" s="61" t="n">
        <v>47.5704</v>
      </c>
      <c r="AE295" s="61" t="n">
        <v>47.1965</v>
      </c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3962</v>
      </c>
      <c r="O296" s="93" t="n">
        <v>46.0129</v>
      </c>
      <c r="P296" s="93" t="n">
        <v>45.594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  <c r="AC296" s="61" t="n">
        <v>38.4085</v>
      </c>
      <c r="AD296" s="61" t="n">
        <v>46.013</v>
      </c>
      <c r="AE296" s="61" t="n">
        <v>45.5964</v>
      </c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374</v>
      </c>
      <c r="O297" s="93" t="n">
        <v>44.17</v>
      </c>
      <c r="P297" s="93" t="n">
        <v>43.7856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  <c r="AC297" s="61" t="n">
        <v>36.2459</v>
      </c>
      <c r="AD297" s="61" t="n">
        <v>44.1688</v>
      </c>
      <c r="AE297" s="61" t="n">
        <v>43.7879</v>
      </c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364</v>
      </c>
      <c r="O298" s="102" t="n">
        <v>42.8945</v>
      </c>
      <c r="P298" s="102" t="n">
        <v>42.5355</v>
      </c>
      <c r="Q298" s="103"/>
      <c r="R298" s="103"/>
      <c r="S298" s="104"/>
      <c r="U298" s="50"/>
      <c r="V298" s="51"/>
      <c r="W298" s="52"/>
      <c r="X298" s="67"/>
      <c r="Z298" s="20"/>
      <c r="AA298" s="26"/>
      <c r="AC298" s="61" t="n">
        <v>34.0395</v>
      </c>
      <c r="AD298" s="61" t="n">
        <v>42.8958</v>
      </c>
      <c r="AE298" s="61" t="n">
        <v>42.5373</v>
      </c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457</v>
      </c>
      <c r="O299" s="87" t="n">
        <v>47.4926</v>
      </c>
      <c r="P299" s="87" t="n">
        <v>47.010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  <c r="AC299" s="61" t="n">
        <v>40.5667</v>
      </c>
      <c r="AD299" s="61" t="n">
        <v>47.4932</v>
      </c>
      <c r="AE299" s="61" t="n">
        <v>47.0121</v>
      </c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397</v>
      </c>
      <c r="O300" s="93" t="n">
        <v>45.9151</v>
      </c>
      <c r="P300" s="93" t="n">
        <v>45.387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  <c r="AC300" s="61" t="n">
        <v>38.3522</v>
      </c>
      <c r="AD300" s="61" t="n">
        <v>45.9171</v>
      </c>
      <c r="AE300" s="61" t="n">
        <v>45.3872</v>
      </c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724</v>
      </c>
      <c r="O301" s="93" t="n">
        <v>44.0727</v>
      </c>
      <c r="P301" s="93" t="n">
        <v>43.5478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  <c r="AC301" s="61" t="n">
        <v>36.1804</v>
      </c>
      <c r="AD301" s="61" t="n">
        <v>44.0747</v>
      </c>
      <c r="AE301" s="61" t="n">
        <v>43.5472</v>
      </c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05</v>
      </c>
      <c r="O302" s="102" t="n">
        <v>42.7585</v>
      </c>
      <c r="P302" s="102" t="n">
        <v>42.2772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  <c r="AC302" s="61" t="n">
        <v>33.963</v>
      </c>
      <c r="AD302" s="61" t="n">
        <v>42.7594</v>
      </c>
      <c r="AE302" s="61" t="n">
        <v>42.2762</v>
      </c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5717</v>
      </c>
      <c r="O303" s="87" t="n">
        <v>47.0553</v>
      </c>
      <c r="P303" s="87" t="n">
        <v>46.8247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  <c r="AC303" s="61" t="n">
        <v>40.6037</v>
      </c>
      <c r="AD303" s="61" t="n">
        <v>47.0494</v>
      </c>
      <c r="AE303" s="61" t="n">
        <v>46.8318</v>
      </c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535</v>
      </c>
      <c r="O304" s="93" t="n">
        <v>45.5435</v>
      </c>
      <c r="P304" s="93" t="n">
        <v>45.2133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  <c r="AC304" s="61" t="n">
        <v>38.2727</v>
      </c>
      <c r="AD304" s="61" t="n">
        <v>45.548</v>
      </c>
      <c r="AE304" s="61" t="n">
        <v>45.2116</v>
      </c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562</v>
      </c>
      <c r="O305" s="93" t="n">
        <v>43.7668</v>
      </c>
      <c r="P305" s="93" t="n">
        <v>43.3713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  <c r="AC305" s="61" t="n">
        <v>36.0687</v>
      </c>
      <c r="AD305" s="61" t="n">
        <v>43.769</v>
      </c>
      <c r="AE305" s="61" t="n">
        <v>43.3732</v>
      </c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579</v>
      </c>
      <c r="O306" s="102" t="n">
        <v>42.4932</v>
      </c>
      <c r="P306" s="102" t="n">
        <v>42.0737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  <c r="AC306" s="61" t="n">
        <v>33.8622</v>
      </c>
      <c r="AD306" s="61" t="n">
        <v>42.4921</v>
      </c>
      <c r="AE306" s="61" t="n">
        <v>42.0694</v>
      </c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8841</v>
      </c>
      <c r="O307" s="87" t="n">
        <v>46.215</v>
      </c>
      <c r="P307" s="87" t="n">
        <v>46.399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  <c r="AC307" s="61" t="n">
        <v>39.9049</v>
      </c>
      <c r="AD307" s="61" t="n">
        <v>46.2129</v>
      </c>
      <c r="AE307" s="61" t="n">
        <v>46.4032</v>
      </c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313</v>
      </c>
      <c r="O308" s="93" t="n">
        <v>44.8999</v>
      </c>
      <c r="P308" s="93" t="n">
        <v>44.9007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  <c r="AC308" s="61" t="n">
        <v>37.7442</v>
      </c>
      <c r="AD308" s="61" t="n">
        <v>44.9058</v>
      </c>
      <c r="AE308" s="61" t="n">
        <v>44.8962</v>
      </c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02</v>
      </c>
      <c r="O309" s="93" t="n">
        <v>43.3732</v>
      </c>
      <c r="P309" s="93" t="n">
        <v>43.1908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  <c r="AC309" s="61" t="n">
        <v>35.6554</v>
      </c>
      <c r="AD309" s="61" t="n">
        <v>43.3755</v>
      </c>
      <c r="AE309" s="61" t="n">
        <v>43.1896</v>
      </c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53</v>
      </c>
      <c r="O310" s="102" t="n">
        <v>42.1803</v>
      </c>
      <c r="P310" s="102" t="n">
        <v>41.9418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  <c r="AC310" s="61" t="n">
        <v>33.5471</v>
      </c>
      <c r="AD310" s="61" t="n">
        <v>42.1824</v>
      </c>
      <c r="AE310" s="61" t="n">
        <v>41.9407</v>
      </c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53079.35</v>
      </c>
      <c r="J311" s="87" t="n">
        <v>112.13</v>
      </c>
      <c r="K311" s="87" t="n">
        <v>828.23</v>
      </c>
      <c r="L311" s="67"/>
      <c r="M311" s="87" t="n">
        <v>4194.7304</v>
      </c>
      <c r="N311" s="106"/>
      <c r="O311" s="106"/>
      <c r="P311" s="106"/>
      <c r="Q311" s="87" t="n">
        <v>46098.51</v>
      </c>
      <c r="R311" s="87" t="n">
        <v>111.85</v>
      </c>
      <c r="S311" s="87" t="n">
        <v>833.88</v>
      </c>
      <c r="U311" s="47"/>
      <c r="V311" s="48"/>
      <c r="W311" s="49"/>
      <c r="X311" s="67"/>
      <c r="Y311" s="20" t="n">
        <f aca="false">GEOMEAN(Q311:Q314)/GEOMEAN(I311:I314)</f>
        <v>0.870278300035177</v>
      </c>
      <c r="Z311" s="20" t="n">
        <f aca="false">GEOMEAN(R311:R314)/GEOMEAN(J311:J314)</f>
        <v>1.00026908743356</v>
      </c>
      <c r="AA311" s="26" t="n">
        <f aca="false">GEOMEAN(S311:S314)/GEOMEAN(K311:K314)</f>
        <v>1.00524867618149</v>
      </c>
      <c r="AB311" s="61" t="n">
        <v>4218.6112</v>
      </c>
      <c r="AF311" s="61" t="n">
        <v>53079.35</v>
      </c>
      <c r="AG311" s="61" t="n">
        <v>112.13</v>
      </c>
      <c r="AH311" s="61" t="n">
        <v>828.23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40891.49</v>
      </c>
      <c r="J312" s="93" t="n">
        <v>109.33</v>
      </c>
      <c r="K312" s="93" t="n">
        <v>824.1</v>
      </c>
      <c r="L312" s="67"/>
      <c r="M312" s="93" t="n">
        <v>1450.9112</v>
      </c>
      <c r="N312" s="106"/>
      <c r="O312" s="106"/>
      <c r="P312" s="106"/>
      <c r="Q312" s="93" t="n">
        <v>35954.8</v>
      </c>
      <c r="R312" s="93" t="n">
        <v>108.56</v>
      </c>
      <c r="S312" s="93" t="n">
        <v>832.28</v>
      </c>
      <c r="U312" s="96"/>
      <c r="V312" s="97"/>
      <c r="W312" s="98"/>
      <c r="X312" s="67"/>
      <c r="Y312" s="63"/>
      <c r="Z312" s="63"/>
      <c r="AA312" s="91"/>
      <c r="AB312" s="61" t="n">
        <v>1454.0624</v>
      </c>
      <c r="AF312" s="61" t="n">
        <v>40891.49</v>
      </c>
      <c r="AG312" s="61" t="n">
        <v>109.33</v>
      </c>
      <c r="AH312" s="61" t="n">
        <v>824.1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36724.04</v>
      </c>
      <c r="J313" s="93" t="n">
        <v>105.28</v>
      </c>
      <c r="K313" s="93" t="n">
        <v>830.28</v>
      </c>
      <c r="L313" s="67"/>
      <c r="M313" s="93" t="n">
        <v>655.6568</v>
      </c>
      <c r="N313" s="106"/>
      <c r="O313" s="106"/>
      <c r="P313" s="106"/>
      <c r="Q313" s="93" t="n">
        <v>31675.59</v>
      </c>
      <c r="R313" s="93" t="n">
        <v>105.91</v>
      </c>
      <c r="S313" s="93" t="n">
        <v>831.42</v>
      </c>
      <c r="U313" s="50"/>
      <c r="V313" s="51"/>
      <c r="W313" s="52"/>
      <c r="X313" s="67"/>
      <c r="Y313" s="63"/>
      <c r="Z313" s="63"/>
      <c r="AA313" s="91"/>
      <c r="AB313" s="61" t="n">
        <v>655.784</v>
      </c>
      <c r="AF313" s="61" t="n">
        <v>36724.04</v>
      </c>
      <c r="AG313" s="61" t="n">
        <v>105.28</v>
      </c>
      <c r="AH313" s="61" t="n">
        <v>830.28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33119.45</v>
      </c>
      <c r="J314" s="102" t="n">
        <v>104.5</v>
      </c>
      <c r="K314" s="102" t="n">
        <v>828.66</v>
      </c>
      <c r="L314" s="67"/>
      <c r="M314" s="102" t="n">
        <v>331.5072</v>
      </c>
      <c r="N314" s="108"/>
      <c r="O314" s="108"/>
      <c r="P314" s="108"/>
      <c r="Q314" s="102" t="n">
        <v>28844.05</v>
      </c>
      <c r="R314" s="102" t="n">
        <v>104.99</v>
      </c>
      <c r="S314" s="102" t="n">
        <v>831.06</v>
      </c>
      <c r="U314" s="109"/>
      <c r="V314" s="110"/>
      <c r="W314" s="111"/>
      <c r="X314" s="67"/>
      <c r="Y314" s="112"/>
      <c r="Z314" s="112"/>
      <c r="AA314" s="113"/>
      <c r="AB314" s="61" t="n">
        <v>331.7864</v>
      </c>
      <c r="AF314" s="61" t="n">
        <v>33119.45</v>
      </c>
      <c r="AG314" s="61" t="n">
        <v>104.5</v>
      </c>
      <c r="AH314" s="61" t="n">
        <v>828.66</v>
      </c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B315" s="61" t="n">
        <v>4626.44</v>
      </c>
      <c r="AC315" s="61" t="n">
        <v>38.8049</v>
      </c>
      <c r="AD315" s="61" t="n">
        <v>46.6453</v>
      </c>
      <c r="AE315" s="61" t="n">
        <v>45.9617</v>
      </c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  <c r="AB316" s="61" t="n">
        <v>2005.8968</v>
      </c>
      <c r="AC316" s="61" t="n">
        <v>35.9096</v>
      </c>
      <c r="AD316" s="61" t="n">
        <v>45.1563</v>
      </c>
      <c r="AE316" s="61" t="n">
        <v>44.5797</v>
      </c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  <c r="AB317" s="61" t="n">
        <v>916.2216</v>
      </c>
      <c r="AC317" s="61" t="n">
        <v>33.3764</v>
      </c>
      <c r="AD317" s="61" t="n">
        <v>43.7695</v>
      </c>
      <c r="AE317" s="61" t="n">
        <v>43.3272</v>
      </c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  <c r="AB318" s="61" t="n">
        <v>426.3264</v>
      </c>
      <c r="AC318" s="61" t="n">
        <v>31.0837</v>
      </c>
      <c r="AD318" s="61" t="n">
        <v>42.9965</v>
      </c>
      <c r="AE318" s="61" t="n">
        <v>42.5914</v>
      </c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3.0608</v>
      </c>
      <c r="N319" s="87" t="n">
        <v>37.9786</v>
      </c>
      <c r="O319" s="87" t="n">
        <v>46.564</v>
      </c>
      <c r="P319" s="87" t="n">
        <v>45.972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  <c r="AB319" s="61" t="n">
        <v>912.1464</v>
      </c>
      <c r="AC319" s="61" t="n">
        <v>37.9794</v>
      </c>
      <c r="AD319" s="61" t="n">
        <v>46.5631</v>
      </c>
      <c r="AE319" s="61" t="n">
        <v>45.9738</v>
      </c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2.3312</v>
      </c>
      <c r="N320" s="93" t="n">
        <v>35.35</v>
      </c>
      <c r="O320" s="93" t="n">
        <v>45.1168</v>
      </c>
      <c r="P320" s="93" t="n">
        <v>44.5974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  <c r="AB320" s="61" t="n">
        <v>320.7184</v>
      </c>
      <c r="AC320" s="61" t="n">
        <v>35.3494</v>
      </c>
      <c r="AD320" s="61" t="n">
        <v>45.1178</v>
      </c>
      <c r="AE320" s="61" t="n">
        <v>44.5962</v>
      </c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8952</v>
      </c>
      <c r="N321" s="93" t="n">
        <v>32.9532</v>
      </c>
      <c r="O321" s="93" t="n">
        <v>43.8227</v>
      </c>
      <c r="P321" s="93" t="n">
        <v>43.401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  <c r="AB321" s="61" t="n">
        <v>136.3896</v>
      </c>
      <c r="AC321" s="61" t="n">
        <v>32.9524</v>
      </c>
      <c r="AD321" s="61" t="n">
        <v>43.8232</v>
      </c>
      <c r="AE321" s="61" t="n">
        <v>43.3992</v>
      </c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3.0952</v>
      </c>
      <c r="N322" s="93" t="n">
        <v>30.7362</v>
      </c>
      <c r="O322" s="93" t="n">
        <v>43.0578</v>
      </c>
      <c r="P322" s="93" t="n">
        <v>42.656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  <c r="AB322" s="61" t="n">
        <v>62.9392</v>
      </c>
      <c r="AC322" s="61" t="n">
        <v>30.7381</v>
      </c>
      <c r="AD322" s="61" t="n">
        <v>43.0578</v>
      </c>
      <c r="AE322" s="61" t="n">
        <v>42.6554</v>
      </c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8.6576</v>
      </c>
      <c r="N323" s="87" t="n">
        <v>38.1453</v>
      </c>
      <c r="O323" s="87" t="n">
        <v>46.5074</v>
      </c>
      <c r="P323" s="87" t="n">
        <v>45.7783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  <c r="AB323" s="61" t="n">
        <v>867.0464</v>
      </c>
      <c r="AC323" s="61" t="n">
        <v>38.1446</v>
      </c>
      <c r="AD323" s="61" t="n">
        <v>46.5081</v>
      </c>
      <c r="AE323" s="61" t="n">
        <v>45.7779</v>
      </c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6.6168</v>
      </c>
      <c r="N324" s="93" t="n">
        <v>35.5331</v>
      </c>
      <c r="O324" s="93" t="n">
        <v>45.0494</v>
      </c>
      <c r="P324" s="93" t="n">
        <v>44.433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  <c r="AB324" s="61" t="n">
        <v>305.3336</v>
      </c>
      <c r="AC324" s="61" t="n">
        <v>35.5322</v>
      </c>
      <c r="AD324" s="61" t="n">
        <v>45.0503</v>
      </c>
      <c r="AE324" s="61" t="n">
        <v>44.4316</v>
      </c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1.5264</v>
      </c>
      <c r="N325" s="93" t="n">
        <v>33.1396</v>
      </c>
      <c r="O325" s="93" t="n">
        <v>43.7362</v>
      </c>
      <c r="P325" s="93" t="n">
        <v>43.249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  <c r="AB325" s="61" t="n">
        <v>130.6488</v>
      </c>
      <c r="AC325" s="61" t="n">
        <v>33.142</v>
      </c>
      <c r="AD325" s="61" t="n">
        <v>43.7365</v>
      </c>
      <c r="AE325" s="61" t="n">
        <v>43.249</v>
      </c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8232</v>
      </c>
      <c r="N326" s="102" t="n">
        <v>30.9098</v>
      </c>
      <c r="O326" s="102" t="n">
        <v>42.9628</v>
      </c>
      <c r="P326" s="102" t="n">
        <v>42.5136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  <c r="AB326" s="61" t="n">
        <v>60.5008</v>
      </c>
      <c r="AC326" s="61" t="n">
        <v>30.9102</v>
      </c>
      <c r="AD326" s="61" t="n">
        <v>42.9645</v>
      </c>
      <c r="AE326" s="61" t="n">
        <v>42.5143</v>
      </c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190.9136</v>
      </c>
      <c r="N327" s="87" t="n">
        <v>46.794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  <c r="AB327" s="61" t="n">
        <v>207.6232</v>
      </c>
      <c r="AC327" s="61" t="n">
        <v>47.4869</v>
      </c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87.7968</v>
      </c>
      <c r="N328" s="93" t="n">
        <v>42.3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  <c r="AB328" s="61" t="n">
        <v>92.7072</v>
      </c>
      <c r="AC328" s="61" t="n">
        <v>42.8285</v>
      </c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4.22</v>
      </c>
      <c r="N329" s="93" t="n">
        <v>38.7032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  <c r="AB329" s="61" t="n">
        <v>45.6072</v>
      </c>
      <c r="AC329" s="61" t="n">
        <v>39.1183</v>
      </c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0896</v>
      </c>
      <c r="N330" s="93" t="n">
        <v>34.984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  <c r="AB330" s="61" t="n">
        <v>21.6544</v>
      </c>
      <c r="AC330" s="61" t="n">
        <v>35.2652</v>
      </c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85.2928</v>
      </c>
      <c r="N331" s="87" t="n">
        <v>45.576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  <c r="AB331" s="61" t="n">
        <v>93.7888</v>
      </c>
      <c r="AC331" s="61" t="n">
        <v>46.2284</v>
      </c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5.1032</v>
      </c>
      <c r="N332" s="93" t="n">
        <v>41.2998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  <c r="AB332" s="61" t="n">
        <v>37.1576</v>
      </c>
      <c r="AC332" s="61" t="n">
        <v>41.8259</v>
      </c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7.7016</v>
      </c>
      <c r="N333" s="93" t="n">
        <v>37.9109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  <c r="AB333" s="61" t="n">
        <v>18.9088</v>
      </c>
      <c r="AC333" s="61" t="n">
        <v>38.3406</v>
      </c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2224</v>
      </c>
      <c r="N334" s="93" t="n">
        <v>34.440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  <c r="AB334" s="61" t="n">
        <v>9.4544</v>
      </c>
      <c r="AC334" s="61" t="n">
        <v>34.7369</v>
      </c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85.9104</v>
      </c>
      <c r="N335" s="87" t="n">
        <v>45.707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  <c r="AB335" s="61" t="n">
        <v>93.8528</v>
      </c>
      <c r="AC335" s="61" t="n">
        <v>46.3463</v>
      </c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6.3256</v>
      </c>
      <c r="N336" s="93" t="n">
        <v>41.4045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  <c r="AB336" s="61" t="n">
        <v>38.7856</v>
      </c>
      <c r="AC336" s="61" t="n">
        <v>41.9</v>
      </c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8.5968</v>
      </c>
      <c r="N337" s="93" t="n">
        <v>37.8898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  <c r="AB337" s="61" t="n">
        <v>19.9512</v>
      </c>
      <c r="AC337" s="61" t="n">
        <v>38.3559</v>
      </c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9.8632</v>
      </c>
      <c r="N338" s="93" t="n">
        <v>34.534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  <c r="AB338" s="61" t="n">
        <v>10.18</v>
      </c>
      <c r="AC338" s="61" t="n">
        <v>34.8724</v>
      </c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4309</v>
      </c>
      <c r="O339" s="87" t="n">
        <v>46.5661</v>
      </c>
      <c r="P339" s="87" t="n">
        <v>45.60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  <c r="AC339" s="61" t="n">
        <v>38.5032</v>
      </c>
      <c r="AD339" s="61" t="n">
        <v>46.5792</v>
      </c>
      <c r="AE339" s="61" t="n">
        <v>45.6086</v>
      </c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6455</v>
      </c>
      <c r="O340" s="93" t="n">
        <v>45.2202</v>
      </c>
      <c r="P340" s="93" t="n">
        <v>44.4693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  <c r="AC340" s="61" t="n">
        <v>35.7024</v>
      </c>
      <c r="AD340" s="61" t="n">
        <v>45.207</v>
      </c>
      <c r="AE340" s="61" t="n">
        <v>44.4642</v>
      </c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561</v>
      </c>
      <c r="O341" s="93" t="n">
        <v>43.997</v>
      </c>
      <c r="P341" s="93" t="n">
        <v>43.478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  <c r="AC341" s="61" t="n">
        <v>33.1799</v>
      </c>
      <c r="AD341" s="61" t="n">
        <v>43.9724</v>
      </c>
      <c r="AE341" s="61" t="n">
        <v>43.4706</v>
      </c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555</v>
      </c>
      <c r="O342" s="102" t="n">
        <v>43.2649</v>
      </c>
      <c r="P342" s="102" t="n">
        <v>42.7873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  <c r="AC342" s="61" t="n">
        <v>30.8636</v>
      </c>
      <c r="AD342" s="61" t="n">
        <v>43.2567</v>
      </c>
      <c r="AE342" s="61" t="n">
        <v>42.7879</v>
      </c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822</v>
      </c>
      <c r="O343" s="87" t="n">
        <v>46.9247</v>
      </c>
      <c r="P343" s="87" t="n">
        <v>45.9991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  <c r="AC343" s="61" t="n">
        <v>38.897</v>
      </c>
      <c r="AD343" s="61" t="n">
        <v>46.9388</v>
      </c>
      <c r="AE343" s="61" t="n">
        <v>46.0241</v>
      </c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123</v>
      </c>
      <c r="O344" s="93" t="n">
        <v>45.5254</v>
      </c>
      <c r="P344" s="93" t="n">
        <v>44.7982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  <c r="AC344" s="61" t="n">
        <v>35.9771</v>
      </c>
      <c r="AD344" s="61" t="n">
        <v>45.5172</v>
      </c>
      <c r="AE344" s="61" t="n">
        <v>44.7975</v>
      </c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408</v>
      </c>
      <c r="O345" s="93" t="n">
        <v>44.1859</v>
      </c>
      <c r="P345" s="93" t="n">
        <v>43.707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  <c r="AC345" s="61" t="n">
        <v>33.3683</v>
      </c>
      <c r="AD345" s="61" t="n">
        <v>44.1773</v>
      </c>
      <c r="AE345" s="61" t="n">
        <v>43.7053</v>
      </c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0.9868</v>
      </c>
      <c r="O346" s="102" t="n">
        <v>43.4139</v>
      </c>
      <c r="P346" s="102" t="n">
        <v>43.000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  <c r="AC346" s="61" t="n">
        <v>31.001</v>
      </c>
      <c r="AD346" s="61" t="n">
        <v>43.414</v>
      </c>
      <c r="AE346" s="61" t="n">
        <v>42.9979</v>
      </c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8.94</v>
      </c>
      <c r="O347" s="87" t="n">
        <v>47.3854</v>
      </c>
      <c r="P347" s="87" t="n">
        <v>46.8076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  <c r="AC347" s="61" t="n">
        <v>38.9986</v>
      </c>
      <c r="AD347" s="61" t="n">
        <v>47.3877</v>
      </c>
      <c r="AE347" s="61" t="n">
        <v>46.8092</v>
      </c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5.9838</v>
      </c>
      <c r="O348" s="93" t="n">
        <v>45.8231</v>
      </c>
      <c r="P348" s="93" t="n">
        <v>45.301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  <c r="AC348" s="61" t="n">
        <v>36.0379</v>
      </c>
      <c r="AD348" s="61" t="n">
        <v>45.8242</v>
      </c>
      <c r="AE348" s="61" t="n">
        <v>45.3014</v>
      </c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3929</v>
      </c>
      <c r="O349" s="93" t="n">
        <v>44.3665</v>
      </c>
      <c r="P349" s="93" t="n">
        <v>43.946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  <c r="AC349" s="61" t="n">
        <v>33.4221</v>
      </c>
      <c r="AD349" s="61" t="n">
        <v>44.37</v>
      </c>
      <c r="AE349" s="61" t="n">
        <v>43.9463</v>
      </c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427</v>
      </c>
      <c r="O350" s="102" t="n">
        <v>43.5406</v>
      </c>
      <c r="P350" s="102" t="n">
        <v>43.1523</v>
      </c>
      <c r="Q350" s="103"/>
      <c r="R350" s="103"/>
      <c r="S350" s="104"/>
      <c r="U350" s="50"/>
      <c r="V350" s="51"/>
      <c r="W350" s="52"/>
      <c r="X350" s="67"/>
      <c r="Z350" s="20"/>
      <c r="AA350" s="26"/>
      <c r="AC350" s="61" t="n">
        <v>31.0566</v>
      </c>
      <c r="AD350" s="61" t="n">
        <v>43.5433</v>
      </c>
      <c r="AE350" s="61" t="n">
        <v>43.152</v>
      </c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8.9107</v>
      </c>
      <c r="O351" s="87" t="n">
        <v>47.3097</v>
      </c>
      <c r="P351" s="87" t="n">
        <v>46.804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  <c r="AC351" s="61" t="n">
        <v>39.026</v>
      </c>
      <c r="AD351" s="61" t="n">
        <v>47.312</v>
      </c>
      <c r="AE351" s="61" t="n">
        <v>46.8072</v>
      </c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5.9757</v>
      </c>
      <c r="O352" s="93" t="n">
        <v>45.744</v>
      </c>
      <c r="P352" s="93" t="n">
        <v>45.2714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  <c r="AC352" s="61" t="n">
        <v>36.0473</v>
      </c>
      <c r="AD352" s="61" t="n">
        <v>45.7475</v>
      </c>
      <c r="AE352" s="61" t="n">
        <v>45.2728</v>
      </c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3966</v>
      </c>
      <c r="O353" s="93" t="n">
        <v>44.2929</v>
      </c>
      <c r="P353" s="93" t="n">
        <v>43.894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  <c r="AC353" s="61" t="n">
        <v>33.4266</v>
      </c>
      <c r="AD353" s="61" t="n">
        <v>44.2953</v>
      </c>
      <c r="AE353" s="61" t="n">
        <v>43.8961</v>
      </c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513</v>
      </c>
      <c r="O354" s="102" t="n">
        <v>43.469</v>
      </c>
      <c r="P354" s="102" t="n">
        <v>43.0823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  <c r="AC354" s="61" t="n">
        <v>31.0692</v>
      </c>
      <c r="AD354" s="61" t="n">
        <v>43.4728</v>
      </c>
      <c r="AE354" s="61" t="n">
        <v>43.0826</v>
      </c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8216</v>
      </c>
      <c r="O355" s="87" t="n">
        <v>46.4297</v>
      </c>
      <c r="P355" s="87" t="n">
        <v>46.5287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  <c r="AC355" s="61" t="n">
        <v>38.9484</v>
      </c>
      <c r="AD355" s="61" t="n">
        <v>46.4124</v>
      </c>
      <c r="AE355" s="61" t="n">
        <v>46.5454</v>
      </c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5.9507</v>
      </c>
      <c r="O356" s="93" t="n">
        <v>45.0502</v>
      </c>
      <c r="P356" s="93" t="n">
        <v>44.998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  <c r="AC356" s="61" t="n">
        <v>36.0272</v>
      </c>
      <c r="AD356" s="61" t="n">
        <v>45.0301</v>
      </c>
      <c r="AE356" s="61" t="n">
        <v>45.0172</v>
      </c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3826</v>
      </c>
      <c r="O357" s="93" t="n">
        <v>43.7423</v>
      </c>
      <c r="P357" s="93" t="n">
        <v>43.485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  <c r="AC357" s="61" t="n">
        <v>33.421</v>
      </c>
      <c r="AD357" s="61" t="n">
        <v>43.7444</v>
      </c>
      <c r="AE357" s="61" t="n">
        <v>43.4823</v>
      </c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372</v>
      </c>
      <c r="O358" s="102" t="n">
        <v>42.9862</v>
      </c>
      <c r="P358" s="102" t="n">
        <v>42.62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  <c r="AC358" s="61" t="n">
        <v>31.0549</v>
      </c>
      <c r="AD358" s="61" t="n">
        <v>42.9962</v>
      </c>
      <c r="AE358" s="61" t="n">
        <v>42.6025</v>
      </c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17</v>
      </c>
      <c r="O359" s="87" t="n">
        <v>46.0928</v>
      </c>
      <c r="P359" s="87" t="n">
        <v>46.2323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  <c r="AC359" s="61" t="n">
        <v>38.5892</v>
      </c>
      <c r="AD359" s="61" t="n">
        <v>46.0847</v>
      </c>
      <c r="AE359" s="61" t="n">
        <v>46.2483</v>
      </c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764</v>
      </c>
      <c r="O360" s="93" t="n">
        <v>44.7949</v>
      </c>
      <c r="P360" s="93" t="n">
        <v>44.7682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  <c r="AC360" s="61" t="n">
        <v>35.8076</v>
      </c>
      <c r="AD360" s="61" t="n">
        <v>44.7404</v>
      </c>
      <c r="AE360" s="61" t="n">
        <v>44.7781</v>
      </c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646</v>
      </c>
      <c r="O361" s="93" t="n">
        <v>43.552</v>
      </c>
      <c r="P361" s="93" t="n">
        <v>43.2981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  <c r="AC361" s="61" t="n">
        <v>33.2933</v>
      </c>
      <c r="AD361" s="61" t="n">
        <v>43.554</v>
      </c>
      <c r="AE361" s="61" t="n">
        <v>43.2778</v>
      </c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606</v>
      </c>
      <c r="O362" s="102" t="n">
        <v>42.8521</v>
      </c>
      <c r="P362" s="102" t="n">
        <v>42.428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  <c r="AC362" s="61" t="n">
        <v>30.9737</v>
      </c>
      <c r="AD362" s="61" t="n">
        <v>42.8586</v>
      </c>
      <c r="AE362" s="61" t="n">
        <v>42.4107</v>
      </c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61504.42</v>
      </c>
      <c r="J363" s="87" t="n">
        <v>135.28</v>
      </c>
      <c r="K363" s="87" t="n">
        <v>821.21</v>
      </c>
      <c r="L363" s="67"/>
      <c r="M363" s="87" t="n">
        <v>6775.1056</v>
      </c>
      <c r="N363" s="106"/>
      <c r="O363" s="106"/>
      <c r="P363" s="106"/>
      <c r="Q363" s="87" t="n">
        <v>53063.73</v>
      </c>
      <c r="R363" s="87" t="n">
        <v>133.18</v>
      </c>
      <c r="S363" s="87" t="n">
        <v>828.82</v>
      </c>
      <c r="U363" s="47"/>
      <c r="V363" s="48"/>
      <c r="W363" s="49"/>
      <c r="X363" s="67"/>
      <c r="Y363" s="20" t="n">
        <f aca="false">GEOMEAN(Q363:Q366)/GEOMEAN(I363:I366)</f>
        <v>0.873886795551152</v>
      </c>
      <c r="Z363" s="20" t="n">
        <f aca="false">GEOMEAN(R363:R366)/GEOMEAN(J363:J366)</f>
        <v>0.997371095847461</v>
      </c>
      <c r="AA363" s="26" t="n">
        <f aca="false">GEOMEAN(S363:S366)/GEOMEAN(K363:K366)</f>
        <v>1.00388176463369</v>
      </c>
      <c r="AB363" s="61" t="n">
        <v>6805.728</v>
      </c>
      <c r="AF363" s="61" t="n">
        <v>61504.42</v>
      </c>
      <c r="AG363" s="61" t="n">
        <v>135.28</v>
      </c>
      <c r="AH363" s="61" t="n">
        <v>821.21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48592.93</v>
      </c>
      <c r="J364" s="93" t="n">
        <v>126.05</v>
      </c>
      <c r="K364" s="93" t="n">
        <v>819.42</v>
      </c>
      <c r="L364" s="67"/>
      <c r="M364" s="93" t="n">
        <v>2798.9008</v>
      </c>
      <c r="N364" s="106"/>
      <c r="O364" s="106"/>
      <c r="P364" s="106"/>
      <c r="Q364" s="93" t="n">
        <v>42068.72</v>
      </c>
      <c r="R364" s="93" t="n">
        <v>125.94</v>
      </c>
      <c r="S364" s="93" t="n">
        <v>828.07</v>
      </c>
      <c r="U364" s="96"/>
      <c r="V364" s="97"/>
      <c r="W364" s="98"/>
      <c r="X364" s="67"/>
      <c r="Y364" s="63"/>
      <c r="Z364" s="63"/>
      <c r="AA364" s="91"/>
      <c r="AB364" s="61" t="n">
        <v>2805.4296</v>
      </c>
      <c r="AF364" s="61" t="n">
        <v>48592.93</v>
      </c>
      <c r="AG364" s="61" t="n">
        <v>126.05</v>
      </c>
      <c r="AH364" s="61" t="n">
        <v>819.42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41213.11</v>
      </c>
      <c r="J365" s="93" t="n">
        <v>122.75</v>
      </c>
      <c r="K365" s="93" t="n">
        <v>828.86</v>
      </c>
      <c r="L365" s="67"/>
      <c r="M365" s="93" t="n">
        <v>1269.992</v>
      </c>
      <c r="N365" s="106"/>
      <c r="O365" s="106"/>
      <c r="P365" s="106"/>
      <c r="Q365" s="93" t="n">
        <v>36219.79</v>
      </c>
      <c r="R365" s="93" t="n">
        <v>122.94</v>
      </c>
      <c r="S365" s="93" t="n">
        <v>828.68</v>
      </c>
      <c r="U365" s="50"/>
      <c r="V365" s="51"/>
      <c r="W365" s="52"/>
      <c r="X365" s="67"/>
      <c r="Y365" s="63"/>
      <c r="Z365" s="63"/>
      <c r="AA365" s="91"/>
      <c r="AB365" s="61" t="n">
        <v>1272.5576</v>
      </c>
      <c r="AF365" s="61" t="n">
        <v>41213.11</v>
      </c>
      <c r="AG365" s="61" t="n">
        <v>122.75</v>
      </c>
      <c r="AH365" s="61" t="n">
        <v>828.86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37040.91</v>
      </c>
      <c r="J366" s="102" t="n">
        <v>119.05</v>
      </c>
      <c r="K366" s="102" t="n">
        <v>831.91</v>
      </c>
      <c r="L366" s="67"/>
      <c r="M366" s="102" t="n">
        <v>595.2504</v>
      </c>
      <c r="N366" s="108"/>
      <c r="O366" s="108"/>
      <c r="P366" s="108"/>
      <c r="Q366" s="102" t="n">
        <v>32908.96</v>
      </c>
      <c r="R366" s="102" t="n">
        <v>119.58</v>
      </c>
      <c r="S366" s="102" t="n">
        <v>828.58</v>
      </c>
      <c r="U366" s="109"/>
      <c r="V366" s="110"/>
      <c r="W366" s="111"/>
      <c r="X366" s="67"/>
      <c r="Y366" s="112"/>
      <c r="Z366" s="112"/>
      <c r="AA366" s="113"/>
      <c r="AB366" s="61" t="n">
        <v>595.8856</v>
      </c>
      <c r="AF366" s="61" t="n">
        <v>37040.91</v>
      </c>
      <c r="AG366" s="61" t="n">
        <v>119.05</v>
      </c>
      <c r="AH366" s="61" t="n">
        <v>831.91</v>
      </c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B367" s="61" t="n">
        <v>4180.2896</v>
      </c>
      <c r="AC367" s="61" t="n">
        <v>41.485</v>
      </c>
      <c r="AD367" s="61" t="n">
        <v>46.6009</v>
      </c>
      <c r="AE367" s="61" t="n">
        <v>46.0425</v>
      </c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  <c r="AB368" s="61" t="n">
        <v>2103.5752</v>
      </c>
      <c r="AC368" s="61" t="n">
        <v>38.4935</v>
      </c>
      <c r="AD368" s="61" t="n">
        <v>44.8939</v>
      </c>
      <c r="AE368" s="61" t="n">
        <v>44.1074</v>
      </c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  <c r="AB369" s="61" t="n">
        <v>1034.856</v>
      </c>
      <c r="AC369" s="61" t="n">
        <v>35.6694</v>
      </c>
      <c r="AD369" s="61" t="n">
        <v>43.253</v>
      </c>
      <c r="AE369" s="61" t="n">
        <v>42.2338</v>
      </c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  <c r="AB370" s="61" t="n">
        <v>495.7104</v>
      </c>
      <c r="AC370" s="61" t="n">
        <v>33.1929</v>
      </c>
      <c r="AD370" s="61" t="n">
        <v>42.2748</v>
      </c>
      <c r="AE370" s="61" t="n">
        <v>40.9736</v>
      </c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8.0832</v>
      </c>
      <c r="N371" s="87" t="n">
        <v>40.9108</v>
      </c>
      <c r="O371" s="87" t="n">
        <v>46.5074</v>
      </c>
      <c r="P371" s="87" t="n">
        <v>45.7945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  <c r="AB371" s="61" t="n">
        <v>524.0616</v>
      </c>
      <c r="AC371" s="61" t="n">
        <v>40.9146</v>
      </c>
      <c r="AD371" s="61" t="n">
        <v>46.5097</v>
      </c>
      <c r="AE371" s="61" t="n">
        <v>45.7966</v>
      </c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9.1896</v>
      </c>
      <c r="N372" s="93" t="n">
        <v>38.0683</v>
      </c>
      <c r="O372" s="93" t="n">
        <v>44.837</v>
      </c>
      <c r="P372" s="93" t="n">
        <v>43.932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  <c r="AB372" s="61" t="n">
        <v>217.0224</v>
      </c>
      <c r="AC372" s="61" t="n">
        <v>38.0737</v>
      </c>
      <c r="AD372" s="61" t="n">
        <v>44.8394</v>
      </c>
      <c r="AE372" s="61" t="n">
        <v>43.9359</v>
      </c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3.1776</v>
      </c>
      <c r="N373" s="93" t="n">
        <v>35.3796</v>
      </c>
      <c r="O373" s="93" t="n">
        <v>43.2494</v>
      </c>
      <c r="P373" s="93" t="n">
        <v>42.1625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  <c r="AB373" s="61" t="n">
        <v>102.1864</v>
      </c>
      <c r="AC373" s="61" t="n">
        <v>35.3842</v>
      </c>
      <c r="AD373" s="61" t="n">
        <v>43.2489</v>
      </c>
      <c r="AE373" s="61" t="n">
        <v>42.1637</v>
      </c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8656</v>
      </c>
      <c r="N374" s="93" t="n">
        <v>32.9693</v>
      </c>
      <c r="O374" s="93" t="n">
        <v>42.26</v>
      </c>
      <c r="P374" s="93" t="n">
        <v>40.8626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  <c r="AB374" s="61" t="n">
        <v>49.4768</v>
      </c>
      <c r="AC374" s="61" t="n">
        <v>32.9738</v>
      </c>
      <c r="AD374" s="61" t="n">
        <v>42.2622</v>
      </c>
      <c r="AE374" s="61" t="n">
        <v>40.8695</v>
      </c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30.796</v>
      </c>
      <c r="N375" s="87" t="n">
        <v>40.919</v>
      </c>
      <c r="O375" s="87" t="n">
        <v>46.5003</v>
      </c>
      <c r="P375" s="87" t="n">
        <v>45.796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 t="n">
        <v>527.6248</v>
      </c>
      <c r="AC375" s="63" t="n">
        <v>40.9233</v>
      </c>
      <c r="AD375" s="61" t="n">
        <v>46.5011</v>
      </c>
      <c r="AE375" s="61" t="n">
        <v>45.8016</v>
      </c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21.5128</v>
      </c>
      <c r="N376" s="93" t="n">
        <v>38.0786</v>
      </c>
      <c r="O376" s="93" t="n">
        <v>44.8289</v>
      </c>
      <c r="P376" s="93" t="n">
        <v>43.9419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 t="n">
        <v>219.1672</v>
      </c>
      <c r="AC376" s="63" t="n">
        <v>38.0835</v>
      </c>
      <c r="AD376" s="61" t="n">
        <v>44.8294</v>
      </c>
      <c r="AE376" s="61" t="n">
        <v>43.9453</v>
      </c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4.6712</v>
      </c>
      <c r="N377" s="93" t="n">
        <v>35.3922</v>
      </c>
      <c r="O377" s="93" t="n">
        <v>43.235</v>
      </c>
      <c r="P377" s="93" t="n">
        <v>42.1662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 t="n">
        <v>103.5808</v>
      </c>
      <c r="AC377" s="63" t="n">
        <v>35.3952</v>
      </c>
      <c r="AD377" s="61" t="n">
        <v>43.2355</v>
      </c>
      <c r="AE377" s="61" t="n">
        <v>42.1718</v>
      </c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6512</v>
      </c>
      <c r="N378" s="102" t="n">
        <v>32.9775</v>
      </c>
      <c r="O378" s="102" t="n">
        <v>42.2396</v>
      </c>
      <c r="P378" s="102" t="n">
        <v>40.8715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 t="n">
        <v>51.1472</v>
      </c>
      <c r="AC378" s="63" t="n">
        <v>32.9798</v>
      </c>
      <c r="AD378" s="61" t="n">
        <v>42.2413</v>
      </c>
      <c r="AE378" s="61" t="n">
        <v>40.8766</v>
      </c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32.0232</v>
      </c>
      <c r="N379" s="87" t="n">
        <v>38.1995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 t="n">
        <v>449.3032</v>
      </c>
      <c r="AC379" s="63" t="n">
        <v>38.6174</v>
      </c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1.5704</v>
      </c>
      <c r="N380" s="93" t="n">
        <v>34.9178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 t="n">
        <v>147.7472</v>
      </c>
      <c r="AC380" s="63" t="n">
        <v>35.4644</v>
      </c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3.9328</v>
      </c>
      <c r="N381" s="93" t="n">
        <v>32.303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 t="n">
        <v>56.0336</v>
      </c>
      <c r="AC381" s="63" t="n">
        <v>32.8611</v>
      </c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2.0344</v>
      </c>
      <c r="N382" s="93" t="n">
        <v>29.7146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 t="n">
        <v>23.0648</v>
      </c>
      <c r="AC382" s="63" t="n">
        <v>30.3644</v>
      </c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81.9584</v>
      </c>
      <c r="N383" s="87" t="n">
        <v>37.2357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 t="n">
        <v>189.732</v>
      </c>
      <c r="AC383" s="63" t="n">
        <v>37.7218</v>
      </c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3.712</v>
      </c>
      <c r="N384" s="93" t="n">
        <v>34.2529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 t="n">
        <v>55.096</v>
      </c>
      <c r="AC384" s="63" t="n">
        <v>34.8335</v>
      </c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7288</v>
      </c>
      <c r="N385" s="93" t="n">
        <v>31.7912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 t="n">
        <v>21.9624</v>
      </c>
      <c r="AC385" s="63" t="n">
        <v>32.4018</v>
      </c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7888</v>
      </c>
      <c r="N386" s="93" t="n">
        <v>29.1575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 t="n">
        <v>10.6968</v>
      </c>
      <c r="AC386" s="63" t="n">
        <v>29.9162</v>
      </c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80.6408</v>
      </c>
      <c r="N387" s="87" t="n">
        <v>37.0524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 t="n">
        <v>190.2912</v>
      </c>
      <c r="AC387" s="63" t="n">
        <v>37.5166</v>
      </c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2.5848</v>
      </c>
      <c r="N388" s="93" t="n">
        <v>34.0346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 t="n">
        <v>55.4456</v>
      </c>
      <c r="AC388" s="63" t="n">
        <v>34.6004</v>
      </c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1.448</v>
      </c>
      <c r="N389" s="93" t="n">
        <v>31.5969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 t="n">
        <v>22.076</v>
      </c>
      <c r="AC389" s="63" t="n">
        <v>32.1437</v>
      </c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4256</v>
      </c>
      <c r="N390" s="93" t="n">
        <v>28.9356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 t="n">
        <v>10.4384</v>
      </c>
      <c r="AC390" s="63" t="n">
        <v>29.6905</v>
      </c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5121</v>
      </c>
      <c r="O391" s="87" t="n">
        <v>46.5748</v>
      </c>
      <c r="P391" s="87" t="n">
        <v>46.267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 t="n">
        <v>40.663</v>
      </c>
      <c r="AD391" s="61" t="n">
        <v>46.6445</v>
      </c>
      <c r="AE391" s="61" t="n">
        <v>46.353</v>
      </c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7921</v>
      </c>
      <c r="O392" s="93" t="n">
        <v>44.9958</v>
      </c>
      <c r="P392" s="93" t="n">
        <v>44.4169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 t="n">
        <v>37.8906</v>
      </c>
      <c r="AD392" s="61" t="n">
        <v>45.0406</v>
      </c>
      <c r="AE392" s="61" t="n">
        <v>44.4863</v>
      </c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182</v>
      </c>
      <c r="O393" s="93" t="n">
        <v>43.3711</v>
      </c>
      <c r="P393" s="93" t="n">
        <v>42.529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 t="n">
        <v>35.2448</v>
      </c>
      <c r="AD393" s="61" t="n">
        <v>43.4342</v>
      </c>
      <c r="AE393" s="61" t="n">
        <v>42.5863</v>
      </c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133</v>
      </c>
      <c r="O394" s="102" t="n">
        <v>42.3044</v>
      </c>
      <c r="P394" s="102" t="n">
        <v>41.178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 t="n">
        <v>32.8578</v>
      </c>
      <c r="AD394" s="61" t="n">
        <v>42.3774</v>
      </c>
      <c r="AE394" s="61" t="n">
        <v>41.2289</v>
      </c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6545</v>
      </c>
      <c r="O395" s="87" t="n">
        <v>47.079</v>
      </c>
      <c r="P395" s="87" t="n">
        <v>46.3958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 t="n">
        <v>40.8464</v>
      </c>
      <c r="AD395" s="61" t="n">
        <v>47.0973</v>
      </c>
      <c r="AE395" s="61" t="n">
        <v>46.4905</v>
      </c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7.8995</v>
      </c>
      <c r="O396" s="93" t="n">
        <v>45.3697</v>
      </c>
      <c r="P396" s="93" t="n">
        <v>44.5003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 t="n">
        <v>38.025</v>
      </c>
      <c r="AD396" s="61" t="n">
        <v>45.4273</v>
      </c>
      <c r="AE396" s="61" t="n">
        <v>44.5882</v>
      </c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2403</v>
      </c>
      <c r="O397" s="93" t="n">
        <v>43.61</v>
      </c>
      <c r="P397" s="93" t="n">
        <v>42.5953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 t="n">
        <v>35.3291</v>
      </c>
      <c r="AD397" s="61" t="n">
        <v>43.6882</v>
      </c>
      <c r="AE397" s="61" t="n">
        <v>42.6648</v>
      </c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8338</v>
      </c>
      <c r="O398" s="102" t="n">
        <v>42.3913</v>
      </c>
      <c r="P398" s="102" t="n">
        <v>41.242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 t="n">
        <v>32.9036</v>
      </c>
      <c r="AD398" s="61" t="n">
        <v>42.5021</v>
      </c>
      <c r="AE398" s="61" t="n">
        <v>41.3127</v>
      </c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0.8805</v>
      </c>
      <c r="O399" s="87" t="n">
        <v>47.5753</v>
      </c>
      <c r="P399" s="87" t="n">
        <v>47.11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 t="n">
        <v>41.0603</v>
      </c>
      <c r="AD399" s="61" t="n">
        <v>47.6207</v>
      </c>
      <c r="AE399" s="61" t="n">
        <v>47.2065</v>
      </c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0433</v>
      </c>
      <c r="O400" s="93" t="n">
        <v>45.7293</v>
      </c>
      <c r="P400" s="93" t="n">
        <v>45.0398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 t="n">
        <v>38.1642</v>
      </c>
      <c r="AD400" s="61" t="n">
        <v>45.7871</v>
      </c>
      <c r="AE400" s="61" t="n">
        <v>45.1255</v>
      </c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3425</v>
      </c>
      <c r="O401" s="93" t="n">
        <v>43.8896</v>
      </c>
      <c r="P401" s="93" t="n">
        <v>42.9894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 t="n">
        <v>35.4206</v>
      </c>
      <c r="AD401" s="61" t="n">
        <v>43.9618</v>
      </c>
      <c r="AE401" s="61" t="n">
        <v>43.0583</v>
      </c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095</v>
      </c>
      <c r="O402" s="102" t="n">
        <v>42.6228</v>
      </c>
      <c r="P402" s="102" t="n">
        <v>41.5222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 t="n">
        <v>32.9741</v>
      </c>
      <c r="AD402" s="61" t="n">
        <v>42.7484</v>
      </c>
      <c r="AE402" s="61" t="n">
        <v>41.6053</v>
      </c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0.8778</v>
      </c>
      <c r="O403" s="87" t="n">
        <v>47.6351</v>
      </c>
      <c r="P403" s="87" t="n">
        <v>47.144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 t="n">
        <v>41.0537</v>
      </c>
      <c r="AD403" s="61" t="n">
        <v>47.683</v>
      </c>
      <c r="AE403" s="61" t="n">
        <v>47.2292</v>
      </c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0415</v>
      </c>
      <c r="O404" s="93" t="n">
        <v>45.793</v>
      </c>
      <c r="P404" s="93" t="n">
        <v>45.0708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 t="n">
        <v>38.1611</v>
      </c>
      <c r="AD404" s="61" t="n">
        <v>45.8566</v>
      </c>
      <c r="AE404" s="61" t="n">
        <v>45.1533</v>
      </c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3365</v>
      </c>
      <c r="O405" s="93" t="n">
        <v>43.9541</v>
      </c>
      <c r="P405" s="93" t="n">
        <v>43.0176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 t="n">
        <v>35.4211</v>
      </c>
      <c r="AD405" s="61" t="n">
        <v>44.0355</v>
      </c>
      <c r="AE405" s="61" t="n">
        <v>43.0907</v>
      </c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022</v>
      </c>
      <c r="O406" s="102" t="n">
        <v>42.7247</v>
      </c>
      <c r="P406" s="102" t="n">
        <v>41.5348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 t="n">
        <v>32.9671</v>
      </c>
      <c r="AD406" s="61" t="n">
        <v>42.8355</v>
      </c>
      <c r="AE406" s="61" t="n">
        <v>41.6193</v>
      </c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673</v>
      </c>
      <c r="O407" s="87" t="n">
        <v>46.7551</v>
      </c>
      <c r="P407" s="87" t="n">
        <v>46.5731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 t="n">
        <v>40.8701</v>
      </c>
      <c r="AD407" s="61" t="n">
        <v>46.7905</v>
      </c>
      <c r="AE407" s="61" t="n">
        <v>46.6604</v>
      </c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7.9126</v>
      </c>
      <c r="O408" s="93" t="n">
        <v>45.1615</v>
      </c>
      <c r="P408" s="93" t="n">
        <v>44.6223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 t="n">
        <v>38.0428</v>
      </c>
      <c r="AD408" s="61" t="n">
        <v>45.2302</v>
      </c>
      <c r="AE408" s="61" t="n">
        <v>44.7206</v>
      </c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2499</v>
      </c>
      <c r="O409" s="93" t="n">
        <v>43.5167</v>
      </c>
      <c r="P409" s="93" t="n">
        <v>42.690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 t="n">
        <v>35.3391</v>
      </c>
      <c r="AD409" s="61" t="n">
        <v>43.5867</v>
      </c>
      <c r="AE409" s="61" t="n">
        <v>42.7523</v>
      </c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31</v>
      </c>
      <c r="O410" s="102" t="n">
        <v>42.3643</v>
      </c>
      <c r="P410" s="102" t="n">
        <v>41.2309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 t="n">
        <v>32.8974</v>
      </c>
      <c r="AD410" s="61" t="n">
        <v>42.4818</v>
      </c>
      <c r="AE410" s="61" t="n">
        <v>41.3202</v>
      </c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5349</v>
      </c>
      <c r="O411" s="87" t="n">
        <v>46.6019</v>
      </c>
      <c r="P411" s="87" t="n">
        <v>46.5243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 t="n">
        <v>40.6905</v>
      </c>
      <c r="AD411" s="61" t="n">
        <v>46.6238</v>
      </c>
      <c r="AE411" s="61" t="n">
        <v>46.5997</v>
      </c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812</v>
      </c>
      <c r="O412" s="93" t="n">
        <v>45.0338</v>
      </c>
      <c r="P412" s="93" t="n">
        <v>44.5245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 t="n">
        <v>37.9167</v>
      </c>
      <c r="AD412" s="61" t="n">
        <v>45.0893</v>
      </c>
      <c r="AE412" s="61" t="n">
        <v>44.6204</v>
      </c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1927</v>
      </c>
      <c r="O413" s="93" t="n">
        <v>43.4407</v>
      </c>
      <c r="P413" s="93" t="n">
        <v>42.629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 t="n">
        <v>35.2612</v>
      </c>
      <c r="AD413" s="61" t="n">
        <v>43.5106</v>
      </c>
      <c r="AE413" s="61" t="n">
        <v>42.6904</v>
      </c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086</v>
      </c>
      <c r="O414" s="102" t="n">
        <v>42.3667</v>
      </c>
      <c r="P414" s="102" t="n">
        <v>41.218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 t="n">
        <v>32.8539</v>
      </c>
      <c r="AD414" s="61" t="n">
        <v>42.4482</v>
      </c>
      <c r="AE414" s="61" t="n">
        <v>41.2764</v>
      </c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80466.01</v>
      </c>
      <c r="J415" s="87" t="n">
        <v>156.16</v>
      </c>
      <c r="K415" s="87" t="n">
        <v>988.75</v>
      </c>
      <c r="L415" s="67"/>
      <c r="M415" s="87" t="n">
        <v>6039.5816</v>
      </c>
      <c r="N415" s="106"/>
      <c r="O415" s="106"/>
      <c r="P415" s="106"/>
      <c r="Q415" s="87" t="n">
        <v>66184.71</v>
      </c>
      <c r="R415" s="87" t="n">
        <v>157.6</v>
      </c>
      <c r="S415" s="87" t="n">
        <v>976</v>
      </c>
      <c r="U415" s="47"/>
      <c r="V415" s="48"/>
      <c r="W415" s="49"/>
      <c r="X415" s="67"/>
      <c r="Y415" s="20" t="n">
        <f aca="false">GEOMEAN(Q415:Q418)/GEOMEAN(I415:I418)</f>
        <v>0.850571368077653</v>
      </c>
      <c r="Z415" s="20" t="n">
        <f aca="false">GEOMEAN(R415:R418)/GEOMEAN(J415:J418)</f>
        <v>1.0221484102679</v>
      </c>
      <c r="AA415" s="26" t="n">
        <f aca="false">GEOMEAN(S415:S418)/GEOMEAN(K415:K418)</f>
        <v>0.998666413400629</v>
      </c>
      <c r="AB415" s="63" t="n">
        <v>6067.0928</v>
      </c>
      <c r="AC415" s="63"/>
      <c r="AF415" s="61" t="n">
        <v>80466.01</v>
      </c>
      <c r="AG415" s="61" t="n">
        <v>156.16</v>
      </c>
      <c r="AH415" s="61" t="n">
        <v>988.75</v>
      </c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60616.01</v>
      </c>
      <c r="J416" s="93" t="n">
        <v>148.17</v>
      </c>
      <c r="K416" s="93" t="n">
        <v>989.81</v>
      </c>
      <c r="L416" s="67"/>
      <c r="M416" s="93" t="n">
        <v>2797.9352</v>
      </c>
      <c r="N416" s="106"/>
      <c r="O416" s="106"/>
      <c r="P416" s="106"/>
      <c r="Q416" s="93" t="n">
        <v>51400.24</v>
      </c>
      <c r="R416" s="93" t="n">
        <v>150.99</v>
      </c>
      <c r="S416" s="93" t="n">
        <v>995.73</v>
      </c>
      <c r="U416" s="96"/>
      <c r="V416" s="97"/>
      <c r="W416" s="98"/>
      <c r="X416" s="67"/>
      <c r="Y416" s="63"/>
      <c r="Z416" s="63"/>
      <c r="AA416" s="91"/>
      <c r="AB416" s="63" t="n">
        <v>2803.844</v>
      </c>
      <c r="AC416" s="63"/>
      <c r="AF416" s="61" t="n">
        <v>60616.01</v>
      </c>
      <c r="AG416" s="61" t="n">
        <v>148.17</v>
      </c>
      <c r="AH416" s="61" t="n">
        <v>989.81</v>
      </c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50028.82</v>
      </c>
      <c r="J417" s="93" t="n">
        <v>143.87</v>
      </c>
      <c r="K417" s="93" t="n">
        <v>993.24</v>
      </c>
      <c r="L417" s="67"/>
      <c r="M417" s="93" t="n">
        <v>1345.6048</v>
      </c>
      <c r="N417" s="106"/>
      <c r="O417" s="106"/>
      <c r="P417" s="106"/>
      <c r="Q417" s="93" t="n">
        <v>43130.65</v>
      </c>
      <c r="R417" s="93" t="n">
        <v>148.71</v>
      </c>
      <c r="S417" s="93" t="n">
        <v>996.91</v>
      </c>
      <c r="U417" s="50"/>
      <c r="V417" s="51"/>
      <c r="W417" s="52"/>
      <c r="X417" s="67"/>
      <c r="Y417" s="63"/>
      <c r="Z417" s="63"/>
      <c r="AA417" s="91"/>
      <c r="AB417" s="63" t="n">
        <v>1346.4856</v>
      </c>
      <c r="AC417" s="63"/>
      <c r="AF417" s="61" t="n">
        <v>50028.82</v>
      </c>
      <c r="AG417" s="61" t="n">
        <v>143.87</v>
      </c>
      <c r="AH417" s="61" t="n">
        <v>993.24</v>
      </c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42922.5</v>
      </c>
      <c r="J418" s="102" t="n">
        <v>141.47</v>
      </c>
      <c r="K418" s="102" t="n">
        <v>995.89</v>
      </c>
      <c r="L418" s="67"/>
      <c r="M418" s="102" t="n">
        <v>646.2664</v>
      </c>
      <c r="N418" s="108"/>
      <c r="O418" s="108"/>
      <c r="P418" s="108"/>
      <c r="Q418" s="102" t="n">
        <v>37362.79</v>
      </c>
      <c r="R418" s="102" t="n">
        <v>145.27</v>
      </c>
      <c r="S418" s="102" t="n">
        <v>993.89</v>
      </c>
      <c r="U418" s="109"/>
      <c r="V418" s="110"/>
      <c r="W418" s="111"/>
      <c r="X418" s="67"/>
      <c r="Y418" s="112"/>
      <c r="Z418" s="112"/>
      <c r="AA418" s="113"/>
      <c r="AB418" s="63" t="n">
        <v>646.3248</v>
      </c>
      <c r="AC418" s="63"/>
      <c r="AF418" s="61" t="n">
        <v>42922.5</v>
      </c>
      <c r="AG418" s="61" t="n">
        <v>141.47</v>
      </c>
      <c r="AH418" s="61" t="n">
        <v>995.89</v>
      </c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5344.5486704165</v>
      </c>
      <c r="J420" s="117" t="n">
        <f aca="false">GEOMEAN(J51:J54,J103:J106,J155:J158)</f>
        <v>56.5444904737493</v>
      </c>
      <c r="K420" s="118" t="n">
        <f aca="false">GEOMEAN(K51:K54,K103:K106,K155:K158)</f>
        <v>370.762699967137</v>
      </c>
      <c r="M420" s="13"/>
      <c r="N420" s="90"/>
      <c r="O420" s="90"/>
      <c r="P420" s="90"/>
      <c r="Q420" s="117" t="n">
        <f aca="false">GEOMEAN(Q51:Q54,Q103:Q106,Q155:Q158)</f>
        <v>21875.6810542502</v>
      </c>
      <c r="R420" s="117" t="n">
        <f aca="false">GEOMEAN(R51:R54,R103:R106,R155:R158)</f>
        <v>58.2568544077531</v>
      </c>
      <c r="S420" s="118" t="n">
        <f aca="false">GEOMEAN(S51:S54,S103:S106,S155:S158)</f>
        <v>375.457130111184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786.0287115472</v>
      </c>
      <c r="J421" s="119" t="n">
        <f aca="false">GEOMEAN(J207:J210,J259:J262,J311:J314,J363:J366)</f>
        <v>111.182986647802</v>
      </c>
      <c r="K421" s="120" t="n">
        <f aca="false">GEOMEAN(K207:K210,K259:K262,K311:K314,K363:K366)</f>
        <v>780.055372922359</v>
      </c>
      <c r="M421" s="21"/>
      <c r="N421" s="63"/>
      <c r="O421" s="63"/>
      <c r="P421" s="63"/>
      <c r="Q421" s="119" t="n">
        <f aca="false">GEOMEAN(Q207:Q210,Q259:Q262,Q311:Q314,Q363:Q366)</f>
        <v>35419.5286652225</v>
      </c>
      <c r="R421" s="119" t="n">
        <f aca="false">GEOMEAN(R207:R210,R259:R262,R311:R314,R363:R366)</f>
        <v>111.81409577338</v>
      </c>
      <c r="S421" s="120" t="n">
        <f aca="false">GEOMEAN(S207:S210,S259:S262,S311:S314,S363:S366)</f>
        <v>785.776750443611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3262.6658175494</v>
      </c>
      <c r="J422" s="122" t="n">
        <f aca="false">GEOMEAN(J51:J54,J103:J106,J155:J158,J207:J210,J259:J262,J311:J314,J363:J366)</f>
        <v>83.2126160429799</v>
      </c>
      <c r="K422" s="123" t="n">
        <f aca="false">GEOMEAN(K51:K54,K103:K106,K155:K158,K207:K210,K259:K262,K311:K314,K363:K366)</f>
        <v>567.132143564898</v>
      </c>
      <c r="M422" s="27"/>
      <c r="N422" s="112"/>
      <c r="O422" s="112"/>
      <c r="P422" s="112"/>
      <c r="Q422" s="122" t="n">
        <f aca="false">GEOMEAN(Q51:Q54,Q103:Q106,Q155:Q158,Q207:Q210,Q259:Q262,Q311:Q314,Q363:Q366)</f>
        <v>28810.5027565751</v>
      </c>
      <c r="R422" s="122" t="n">
        <f aca="false">GEOMEAN(R51:R54,R103:R106,R155:R158,R207:R210,R259:R262,R311:R314,R363:R366)</f>
        <v>84.5564535613945</v>
      </c>
      <c r="S422" s="123" t="n">
        <f aca="false">GEOMEAN(S51:S54,S103:S106,S155:S158,S207:S210,S259:S262,S311:S314,S363:S366)</f>
        <v>572.584623544746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863131608249337</v>
      </c>
      <c r="R423" s="124" t="n">
        <f aca="false">R420/J420</f>
        <v>1.03028347978127</v>
      </c>
      <c r="S423" s="125" t="n">
        <f aca="false">S420/K420</f>
        <v>1.01266154913767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868423079768849</v>
      </c>
      <c r="R424" s="124" t="n">
        <f aca="false">R421/J421</f>
        <v>1.0056763102396</v>
      </c>
      <c r="S424" s="125" t="n">
        <f aca="false">S421/K421</f>
        <v>1.00733457869769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866151345613876</v>
      </c>
      <c r="R425" s="126" t="n">
        <f aca="false">R422/J422</f>
        <v>1.01614944442704</v>
      </c>
      <c r="S425" s="127" t="n">
        <f aca="false">S422/K422</f>
        <v>1.00961412616392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7.1776</v>
      </c>
      <c r="N430" s="105" t="n">
        <f aca="false">AVERAGE(N3,N7)</f>
        <v>42.65625</v>
      </c>
      <c r="O430" s="105" t="n">
        <f aca="false">AVERAGE(O3,O7)</f>
        <v>43.2578</v>
      </c>
      <c r="P430" s="105" t="n">
        <f aca="false">AVERAGE(P3,P7)</f>
        <v>43.5534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3944</v>
      </c>
      <c r="N431" s="106" t="n">
        <f aca="false">AVERAGE(N4,N8)</f>
        <v>40.47595</v>
      </c>
      <c r="O431" s="106" t="n">
        <f aca="false">AVERAGE(O4,O8)</f>
        <v>41.98575</v>
      </c>
      <c r="P431" s="106" t="n">
        <f aca="false">AVERAGE(P4,P8)</f>
        <v>41.93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1312</v>
      </c>
      <c r="N432" s="106" t="n">
        <f aca="false">AVERAGE(N5,N9)</f>
        <v>37.88095</v>
      </c>
      <c r="O432" s="106" t="n">
        <f aca="false">AVERAGE(O5,O9)</f>
        <v>40.6171</v>
      </c>
      <c r="P432" s="106" t="n">
        <f aca="false">AVERAGE(P5,P9)</f>
        <v>40.2882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2576</v>
      </c>
      <c r="N433" s="108" t="n">
        <f aca="false">AVERAGE(N6,N10)</f>
        <v>35.1089</v>
      </c>
      <c r="O433" s="108" t="n">
        <f aca="false">AVERAGE(O6,O10)</f>
        <v>39.51605</v>
      </c>
      <c r="P433" s="108" t="n">
        <f aca="false">AVERAGE(P6,P10)</f>
        <v>39.0270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5.2992</v>
      </c>
      <c r="N434" s="105" t="n">
        <f aca="false">AVERAGE(N3,N7,N11)</f>
        <v>42.401</v>
      </c>
      <c r="O434" s="105" t="n">
        <f aca="false">AVERAGE(O3,O7,O11)</f>
        <v>43.0202333333333</v>
      </c>
      <c r="P434" s="105" t="n">
        <f aca="false">AVERAGE(P3,P7,P11)</f>
        <v>43.3225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068</v>
      </c>
      <c r="N435" s="106" t="n">
        <f aca="false">AVERAGE(N4,N8,N12)</f>
        <v>40.2026666666667</v>
      </c>
      <c r="O435" s="106" t="n">
        <f aca="false">AVERAGE(O4,O8,O12)</f>
        <v>41.7330666666667</v>
      </c>
      <c r="P435" s="106" t="n">
        <f aca="false">AVERAGE(P4,P8,P12)</f>
        <v>41.7230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6856</v>
      </c>
      <c r="N436" s="106" t="n">
        <f aca="false">AVERAGE(N5,N9,N13)</f>
        <v>37.6219</v>
      </c>
      <c r="O436" s="106" t="n">
        <f aca="false">AVERAGE(O5,O9,O13)</f>
        <v>40.4379</v>
      </c>
      <c r="P436" s="106" t="n">
        <f aca="false">AVERAGE(P5,P9,P13)</f>
        <v>40.1470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5096</v>
      </c>
      <c r="N437" s="108" t="n">
        <f aca="false">AVERAGE(N6,N10,N14)</f>
        <v>34.8696666666667</v>
      </c>
      <c r="O437" s="108" t="n">
        <f aca="false">AVERAGE(O6,O10,O14)</f>
        <v>39.3431333333333</v>
      </c>
      <c r="P437" s="108" t="n">
        <f aca="false">AVERAGE(P6,P10,P14)</f>
        <v>38.8867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7.1952</v>
      </c>
      <c r="N438" s="105" t="n">
        <f aca="false">AVERAGE(N27,N31,N35)</f>
        <v>42.7174666666667</v>
      </c>
      <c r="O438" s="105" t="n">
        <f aca="false">AVERAGE(O27,O31,O35)</f>
        <v>45.6256333333333</v>
      </c>
      <c r="P438" s="105" t="n">
        <f aca="false">AVERAGE(P27,P31,P35)</f>
        <v>45.5153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69.124</v>
      </c>
      <c r="N439" s="106" t="n">
        <f aca="false">AVERAGE(N28,N32,N36)</f>
        <v>40.5081</v>
      </c>
      <c r="O439" s="106" t="n">
        <f aca="false">AVERAGE(O28,O32,O36)</f>
        <v>43.9628666666667</v>
      </c>
      <c r="P439" s="106" t="n">
        <f aca="false">AVERAGE(P28,P32,P36)</f>
        <v>43.502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69.4688</v>
      </c>
      <c r="N440" s="106" t="n">
        <f aca="false">AVERAGE(N29,N33,N37)</f>
        <v>37.9656666666667</v>
      </c>
      <c r="O440" s="106" t="n">
        <f aca="false">AVERAGE(O29,O33,O37)</f>
        <v>42.1993666666667</v>
      </c>
      <c r="P440" s="106" t="n">
        <f aca="false">AVERAGE(P29,P33,P37)</f>
        <v>41.5135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2792</v>
      </c>
      <c r="N441" s="108" t="n">
        <f aca="false">AVERAGE(N30,N34,N38)</f>
        <v>35.2394666666667</v>
      </c>
      <c r="O441" s="108" t="n">
        <f aca="false">AVERAGE(O30,O34,O38)</f>
        <v>40.8256</v>
      </c>
      <c r="P441" s="108" t="n">
        <f aca="false">AVERAGE(P30,P34,P38)</f>
        <v>40.0264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4.0888</v>
      </c>
      <c r="N442" s="105" t="n">
        <f aca="false">AVERAGE(N27,N31,N35,N39,N43,N47)</f>
        <v>42.6359</v>
      </c>
      <c r="O442" s="105" t="n">
        <f aca="false">AVERAGE(O27,O31,O35,O39,O43,O47)</f>
        <v>45.5802166666667</v>
      </c>
      <c r="P442" s="105" t="n">
        <f aca="false">AVERAGE(P27,P31,P35,P39,P43,P47)</f>
        <v>45.454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39.5488</v>
      </c>
      <c r="N443" s="106" t="n">
        <f aca="false">AVERAGE(N28,N32,N36,N40,N44,N48)</f>
        <v>40.4431333333333</v>
      </c>
      <c r="O443" s="106" t="n">
        <f aca="false">AVERAGE(O28,O32,O36,O40,O44,O48)</f>
        <v>43.9044333333333</v>
      </c>
      <c r="P443" s="106" t="n">
        <f aca="false">AVERAGE(P28,P32,P36,P40,P44,P48)</f>
        <v>43.4430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8.8768</v>
      </c>
      <c r="N444" s="106" t="n">
        <f aca="false">AVERAGE(N29,N33,N37,N41,N45,N49)</f>
        <v>37.9197166666667</v>
      </c>
      <c r="O444" s="106" t="n">
        <f aca="false">AVERAGE(O29,O33,O37,O41,O45,O49)</f>
        <v>42.1519666666667</v>
      </c>
      <c r="P444" s="106" t="n">
        <f aca="false">AVERAGE(P29,P33,P37,P41,P45,P49)</f>
        <v>41.4709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4.4272</v>
      </c>
      <c r="N445" s="108" t="n">
        <f aca="false">AVERAGE(N30,N34,N38,N42,N46,N50)</f>
        <v>35.1823166666667</v>
      </c>
      <c r="O445" s="108" t="n">
        <f aca="false">AVERAGE(O30,O34,O38,O42,O46,O50)</f>
        <v>40.7931833333333</v>
      </c>
      <c r="P445" s="108" t="n">
        <f aca="false">AVERAGE(P30,P34,P38,P42,P46,P50)</f>
        <v>39.9624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7.1952</v>
      </c>
      <c r="N446" s="105" t="n">
        <f aca="false">AVERAGE(N3,N7,N27,N31,N35)</f>
        <v>42.69298</v>
      </c>
      <c r="O446" s="105" t="n">
        <f aca="false">AVERAGE(O3,O7,O27,O31,O35)</f>
        <v>44.6785</v>
      </c>
      <c r="P446" s="105" t="n">
        <f aca="false">AVERAGE(P3,P7,P27,P31,P35)</f>
        <v>44.730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69.124</v>
      </c>
      <c r="N447" s="106" t="n">
        <f aca="false">AVERAGE(N4,N8,N28,N32,N36)</f>
        <v>40.49524</v>
      </c>
      <c r="O447" s="106" t="n">
        <f aca="false">AVERAGE(O4,O8,O28,O32,O36)</f>
        <v>43.17202</v>
      </c>
      <c r="P447" s="106" t="n">
        <f aca="false">AVERAGE(P4,P8,P28,P32,P36)</f>
        <v>42.875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69.4688</v>
      </c>
      <c r="N448" s="106" t="n">
        <f aca="false">AVERAGE(N5,N9,N29,N33,N37)</f>
        <v>37.93178</v>
      </c>
      <c r="O448" s="106" t="n">
        <f aca="false">AVERAGE(O5,O9,O29,O33,O37)</f>
        <v>41.56646</v>
      </c>
      <c r="P448" s="106" t="n">
        <f aca="false">AVERAGE(P5,P9,P29,P33,P37)</f>
        <v>41.02342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2792</v>
      </c>
      <c r="N449" s="108" t="n">
        <f aca="false">AVERAGE(N6,N10,N30,N34,N38)</f>
        <v>35.18724</v>
      </c>
      <c r="O449" s="108" t="n">
        <f aca="false">AVERAGE(O6,O10,O30,O34,O38)</f>
        <v>40.30178</v>
      </c>
      <c r="P449" s="108" t="n">
        <f aca="false">AVERAGE(P6,P10,P30,P34,P38)</f>
        <v>39.62668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4.0888</v>
      </c>
      <c r="N450" s="105" t="n">
        <f aca="false">AVERAGE(N3,N7,N11,N27,N31,N35,N39,N43,N47)</f>
        <v>42.5576</v>
      </c>
      <c r="O450" s="105" t="n">
        <f aca="false">AVERAGE(O3,O7,O11,O27,O31,O35,O39,O43,O47)</f>
        <v>44.7268888888889</v>
      </c>
      <c r="P450" s="105" t="n">
        <f aca="false">AVERAGE(P3,P7,P11,P27,P31,P35,P39,P43,P47)</f>
        <v>44.743988888888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39.5488</v>
      </c>
      <c r="N451" s="106" t="n">
        <f aca="false">AVERAGE(N4,N8,N12,N28,N32,N36,N40,N44,N48)</f>
        <v>40.3629777777778</v>
      </c>
      <c r="O451" s="106" t="n">
        <f aca="false">AVERAGE(O4,O8,O12,O28,O32,O36,O40,O44,O48)</f>
        <v>43.1806444444445</v>
      </c>
      <c r="P451" s="106" t="n">
        <f aca="false">AVERAGE(P4,P8,P12,P28,P32,P36,P40,P44,P48)</f>
        <v>42.8697333333333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8.8768</v>
      </c>
      <c r="N452" s="106" t="n">
        <f aca="false">AVERAGE(N5,N9,N13,N29,N33,N37,N41,N45,N49)</f>
        <v>37.8204444444445</v>
      </c>
      <c r="O452" s="106" t="n">
        <f aca="false">AVERAGE(O5,O9,O13,O29,O33,O37,O41,O45,O49)</f>
        <v>41.5806111111111</v>
      </c>
      <c r="P452" s="106" t="n">
        <f aca="false">AVERAGE(P5,P9,P13,P29,P33,P37,P41,P45,P49)</f>
        <v>41.0296444444444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4.4272</v>
      </c>
      <c r="N453" s="108" t="n">
        <f aca="false">AVERAGE(N6,N10,N14,N30,N34,N38,N42,N46,N50)</f>
        <v>35.0781</v>
      </c>
      <c r="O453" s="108" t="n">
        <f aca="false">AVERAGE(O6,O10,O14,O30,O34,O38,O42,O46,O50)</f>
        <v>40.3098333333333</v>
      </c>
      <c r="P453" s="108" t="n">
        <f aca="false">AVERAGE(P6,P10,P14,P30,P34,P38,P42,P46,P50)</f>
        <v>39.603844444444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19.6656</v>
      </c>
      <c r="N454" s="105" t="n">
        <f aca="false">AVERAGE(N55,N59)</f>
        <v>43.1478</v>
      </c>
      <c r="O454" s="105" t="n">
        <f aca="false">AVERAGE(O55,O59)</f>
        <v>44.8445</v>
      </c>
      <c r="P454" s="105" t="n">
        <f aca="false">AVERAGE(P55,P59)</f>
        <v>44.5473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3088</v>
      </c>
      <c r="N455" s="106" t="n">
        <f aca="false">AVERAGE(N56,N60)</f>
        <v>40.89695</v>
      </c>
      <c r="O455" s="106" t="n">
        <f aca="false">AVERAGE(O56,O60)</f>
        <v>43.9605</v>
      </c>
      <c r="P455" s="106" t="n">
        <f aca="false">AVERAGE(P56,P60)</f>
        <v>43.0495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12</v>
      </c>
      <c r="N456" s="106" t="n">
        <f aca="false">AVERAGE(N57,N61)</f>
        <v>38.4333</v>
      </c>
      <c r="O456" s="106" t="n">
        <f aca="false">AVERAGE(O57,O61)</f>
        <v>42.9713</v>
      </c>
      <c r="P456" s="106" t="n">
        <f aca="false">AVERAGE(P57,P61)</f>
        <v>41.5439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196</v>
      </c>
      <c r="N457" s="108" t="n">
        <f aca="false">AVERAGE(N58,N62)</f>
        <v>35.84225</v>
      </c>
      <c r="O457" s="108" t="n">
        <f aca="false">AVERAGE(O58,O62)</f>
        <v>42.13295</v>
      </c>
      <c r="P457" s="108" t="n">
        <f aca="false">AVERAGE(P58,P62)</f>
        <v>40.2282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09.9968</v>
      </c>
      <c r="N458" s="105" t="n">
        <f aca="false">AVERAGE(N55,N59,N63)</f>
        <v>42.8750333333333</v>
      </c>
      <c r="O458" s="105" t="n">
        <f aca="false">AVERAGE(O55,O59,O63)</f>
        <v>44.5422333333333</v>
      </c>
      <c r="P458" s="105" t="n">
        <f aca="false">AVERAGE(P55,P59,P63)</f>
        <v>44.3319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6944</v>
      </c>
      <c r="N459" s="106" t="n">
        <f aca="false">AVERAGE(N56,N60,N64)</f>
        <v>40.6347</v>
      </c>
      <c r="O459" s="106" t="n">
        <f aca="false">AVERAGE(O56,O60,O64)</f>
        <v>43.6269333333333</v>
      </c>
      <c r="P459" s="106" t="n">
        <f aca="false">AVERAGE(P56,P60,P64)</f>
        <v>42.8532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7896</v>
      </c>
      <c r="N460" s="106" t="n">
        <f aca="false">AVERAGE(N57,N61,N65)</f>
        <v>38.1977</v>
      </c>
      <c r="O460" s="106" t="n">
        <f aca="false">AVERAGE(O57,O61,O65)</f>
        <v>42.7059666666667</v>
      </c>
      <c r="P460" s="106" t="n">
        <f aca="false">AVERAGE(P57,P61,P65)</f>
        <v>41.4280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5664</v>
      </c>
      <c r="N461" s="108" t="n">
        <f aca="false">AVERAGE(N58,N62,N66)</f>
        <v>35.6329</v>
      </c>
      <c r="O461" s="108" t="n">
        <f aca="false">AVERAGE(O58,O62,O66)</f>
        <v>41.897</v>
      </c>
      <c r="P461" s="108" t="n">
        <f aca="false">AVERAGE(P58,P62,P66)</f>
        <v>40.1456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6.8704</v>
      </c>
      <c r="N462" s="105" t="n">
        <f aca="false">AVERAGE(N79,N83,N87)</f>
        <v>43.2233666666667</v>
      </c>
      <c r="O462" s="105" t="n">
        <f aca="false">AVERAGE(O79,O83,O87)</f>
        <v>47.2002666666667</v>
      </c>
      <c r="P462" s="105" t="n">
        <f aca="false">AVERAGE(P79,P83,P87)</f>
        <v>46.3081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5.3416</v>
      </c>
      <c r="N463" s="106" t="n">
        <f aca="false">AVERAGE(N80,N84,N88)</f>
        <v>40.9310333333333</v>
      </c>
      <c r="O463" s="106" t="n">
        <f aca="false">AVERAGE(O80,O84,O88)</f>
        <v>46.0505666666667</v>
      </c>
      <c r="P463" s="106" t="n">
        <f aca="false">AVERAGE(P80,P84,P88)</f>
        <v>44.5166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5.5088</v>
      </c>
      <c r="N464" s="106" t="n">
        <f aca="false">AVERAGE(N81,N85,N89)</f>
        <v>38.5016666666667</v>
      </c>
      <c r="O464" s="106" t="n">
        <f aca="false">AVERAGE(O81,O85,O89)</f>
        <v>44.7584333333333</v>
      </c>
      <c r="P464" s="106" t="n">
        <f aca="false">AVERAGE(P81,P85,P89)</f>
        <v>42.8047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28</v>
      </c>
      <c r="N465" s="108" t="n">
        <f aca="false">AVERAGE(N82,N86,N90)</f>
        <v>35.9464666666667</v>
      </c>
      <c r="O465" s="108" t="n">
        <f aca="false">AVERAGE(O82,O86,O90)</f>
        <v>43.7659666666667</v>
      </c>
      <c r="P465" s="108" t="n">
        <f aca="false">AVERAGE(P82,P86,P90)</f>
        <v>41.3163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8.7184</v>
      </c>
      <c r="N466" s="105" t="n">
        <f aca="false">AVERAGE(N79,N83,N87,N91,N95,N99)</f>
        <v>43.10605</v>
      </c>
      <c r="O466" s="105" t="n">
        <f aca="false">AVERAGE(O79,O83,O87,O91,O95,O99)</f>
        <v>47.0362</v>
      </c>
      <c r="P466" s="105" t="n">
        <f aca="false">AVERAGE(P79,P83,P87,P91,P95,P99)</f>
        <v>46.30948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28.2768</v>
      </c>
      <c r="N467" s="106" t="n">
        <f aca="false">AVERAGE(N80,N84,N88,N92,N96,N100)</f>
        <v>40.8286</v>
      </c>
      <c r="O467" s="106" t="n">
        <f aca="false">AVERAGE(O80,O84,O88,O92,O96,O100)</f>
        <v>45.91165</v>
      </c>
      <c r="P467" s="106" t="n">
        <f aca="false">AVERAGE(P80,P84,P88,P92,P96,P100)</f>
        <v>44.5291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4.24</v>
      </c>
      <c r="N468" s="106" t="n">
        <f aca="false">AVERAGE(N81,N85,N89,N93,N97,N101)</f>
        <v>38.4008166666667</v>
      </c>
      <c r="O468" s="106" t="n">
        <f aca="false">AVERAGE(O81,O85,O89,O93,O97,O101)</f>
        <v>44.6844333333333</v>
      </c>
      <c r="P468" s="106" t="n">
        <f aca="false">AVERAGE(P81,P85,P89,P93,P97,P101)</f>
        <v>42.80971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304</v>
      </c>
      <c r="N469" s="108" t="n">
        <f aca="false">AVERAGE(N82,N86,N90,N94,N98,N102)</f>
        <v>35.8440666666667</v>
      </c>
      <c r="O469" s="108" t="n">
        <f aca="false">AVERAGE(O82,O86,O90,O94,O98,O102)</f>
        <v>43.7141833333333</v>
      </c>
      <c r="P469" s="108" t="n">
        <f aca="false">AVERAGE(P82,P86,P90,P94,P98,P102)</f>
        <v>41.3049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6.8704</v>
      </c>
      <c r="N470" s="105" t="n">
        <f aca="false">AVERAGE(N55,N59,N79,N83,N87)</f>
        <v>43.19314</v>
      </c>
      <c r="O470" s="105" t="n">
        <f aca="false">AVERAGE(O55,O59,O79,O83,O87)</f>
        <v>46.25796</v>
      </c>
      <c r="P470" s="105" t="n">
        <f aca="false">AVERAGE(P55,P59,P79,P83,P87)</f>
        <v>45.6037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5.3416</v>
      </c>
      <c r="N471" s="106" t="n">
        <f aca="false">AVERAGE(N56,N60,N80,N84,N88)</f>
        <v>40.9174</v>
      </c>
      <c r="O471" s="106" t="n">
        <f aca="false">AVERAGE(O56,O60,O80,O84,O88)</f>
        <v>45.21454</v>
      </c>
      <c r="P471" s="106" t="n">
        <f aca="false">AVERAGE(P56,P60,P80,P84,P88)</f>
        <v>43.9298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5.5088</v>
      </c>
      <c r="N472" s="106" t="n">
        <f aca="false">AVERAGE(N57,N61,N81,N85,N89)</f>
        <v>38.47432</v>
      </c>
      <c r="O472" s="106" t="n">
        <f aca="false">AVERAGE(O57,O61,O81,O85,O89)</f>
        <v>44.04358</v>
      </c>
      <c r="P472" s="106" t="n">
        <f aca="false">AVERAGE(P57,P61,P81,P85,P89)</f>
        <v>42.300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28</v>
      </c>
      <c r="N473" s="108" t="n">
        <f aca="false">AVERAGE(N58,N62,N82,N86,N90)</f>
        <v>35.90478</v>
      </c>
      <c r="O473" s="108" t="n">
        <f aca="false">AVERAGE(O58,O62,O82,O86,O90)</f>
        <v>43.11276</v>
      </c>
      <c r="P473" s="108" t="n">
        <f aca="false">AVERAGE(P58,P62,P82,P86,P90)</f>
        <v>40.8810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8.7184</v>
      </c>
      <c r="N474" s="105" t="n">
        <f aca="false">AVERAGE(N55,N59,N63,N79,N83,N87,N91,N95,N99)</f>
        <v>43.0290444444444</v>
      </c>
      <c r="O474" s="105" t="n">
        <f aca="false">AVERAGE(O55,O59,O63,O79,O83,O87,O91,O95,O99)</f>
        <v>46.2048777777778</v>
      </c>
      <c r="P474" s="105" t="n">
        <f aca="false">AVERAGE(P55,P59,P63,P79,P83,P87,P91,P95,P99)</f>
        <v>45.6503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28.2768</v>
      </c>
      <c r="N475" s="106" t="n">
        <f aca="false">AVERAGE(N56,N60,N64,N80,N84,N88,N92,N96,N100)</f>
        <v>40.7639666666667</v>
      </c>
      <c r="O475" s="106" t="n">
        <f aca="false">AVERAGE(O56,O60,O64,O80,O84,O88,O92,O96,O100)</f>
        <v>45.1500777777778</v>
      </c>
      <c r="P475" s="106" t="n">
        <f aca="false">AVERAGE(P56,P60,P64,P80,P84,P88,P92,P96,P100)</f>
        <v>43.9704888888889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4.24</v>
      </c>
      <c r="N476" s="106" t="n">
        <f aca="false">AVERAGE(N57,N61,N65,N81,N85,N89,N93,N97,N101)</f>
        <v>38.3331111111111</v>
      </c>
      <c r="O476" s="106" t="n">
        <f aca="false">AVERAGE(O57,O61,O65,O81,O85,O89,O93,O97,O101)</f>
        <v>44.0249444444444</v>
      </c>
      <c r="P476" s="106" t="n">
        <f aca="false">AVERAGE(P57,P61,P65,P81,P85,P89,P93,P97,P101)</f>
        <v>42.3491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304</v>
      </c>
      <c r="N477" s="108" t="n">
        <f aca="false">AVERAGE(N58,N62,N66,N82,N86,N90,N94,N98,N102)</f>
        <v>35.7736777777778</v>
      </c>
      <c r="O477" s="108" t="n">
        <f aca="false">AVERAGE(O58,O62,O66,O82,O86,O90,O94,O98,O102)</f>
        <v>43.1084555555556</v>
      </c>
      <c r="P477" s="108" t="n">
        <f aca="false">AVERAGE(P58,P62,P66,P82,P86,P90,P94,P98,P102)</f>
        <v>40.9185111111111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5312</v>
      </c>
      <c r="N478" s="105" t="n">
        <f aca="false">AVERAGE(N107,N111)</f>
        <v>40.8291</v>
      </c>
      <c r="O478" s="105" t="n">
        <f aca="false">AVERAGE(O107,O111)</f>
        <v>43.54935</v>
      </c>
      <c r="P478" s="105" t="n">
        <f aca="false">AVERAGE(P107,P111)</f>
        <v>43.6421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3632</v>
      </c>
      <c r="N479" s="106" t="n">
        <f aca="false">AVERAGE(N108,N112)</f>
        <v>38.47945</v>
      </c>
      <c r="O479" s="106" t="n">
        <f aca="false">AVERAGE(O108,O112)</f>
        <v>41.9151</v>
      </c>
      <c r="P479" s="106" t="n">
        <f aca="false">AVERAGE(P108,P112)</f>
        <v>42.0033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3848</v>
      </c>
      <c r="N480" s="106" t="n">
        <f aca="false">AVERAGE(N109,N113)</f>
        <v>35.98685</v>
      </c>
      <c r="O480" s="106" t="n">
        <f aca="false">AVERAGE(O109,O113)</f>
        <v>40.39925</v>
      </c>
      <c r="P480" s="106" t="n">
        <f aca="false">AVERAGE(P109,P113)</f>
        <v>40.3767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3.976</v>
      </c>
      <c r="N481" s="108" t="n">
        <f aca="false">AVERAGE(N110,N114)</f>
        <v>33.49535</v>
      </c>
      <c r="O481" s="108" t="n">
        <f aca="false">AVERAGE(O110,O114)</f>
        <v>39.23355</v>
      </c>
      <c r="P481" s="108" t="n">
        <f aca="false">AVERAGE(P110,P114)</f>
        <v>39.174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3.156</v>
      </c>
      <c r="N482" s="105" t="n">
        <f aca="false">AVERAGE(N107,N111,N115)</f>
        <v>40.5199666666667</v>
      </c>
      <c r="O482" s="105" t="n">
        <f aca="false">AVERAGE(O107,O111,O115)</f>
        <v>43.3162666666667</v>
      </c>
      <c r="P482" s="105" t="n">
        <f aca="false">AVERAGE(P107,P111,P115)</f>
        <v>43.3460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2544</v>
      </c>
      <c r="N483" s="106" t="n">
        <f aca="false">AVERAGE(N108,N112,N116)</f>
        <v>38.1595333333333</v>
      </c>
      <c r="O483" s="106" t="n">
        <f aca="false">AVERAGE(O108,O112,O116)</f>
        <v>41.7334666666667</v>
      </c>
      <c r="P483" s="106" t="n">
        <f aca="false">AVERAGE(P108,P112,P116)</f>
        <v>41.7069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5208</v>
      </c>
      <c r="N484" s="106" t="n">
        <f aca="false">AVERAGE(N109,N113,N117)</f>
        <v>35.6799</v>
      </c>
      <c r="O484" s="106" t="n">
        <f aca="false">AVERAGE(O109,O113,O117)</f>
        <v>40.2983333333333</v>
      </c>
      <c r="P484" s="106" t="n">
        <f aca="false">AVERAGE(P109,P113,P117)</f>
        <v>40.1415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0176</v>
      </c>
      <c r="N485" s="108" t="n">
        <f aca="false">AVERAGE(N110,N114,N118)</f>
        <v>33.1802333333333</v>
      </c>
      <c r="O485" s="108" t="n">
        <f aca="false">AVERAGE(O110,O114,O118)</f>
        <v>39.1877333333333</v>
      </c>
      <c r="P485" s="108" t="n">
        <f aca="false">AVERAGE(P110,P114,P118)</f>
        <v>38.9782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55.0312</v>
      </c>
      <c r="N486" s="105" t="n">
        <f aca="false">AVERAGE(N131,N135,N139)</f>
        <v>40.3579333333333</v>
      </c>
      <c r="O486" s="105" t="n">
        <f aca="false">AVERAGE(O131,O135,O139)</f>
        <v>45.7897</v>
      </c>
      <c r="P486" s="105" t="n">
        <f aca="false">AVERAGE(P131,P135,P139)</f>
        <v>45.8873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2.5056</v>
      </c>
      <c r="N487" s="106" t="n">
        <f aca="false">AVERAGE(N132,N136,N140)</f>
        <v>38.1577666666667</v>
      </c>
      <c r="O487" s="106" t="n">
        <f aca="false">AVERAGE(O132,O136,O140)</f>
        <v>43.9841333333333</v>
      </c>
      <c r="P487" s="106" t="n">
        <f aca="false">AVERAGE(P132,P136,P140)</f>
        <v>44.0361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3.1304</v>
      </c>
      <c r="N488" s="106" t="n">
        <f aca="false">AVERAGE(N133,N137,N141)</f>
        <v>35.8078666666667</v>
      </c>
      <c r="O488" s="106" t="n">
        <f aca="false">AVERAGE(O133,O137,O141)</f>
        <v>42.2102333333333</v>
      </c>
      <c r="P488" s="106" t="n">
        <f aca="false">AVERAGE(P133,P137,P141)</f>
        <v>42.1182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18</v>
      </c>
      <c r="N489" s="108" t="n">
        <f aca="false">AVERAGE(N134,N138,N142)</f>
        <v>33.3697333333333</v>
      </c>
      <c r="O489" s="108" t="n">
        <f aca="false">AVERAGE(O134,O138,O142)</f>
        <v>40.7466</v>
      </c>
      <c r="P489" s="108" t="n">
        <f aca="false">AVERAGE(P134,P138,P142)</f>
        <v>40.6536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13.6168</v>
      </c>
      <c r="N490" s="105" t="n">
        <f aca="false">AVERAGE(N131,N135,N139,N143,N147,N151)</f>
        <v>40.33165</v>
      </c>
      <c r="O490" s="105" t="n">
        <f aca="false">AVERAGE(O131,O135,O139,O143,O147,O151)</f>
        <v>45.694</v>
      </c>
      <c r="P490" s="105" t="n">
        <f aca="false">AVERAGE(P131,P135,P139,P143,P147,P151)</f>
        <v>45.7478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3.0344</v>
      </c>
      <c r="N491" s="106" t="n">
        <f aca="false">AVERAGE(N132,N136,N140,N144,N148,N152)</f>
        <v>38.0860666666667</v>
      </c>
      <c r="O491" s="106" t="n">
        <f aca="false">AVERAGE(O132,O136,O140,O144,O148,O152)</f>
        <v>43.90615</v>
      </c>
      <c r="P491" s="106" t="n">
        <f aca="false">AVERAGE(P132,P136,P140,P144,P148,P152)</f>
        <v>43.8648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79.2784</v>
      </c>
      <c r="N492" s="106" t="n">
        <f aca="false">AVERAGE(N133,N137,N141,N145,N149,N153)</f>
        <v>35.7049</v>
      </c>
      <c r="O492" s="106" t="n">
        <f aca="false">AVERAGE(O133,O137,O141,O145,O149,O153)</f>
        <v>42.1366666666667</v>
      </c>
      <c r="P492" s="106" t="n">
        <f aca="false">AVERAGE(P133,P137,P141,P145,P149,P153)</f>
        <v>41.9192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4904</v>
      </c>
      <c r="N493" s="108" t="n">
        <f aca="false">AVERAGE(N134,N138,N142,N146,N150,N154)</f>
        <v>33.2397833333333</v>
      </c>
      <c r="O493" s="108" t="n">
        <f aca="false">AVERAGE(O134,O138,O142,O146,O150,O154)</f>
        <v>40.7125</v>
      </c>
      <c r="P493" s="108" t="n">
        <f aca="false">AVERAGE(P134,P138,P142,P146,P150,P154)</f>
        <v>40.4662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55.0312</v>
      </c>
      <c r="N494" s="105" t="n">
        <f aca="false">AVERAGE(N107,N111,N131,N135,N139)</f>
        <v>40.5464</v>
      </c>
      <c r="O494" s="105" t="n">
        <f aca="false">AVERAGE(O107,O111,O131,O135,O139)</f>
        <v>44.89356</v>
      </c>
      <c r="P494" s="105" t="n">
        <f aca="false">AVERAGE(P107,P111,P131,P135,P139)</f>
        <v>44.9892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2.5056</v>
      </c>
      <c r="N495" s="106" t="n">
        <f aca="false">AVERAGE(N108,N112,N132,N136,N140)</f>
        <v>38.28644</v>
      </c>
      <c r="O495" s="106" t="n">
        <f aca="false">AVERAGE(O108,O112,O132,O136,O140)</f>
        <v>43.15652</v>
      </c>
      <c r="P495" s="106" t="n">
        <f aca="false">AVERAGE(P108,P112,P132,P136,P140)</f>
        <v>43.223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3.1304</v>
      </c>
      <c r="N496" s="106" t="n">
        <f aca="false">AVERAGE(N109,N113,N133,N137,N141)</f>
        <v>35.87946</v>
      </c>
      <c r="O496" s="106" t="n">
        <f aca="false">AVERAGE(O109,O113,O133,O137,O141)</f>
        <v>41.48584</v>
      </c>
      <c r="P496" s="106" t="n">
        <f aca="false">AVERAGE(P109,P113,P133,P137,P141)</f>
        <v>41.4216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18</v>
      </c>
      <c r="N497" s="108" t="n">
        <f aca="false">AVERAGE(N110,N114,N134,N138,N142)</f>
        <v>33.41998</v>
      </c>
      <c r="O497" s="108" t="n">
        <f aca="false">AVERAGE(O110,O114,O134,O138,O142)</f>
        <v>40.14138</v>
      </c>
      <c r="P497" s="108" t="n">
        <f aca="false">AVERAGE(P110,P114,P134,P138,P142)</f>
        <v>40.0617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13.6168</v>
      </c>
      <c r="N498" s="105" t="n">
        <f aca="false">AVERAGE(N107,N111,N115,N131,N135,N139,N143,N147,N151)</f>
        <v>40.3944222222222</v>
      </c>
      <c r="O498" s="105" t="n">
        <f aca="false">AVERAGE(O107,O111,O115,O131,O135,O139,O143,O147,O151)</f>
        <v>44.9014222222222</v>
      </c>
      <c r="P498" s="105" t="n">
        <f aca="false">AVERAGE(P107,P111,P115,P131,P135,P139,P143,P147,P151)</f>
        <v>44.94722222222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3.0344</v>
      </c>
      <c r="N499" s="106" t="n">
        <f aca="false">AVERAGE(N108,N112,N116,N132,N136,N140,N144,N148,N152)</f>
        <v>38.1105555555556</v>
      </c>
      <c r="O499" s="106" t="n">
        <f aca="false">AVERAGE(O108,O112,O116,O132,O136,O140,O144,O148,O152)</f>
        <v>43.1819222222222</v>
      </c>
      <c r="P499" s="106" t="n">
        <f aca="false">AVERAGE(P108,P112,P116,P132,P136,P140,P144,P148,P152)</f>
        <v>43.1455666666667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79.2784</v>
      </c>
      <c r="N500" s="106" t="n">
        <f aca="false">AVERAGE(N109,N113,N117,N133,N137,N141,N145,N149,N153)</f>
        <v>35.6965666666667</v>
      </c>
      <c r="O500" s="106" t="n">
        <f aca="false">AVERAGE(O109,O113,O117,O133,O137,O141,O145,O149,O153)</f>
        <v>41.5238888888889</v>
      </c>
      <c r="P500" s="106" t="n">
        <f aca="false">AVERAGE(P109,P113,P117,P133,P137,P141,P145,P149,P153)</f>
        <v>41.3266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4904</v>
      </c>
      <c r="N501" s="108" t="n">
        <f aca="false">AVERAGE(N110,N114,N118,N134,N138,N142,N146,N150,N154)</f>
        <v>33.2199333333333</v>
      </c>
      <c r="O501" s="108" t="n">
        <f aca="false">AVERAGE(O110,O114,O118,O134,O138,O142,O146,O150,O154)</f>
        <v>40.2042444444445</v>
      </c>
      <c r="P501" s="108" t="n">
        <f aca="false">AVERAGE(P110,P114,P118,P134,P138,P142,P146,P150,P154)</f>
        <v>39.9702111111111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6.8712</v>
      </c>
      <c r="N502" s="105" t="n">
        <f aca="false">AVERAGE(N159,N163)</f>
        <v>39.99495</v>
      </c>
      <c r="O502" s="105" t="n">
        <f aca="false">AVERAGE(O159,O163)</f>
        <v>45.39205</v>
      </c>
      <c r="P502" s="105" t="n">
        <f aca="false">AVERAGE(P159,P163)</f>
        <v>46.2367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3.136</v>
      </c>
      <c r="N503" s="106" t="n">
        <f aca="false">AVERAGE(N160,N164)</f>
        <v>37.6455</v>
      </c>
      <c r="O503" s="106" t="n">
        <f aca="false">AVERAGE(O160,O164)</f>
        <v>43.6096</v>
      </c>
      <c r="P503" s="106" t="n">
        <f aca="false">AVERAGE(P160,P164)</f>
        <v>44.4299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2.2472</v>
      </c>
      <c r="N504" s="106" t="n">
        <f aca="false">AVERAGE(N161,N165)</f>
        <v>35.50135</v>
      </c>
      <c r="O504" s="106" t="n">
        <f aca="false">AVERAGE(O161,O165)</f>
        <v>41.78865</v>
      </c>
      <c r="P504" s="106" t="n">
        <f aca="false">AVERAGE(P161,P165)</f>
        <v>42.6286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9992</v>
      </c>
      <c r="N505" s="108" t="n">
        <f aca="false">AVERAGE(N162,N166)</f>
        <v>33.3763</v>
      </c>
      <c r="O505" s="108" t="n">
        <f aca="false">AVERAGE(O162,O166)</f>
        <v>40.56925</v>
      </c>
      <c r="P505" s="108" t="n">
        <f aca="false">AVERAGE(P162,P166)</f>
        <v>41.4024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86.976</v>
      </c>
      <c r="N506" s="105" t="n">
        <f aca="false">AVERAGE(N159,N163,N167)</f>
        <v>39.8974666666667</v>
      </c>
      <c r="O506" s="105" t="n">
        <f aca="false">AVERAGE(O159,O163,O167)</f>
        <v>45.3568</v>
      </c>
      <c r="P506" s="105" t="n">
        <f aca="false">AVERAGE(P159,P163,P167)</f>
        <v>46.2055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7.4528</v>
      </c>
      <c r="N507" s="106" t="n">
        <f aca="false">AVERAGE(N160,N164,N168)</f>
        <v>37.5718666666667</v>
      </c>
      <c r="O507" s="106" t="n">
        <f aca="false">AVERAGE(O160,O164,O168)</f>
        <v>43.5856666666667</v>
      </c>
      <c r="P507" s="106" t="n">
        <f aca="false">AVERAGE(P160,P164,P168)</f>
        <v>44.4103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2.344</v>
      </c>
      <c r="N508" s="106" t="n">
        <f aca="false">AVERAGE(N161,N165,N169)</f>
        <v>35.4444666666667</v>
      </c>
      <c r="O508" s="106" t="n">
        <f aca="false">AVERAGE(O161,O165,O169)</f>
        <v>41.7749</v>
      </c>
      <c r="P508" s="106" t="n">
        <f aca="false">AVERAGE(P161,P165,P169)</f>
        <v>42.6158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7.3032</v>
      </c>
      <c r="N509" s="108" t="n">
        <f aca="false">AVERAGE(N162,N166,N170)</f>
        <v>33.3331</v>
      </c>
      <c r="O509" s="108" t="n">
        <f aca="false">AVERAGE(O162,O166,O170)</f>
        <v>40.5554333333333</v>
      </c>
      <c r="P509" s="108" t="n">
        <f aca="false">AVERAGE(P162,P166,P170)</f>
        <v>41.3912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585.8416</v>
      </c>
      <c r="N510" s="105" t="n">
        <f aca="false">AVERAGE(N183,N187,N191)</f>
        <v>39.9386</v>
      </c>
      <c r="O510" s="105" t="n">
        <f aca="false">AVERAGE(O183,O187,O191)</f>
        <v>46.5776</v>
      </c>
      <c r="P510" s="105" t="n">
        <f aca="false">AVERAGE(P183,P187,P191)</f>
        <v>46.9781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1.2184</v>
      </c>
      <c r="N511" s="106" t="n">
        <f aca="false">AVERAGE(N184,N188,N192)</f>
        <v>37.6797</v>
      </c>
      <c r="O511" s="106" t="n">
        <f aca="false">AVERAGE(O184,O188,O192)</f>
        <v>44.8082333333333</v>
      </c>
      <c r="P511" s="106" t="n">
        <f aca="false">AVERAGE(P184,P188,P192)</f>
        <v>45.3315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1.9232</v>
      </c>
      <c r="N512" s="106" t="n">
        <f aca="false">AVERAGE(N185,N189,N193)</f>
        <v>35.5695</v>
      </c>
      <c r="O512" s="106" t="n">
        <f aca="false">AVERAGE(O185,O189,O193)</f>
        <v>42.8489666666667</v>
      </c>
      <c r="P512" s="106" t="n">
        <f aca="false">AVERAGE(P185,P189,P193)</f>
        <v>43.5404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3.7208</v>
      </c>
      <c r="N513" s="108" t="n">
        <f aca="false">AVERAGE(N186,N190,N194)</f>
        <v>33.4429666666667</v>
      </c>
      <c r="O513" s="108" t="n">
        <f aca="false">AVERAGE(O186,O190,O194)</f>
        <v>41.5244333333333</v>
      </c>
      <c r="P513" s="108" t="n">
        <f aca="false">AVERAGE(P186,P190,P194)</f>
        <v>42.2318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33.0296</v>
      </c>
      <c r="N514" s="105" t="n">
        <f aca="false">AVERAGE(N183,N187,N191,N195,N199,N203)</f>
        <v>39.9313833333333</v>
      </c>
      <c r="O514" s="105" t="n">
        <f aca="false">AVERAGE(O183,O187,O191,O195,O199,O203)</f>
        <v>46.53865</v>
      </c>
      <c r="P514" s="105" t="n">
        <f aca="false">AVERAGE(P183,P187,P191,P195,P199,P203)</f>
        <v>47.0514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49.1352</v>
      </c>
      <c r="N515" s="106" t="n">
        <f aca="false">AVERAGE(N184,N188,N192,N196,N200,N204)</f>
        <v>37.6621666666667</v>
      </c>
      <c r="O515" s="106" t="n">
        <f aca="false">AVERAGE(O184,O188,O192,O196,O200,O204)</f>
        <v>44.7804166666667</v>
      </c>
      <c r="P515" s="106" t="n">
        <f aca="false">AVERAGE(P184,P188,P192,P196,P200,P204)</f>
        <v>45.3729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79.3536</v>
      </c>
      <c r="N516" s="106" t="n">
        <f aca="false">AVERAGE(N185,N189,N193,N197,N201,N205)</f>
        <v>35.5545666666667</v>
      </c>
      <c r="O516" s="106" t="n">
        <f aca="false">AVERAGE(O185,O189,O193,O197,O201,O205)</f>
        <v>42.82575</v>
      </c>
      <c r="P516" s="106" t="n">
        <f aca="false">AVERAGE(P185,P189,P193,P197,P201,P205)</f>
        <v>43.5235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2.3952</v>
      </c>
      <c r="N517" s="108" t="n">
        <f aca="false">AVERAGE(N186,N190,N194,N198,N202,N206)</f>
        <v>33.43335</v>
      </c>
      <c r="O517" s="108" t="n">
        <f aca="false">AVERAGE(O186,O190,O194,O198,O202,O206)</f>
        <v>41.5027</v>
      </c>
      <c r="P517" s="108" t="n">
        <f aca="false">AVERAGE(P186,P190,P194,P198,P202,P206)</f>
        <v>42.2102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585.8416</v>
      </c>
      <c r="N518" s="105" t="n">
        <f aca="false">AVERAGE(N159,N163,N183,N187,N191)</f>
        <v>39.96114</v>
      </c>
      <c r="O518" s="105" t="n">
        <f aca="false">AVERAGE(O159,O163,O183,O187,O191)</f>
        <v>46.10338</v>
      </c>
      <c r="P518" s="105" t="n">
        <f aca="false">AVERAGE(P159,P163,P183,P187,P191)</f>
        <v>46.6815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1.2184</v>
      </c>
      <c r="N519" s="106" t="n">
        <f aca="false">AVERAGE(N160,N164,N184,N188,N192)</f>
        <v>37.66602</v>
      </c>
      <c r="O519" s="106" t="n">
        <f aca="false">AVERAGE(O160,O164,O184,O188,O192)</f>
        <v>44.32878</v>
      </c>
      <c r="P519" s="106" t="n">
        <f aca="false">AVERAGE(P160,P164,P184,P188,P192)</f>
        <v>44.9709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1.9232</v>
      </c>
      <c r="N520" s="106" t="n">
        <f aca="false">AVERAGE(N161,N165,N185,N189,N193)</f>
        <v>35.54224</v>
      </c>
      <c r="O520" s="106" t="n">
        <f aca="false">AVERAGE(O161,O165,O185,O189,O193)</f>
        <v>42.42484</v>
      </c>
      <c r="P520" s="106" t="n">
        <f aca="false">AVERAGE(P161,P165,P185,P189,P193)</f>
        <v>43.1757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3.7208</v>
      </c>
      <c r="N521" s="108" t="n">
        <f aca="false">AVERAGE(N162,N166,N186,N190,N194)</f>
        <v>33.4163</v>
      </c>
      <c r="O521" s="108" t="n">
        <f aca="false">AVERAGE(O162,O166,O186,O190,O194)</f>
        <v>41.14236</v>
      </c>
      <c r="P521" s="108" t="n">
        <f aca="false">AVERAGE(P162,P166,P186,P190,P194)</f>
        <v>41.9000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33.0296</v>
      </c>
      <c r="N522" s="105" t="n">
        <f aca="false">AVERAGE(N159,N163,N167,N183,N187,N191,N195,N199,N203)</f>
        <v>39.9200777777778</v>
      </c>
      <c r="O522" s="105" t="n">
        <f aca="false">AVERAGE(O159,O163,O167,O183,O187,O191,O195,O199,O203)</f>
        <v>46.1447</v>
      </c>
      <c r="P522" s="105" t="n">
        <f aca="false">AVERAGE(P159,P163,P167,P183,P187,P191,P195,P199,P203)</f>
        <v>46.7694555555556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49.1352</v>
      </c>
      <c r="N523" s="106" t="n">
        <f aca="false">AVERAGE(N160,N164,N168,N184,N188,N192,N196,N200,N204)</f>
        <v>37.6320666666667</v>
      </c>
      <c r="O523" s="106" t="n">
        <f aca="false">AVERAGE(O160,O164,O168,O184,O188,O192,O196,O200,O204)</f>
        <v>44.3821666666667</v>
      </c>
      <c r="P523" s="106" t="n">
        <f aca="false">AVERAGE(P160,P164,P168,P184,P188,P192,P196,P200,P204)</f>
        <v>45.0521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79.3536</v>
      </c>
      <c r="N524" s="106" t="n">
        <f aca="false">AVERAGE(N161,N165,N169,N185,N189,N193,N197,N201,N205)</f>
        <v>35.5178666666667</v>
      </c>
      <c r="O524" s="106" t="n">
        <f aca="false">AVERAGE(O161,O165,O169,O185,O189,O193,O197,O201,O205)</f>
        <v>42.4754666666667</v>
      </c>
      <c r="P524" s="106" t="n">
        <f aca="false">AVERAGE(P161,P165,P169,P185,P189,P193,P197,P201,P205)</f>
        <v>43.22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2.3952</v>
      </c>
      <c r="N525" s="108" t="n">
        <f aca="false">AVERAGE(N162,N166,N170,N186,N190,N194,N198,N202,N206)</f>
        <v>33.3999333333333</v>
      </c>
      <c r="O525" s="108" t="n">
        <f aca="false">AVERAGE(O162,O166,O170,O186,O190,O194,O198,O202,O206)</f>
        <v>41.1869444444444</v>
      </c>
      <c r="P525" s="108" t="n">
        <f aca="false">AVERAGE(P162,P166,P170,P186,P190,P194,P198,P202,P206)</f>
        <v>41.9372444444444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8.942</v>
      </c>
      <c r="N526" s="105" t="n">
        <f aca="false">AVERAGE(N211,N215)</f>
        <v>41.9741</v>
      </c>
      <c r="O526" s="105" t="n">
        <f aca="false">AVERAGE(O211,O215)</f>
        <v>48.2962</v>
      </c>
      <c r="P526" s="105" t="n">
        <f aca="false">AVERAGE(P211,P215)</f>
        <v>47.8217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501</v>
      </c>
      <c r="N527" s="106" t="n">
        <f aca="false">AVERAGE(N212,N216)</f>
        <v>40.98925</v>
      </c>
      <c r="O527" s="106" t="n">
        <f aca="false">AVERAGE(O212,O216)</f>
        <v>47.278</v>
      </c>
      <c r="P527" s="106" t="n">
        <f aca="false">AVERAGE(P212,P216)</f>
        <v>46.945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4.984</v>
      </c>
      <c r="N528" s="106" t="n">
        <f aca="false">AVERAGE(N213,N217)</f>
        <v>39.5822</v>
      </c>
      <c r="O528" s="106" t="n">
        <f aca="false">AVERAGE(O213,O217)</f>
        <v>45.9627</v>
      </c>
      <c r="P528" s="106" t="n">
        <f aca="false">AVERAGE(P213,P217)</f>
        <v>45.7432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24</v>
      </c>
      <c r="N529" s="108" t="n">
        <f aca="false">AVERAGE(N214,N218)</f>
        <v>37.8235</v>
      </c>
      <c r="O529" s="108" t="n">
        <f aca="false">AVERAGE(O214,O218)</f>
        <v>44.85075</v>
      </c>
      <c r="P529" s="108" t="n">
        <f aca="false">AVERAGE(P214,P218)</f>
        <v>44.6332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7.818</v>
      </c>
      <c r="N530" s="105" t="n">
        <f aca="false">AVERAGE(N211,N215,N219)</f>
        <v>41.8775666666667</v>
      </c>
      <c r="O530" s="105" t="n">
        <f aca="false">AVERAGE(O211,O215,O219)</f>
        <v>47.9508333333333</v>
      </c>
      <c r="P530" s="105" t="n">
        <f aca="false">AVERAGE(P211,P215,P219)</f>
        <v>47.4364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9.176</v>
      </c>
      <c r="N531" s="106" t="n">
        <f aca="false">AVERAGE(N212,N216,N220)</f>
        <v>40.9083</v>
      </c>
      <c r="O531" s="106" t="n">
        <f aca="false">AVERAGE(O212,O216,O220)</f>
        <v>46.9569</v>
      </c>
      <c r="P531" s="106" t="n">
        <f aca="false">AVERAGE(P212,P216,P220)</f>
        <v>46.4826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535</v>
      </c>
      <c r="N532" s="106" t="n">
        <f aca="false">AVERAGE(N213,N217,N221)</f>
        <v>39.5173666666667</v>
      </c>
      <c r="O532" s="106" t="n">
        <f aca="false">AVERAGE(O213,O217,O221)</f>
        <v>45.7665333333333</v>
      </c>
      <c r="P532" s="106" t="n">
        <f aca="false">AVERAGE(P213,P217,P221)</f>
        <v>45.3569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954</v>
      </c>
      <c r="N533" s="108" t="n">
        <f aca="false">AVERAGE(N214,N218,N222)</f>
        <v>37.7714</v>
      </c>
      <c r="O533" s="108" t="n">
        <f aca="false">AVERAGE(O214,O218,O222)</f>
        <v>44.7067</v>
      </c>
      <c r="P533" s="108" t="n">
        <f aca="false">AVERAGE(P214,P218,P222)</f>
        <v>44.2478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73.051</v>
      </c>
      <c r="N534" s="105" t="n">
        <f aca="false">AVERAGE(N235,N239,N243)</f>
        <v>43.1347666666667</v>
      </c>
      <c r="O534" s="105" t="n">
        <f aca="false">AVERAGE(O235,O239,O243)</f>
        <v>48.8319</v>
      </c>
      <c r="P534" s="105" t="n">
        <f aca="false">AVERAGE(P235,P239,P243)</f>
        <v>48.1881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88.283</v>
      </c>
      <c r="N535" s="106" t="n">
        <f aca="false">AVERAGE(N236,N240,N244)</f>
        <v>41.9359333333333</v>
      </c>
      <c r="O535" s="106" t="n">
        <f aca="false">AVERAGE(O236,O240,O244)</f>
        <v>47.7221333333333</v>
      </c>
      <c r="P535" s="106" t="n">
        <f aca="false">AVERAGE(P236,P240,P244)</f>
        <v>47.3375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8.53</v>
      </c>
      <c r="N536" s="106" t="n">
        <f aca="false">AVERAGE(N237,N241,N245)</f>
        <v>40.3394</v>
      </c>
      <c r="O536" s="106" t="n">
        <f aca="false">AVERAGE(O237,O241,O245)</f>
        <v>46.3767333333333</v>
      </c>
      <c r="P536" s="106" t="n">
        <f aca="false">AVERAGE(P237,P241,P245)</f>
        <v>46.1539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643</v>
      </c>
      <c r="N537" s="108" t="n">
        <f aca="false">AVERAGE(N238,N242,N246)</f>
        <v>38.3968</v>
      </c>
      <c r="O537" s="108" t="n">
        <f aca="false">AVERAGE(O238,O242,O246)</f>
        <v>45.2698</v>
      </c>
      <c r="P537" s="108" t="n">
        <f aca="false">AVERAGE(P238,P242,P246)</f>
        <v>44.9540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81.432</v>
      </c>
      <c r="N538" s="105" t="n">
        <f aca="false">AVERAGE(N235,N239,N243,N247,N251,N255)</f>
        <v>43.1916333333333</v>
      </c>
      <c r="O538" s="105" t="n">
        <f aca="false">AVERAGE(O235,O239,O243,O247,O251,O255)</f>
        <v>48.6643</v>
      </c>
      <c r="P538" s="105" t="n">
        <f aca="false">AVERAGE(P235,P239,P243,P247,P251,P255)</f>
        <v>48.4862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08.171</v>
      </c>
      <c r="N539" s="106" t="n">
        <f aca="false">AVERAGE(N236,N240,N244,N248,N252,N256)</f>
        <v>42.0067833333333</v>
      </c>
      <c r="O539" s="106" t="n">
        <f aca="false">AVERAGE(O236,O240,O244,O248,O252,O256)</f>
        <v>47.5960833333333</v>
      </c>
      <c r="P539" s="106" t="n">
        <f aca="false">AVERAGE(P236,P240,P244,P248,P252,P256)</f>
        <v>47.52635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0.57</v>
      </c>
      <c r="N540" s="106" t="n">
        <f aca="false">AVERAGE(N237,N241,N245,N249,N253,N257)</f>
        <v>40.4215</v>
      </c>
      <c r="O540" s="106" t="n">
        <f aca="false">AVERAGE(O237,O241,O245,O249,O253,O257)</f>
        <v>46.3136166666667</v>
      </c>
      <c r="P540" s="106" t="n">
        <f aca="false">AVERAGE(P237,P241,P245,P249,P253,P257)</f>
        <v>46.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283</v>
      </c>
      <c r="N541" s="108" t="n">
        <f aca="false">AVERAGE(N238,N242,N246,N250,N254,N258)</f>
        <v>38.4889666666667</v>
      </c>
      <c r="O541" s="108" t="n">
        <f aca="false">AVERAGE(O238,O242,O246,O250,O254,O258)</f>
        <v>45.2111333333333</v>
      </c>
      <c r="P541" s="108" t="n">
        <f aca="false">AVERAGE(P238,P242,P246,P250,P254,P258)</f>
        <v>45.1235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73.051</v>
      </c>
      <c r="N542" s="105" t="n">
        <f aca="false">AVERAGE(N211,N215,N235,N239,N243)</f>
        <v>42.6705</v>
      </c>
      <c r="O542" s="105" t="n">
        <f aca="false">AVERAGE(O211,O215,O235,O239,O243)</f>
        <v>48.61762</v>
      </c>
      <c r="P542" s="105" t="n">
        <f aca="false">AVERAGE(P211,P215,P235,P239,P243)</f>
        <v>48.041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88.283</v>
      </c>
      <c r="N543" s="106" t="n">
        <f aca="false">AVERAGE(N212,N216,N236,N240,N244)</f>
        <v>41.55726</v>
      </c>
      <c r="O543" s="106" t="n">
        <f aca="false">AVERAGE(O212,O216,O236,O240,O244)</f>
        <v>47.54448</v>
      </c>
      <c r="P543" s="106" t="n">
        <f aca="false">AVERAGE(P212,P216,P236,P240,P244)</f>
        <v>47.1807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8.53</v>
      </c>
      <c r="N544" s="106" t="n">
        <f aca="false">AVERAGE(N213,N217,N237,N241,N245)</f>
        <v>40.03652</v>
      </c>
      <c r="O544" s="106" t="n">
        <f aca="false">AVERAGE(O213,O217,O237,O241,O245)</f>
        <v>46.21112</v>
      </c>
      <c r="P544" s="106" t="n">
        <f aca="false">AVERAGE(P213,P217,P237,P241,P245)</f>
        <v>45.9896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643</v>
      </c>
      <c r="N545" s="108" t="n">
        <f aca="false">AVERAGE(N214,N218,N238,N242,N246)</f>
        <v>38.16748</v>
      </c>
      <c r="O545" s="108" t="n">
        <f aca="false">AVERAGE(O214,O218,O238,O242,O246)</f>
        <v>45.10218</v>
      </c>
      <c r="P545" s="108" t="n">
        <f aca="false">AVERAGE(P214,P218,P238,P242,P246)</f>
        <v>44.8257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81.432</v>
      </c>
      <c r="N546" s="105" t="n">
        <f aca="false">AVERAGE(N211,N215,N219,N235,N239,N243,N247,N251,N255)</f>
        <v>42.7536111111111</v>
      </c>
      <c r="O546" s="105" t="n">
        <f aca="false">AVERAGE(O211,O215,O219,O235,O239,O243,O247,O251,O255)</f>
        <v>48.4264777777778</v>
      </c>
      <c r="P546" s="105" t="n">
        <f aca="false">AVERAGE(P211,P215,P219,P235,P239,P243,P247,P251,P255)</f>
        <v>48.136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08.171</v>
      </c>
      <c r="N547" s="106" t="n">
        <f aca="false">AVERAGE(N212,N216,N220,N236,N240,N244,N248,N252,N256)</f>
        <v>41.6406222222222</v>
      </c>
      <c r="O547" s="106" t="n">
        <f aca="false">AVERAGE(O212,O216,O220,O236,O240,O244,O248,O252,O256)</f>
        <v>47.3830222222222</v>
      </c>
      <c r="P547" s="106" t="n">
        <f aca="false">AVERAGE(P212,P216,P220,P236,P240,P244,P248,P252,P256)</f>
        <v>47.1784555555556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0.57</v>
      </c>
      <c r="N548" s="106" t="n">
        <f aca="false">AVERAGE(N213,N217,N221,N237,N241,N245,N249,N253,N257)</f>
        <v>40.1201222222222</v>
      </c>
      <c r="O548" s="106" t="n">
        <f aca="false">AVERAGE(O213,O217,O221,O237,O241,O245,O249,O253,O257)</f>
        <v>46.1312555555556</v>
      </c>
      <c r="P548" s="106" t="n">
        <f aca="false">AVERAGE(P213,P217,P221,P237,P241,P245,P249,P253,P257)</f>
        <v>46.00764444444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283</v>
      </c>
      <c r="N549" s="108" t="n">
        <f aca="false">AVERAGE(N214,N218,N222,N238,N242,N246,N250,N254,N258)</f>
        <v>38.2497777777778</v>
      </c>
      <c r="O549" s="108" t="n">
        <f aca="false">AVERAGE(O214,O218,O222,O238,O242,O246,O250,O254,O258)</f>
        <v>45.0429888888889</v>
      </c>
      <c r="P549" s="108" t="n">
        <f aca="false">AVERAGE(P214,P218,P222,P238,P242,P246,P250,P254,P258)</f>
        <v>44.831622222222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7448</v>
      </c>
      <c r="N550" s="105" t="n">
        <f aca="false">AVERAGE(N263,N267)</f>
        <v>39.42235</v>
      </c>
      <c r="O550" s="105" t="n">
        <f aca="false">AVERAGE(O263,O267)</f>
        <v>46.6738</v>
      </c>
      <c r="P550" s="105" t="n">
        <f aca="false">AVERAGE(P263,P267)</f>
        <v>45.3816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392</v>
      </c>
      <c r="N551" s="106" t="n">
        <f aca="false">AVERAGE(N264,N268)</f>
        <v>37.51685</v>
      </c>
      <c r="O551" s="106" t="n">
        <f aca="false">AVERAGE(O264,O268)</f>
        <v>45.2492</v>
      </c>
      <c r="P551" s="106" t="n">
        <f aca="false">AVERAGE(P264,P268)</f>
        <v>43.8394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6192</v>
      </c>
      <c r="N552" s="106" t="n">
        <f aca="false">AVERAGE(N265,N269)</f>
        <v>35.5573</v>
      </c>
      <c r="O552" s="106" t="n">
        <f aca="false">AVERAGE(O265,O269)</f>
        <v>43.60735</v>
      </c>
      <c r="P552" s="106" t="n">
        <f aca="false">AVERAGE(P265,P269)</f>
        <v>42.3125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4176</v>
      </c>
      <c r="N553" s="108" t="n">
        <f aca="false">AVERAGE(N266,N270)</f>
        <v>33.51155</v>
      </c>
      <c r="O553" s="108" t="n">
        <f aca="false">AVERAGE(O266,O270)</f>
        <v>42.40955</v>
      </c>
      <c r="P553" s="108" t="n">
        <f aca="false">AVERAGE(P266,P270)</f>
        <v>41.2481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3.884</v>
      </c>
      <c r="N554" s="105" t="n">
        <f aca="false">AVERAGE(N263,N267,N271)</f>
        <v>39.2527333333333</v>
      </c>
      <c r="O554" s="105" t="n">
        <f aca="false">AVERAGE(O263,O267,O271)</f>
        <v>46.5914</v>
      </c>
      <c r="P554" s="105" t="n">
        <f aca="false">AVERAGE(P263,P267,P271)</f>
        <v>45.6326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8968</v>
      </c>
      <c r="N555" s="106" t="n">
        <f aca="false">AVERAGE(N264,N268,N272)</f>
        <v>37.3261666666667</v>
      </c>
      <c r="O555" s="106" t="n">
        <f aca="false">AVERAGE(O264,O268,O272)</f>
        <v>45.1665666666667</v>
      </c>
      <c r="P555" s="106" t="n">
        <f aca="false">AVERAGE(P264,P268,P272)</f>
        <v>44.1313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5144</v>
      </c>
      <c r="N556" s="106" t="n">
        <f aca="false">AVERAGE(N265,N269,N273)</f>
        <v>35.3598666666667</v>
      </c>
      <c r="O556" s="106" t="n">
        <f aca="false">AVERAGE(O265,O269,O273)</f>
        <v>43.5670666666667</v>
      </c>
      <c r="P556" s="106" t="n">
        <f aca="false">AVERAGE(P265,P269,P273)</f>
        <v>42.5830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5.9248</v>
      </c>
      <c r="N557" s="108" t="n">
        <f aca="false">AVERAGE(N266,N270,N274)</f>
        <v>33.324</v>
      </c>
      <c r="O557" s="108" t="n">
        <f aca="false">AVERAGE(O266,O270,O274)</f>
        <v>42.3779666666667</v>
      </c>
      <c r="P557" s="108" t="n">
        <f aca="false">AVERAGE(P266,P270,P274)</f>
        <v>41.4732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391.004</v>
      </c>
      <c r="N558" s="105" t="n">
        <f aca="false">AVERAGE(N287,N291,N295)</f>
        <v>40.4181</v>
      </c>
      <c r="O558" s="105" t="n">
        <f aca="false">AVERAGE(O287,O291,O295)</f>
        <v>47.1686</v>
      </c>
      <c r="P558" s="105" t="n">
        <f aca="false">AVERAGE(P287,P291,P295)</f>
        <v>46.6944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5.608</v>
      </c>
      <c r="N559" s="106" t="n">
        <f aca="false">AVERAGE(N288,N292,N296)</f>
        <v>38.2393333333333</v>
      </c>
      <c r="O559" s="106" t="n">
        <f aca="false">AVERAGE(O288,O292,O296)</f>
        <v>45.6428333333333</v>
      </c>
      <c r="P559" s="106" t="n">
        <f aca="false">AVERAGE(P288,P292,P296)</f>
        <v>45.0489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6.8696</v>
      </c>
      <c r="N560" s="106" t="n">
        <f aca="false">AVERAGE(N289,N293,N297)</f>
        <v>36.1131</v>
      </c>
      <c r="O560" s="106" t="n">
        <f aca="false">AVERAGE(O289,O293,O297)</f>
        <v>43.9451666666667</v>
      </c>
      <c r="P560" s="106" t="n">
        <f aca="false">AVERAGE(P289,P293,P297)</f>
        <v>43.4103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3472</v>
      </c>
      <c r="N561" s="108" t="n">
        <f aca="false">AVERAGE(N290,N294,N298)</f>
        <v>33.945</v>
      </c>
      <c r="O561" s="108" t="n">
        <f aca="false">AVERAGE(O290,O294,O298)</f>
        <v>42.7248666666667</v>
      </c>
      <c r="P561" s="108" t="n">
        <f aca="false">AVERAGE(P290,P294,P298)</f>
        <v>42.3589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194.7304</v>
      </c>
      <c r="N562" s="105" t="n">
        <f aca="false">AVERAGE(N287,N291,N295,N299,N303,N307)</f>
        <v>40.3759666666667</v>
      </c>
      <c r="O562" s="105" t="n">
        <f aca="false">AVERAGE(O287,O291,O295,O299,O303,O307)</f>
        <v>47.0447833333333</v>
      </c>
      <c r="P562" s="105" t="n">
        <f aca="false">AVERAGE(P287,P291,P295,P299,P303,P307)</f>
        <v>46.7196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0.9112</v>
      </c>
      <c r="N563" s="106" t="n">
        <f aca="false">AVERAGE(N288,N292,N296,N300,N304,N308)</f>
        <v>38.17375</v>
      </c>
      <c r="O563" s="106" t="n">
        <f aca="false">AVERAGE(O288,O292,O296,O300,O304,O308)</f>
        <v>45.5478333333333</v>
      </c>
      <c r="P563" s="106" t="n">
        <f aca="false">AVERAGE(P288,P292,P296,P300,P304,P308)</f>
        <v>45.1079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6568</v>
      </c>
      <c r="N564" s="106" t="n">
        <f aca="false">AVERAGE(N289,N293,N297,N301,N305,N309)</f>
        <v>36.03635</v>
      </c>
      <c r="O564" s="106" t="n">
        <f aca="false">AVERAGE(O289,O293,O297,O301,O305,O309)</f>
        <v>43.8413666666667</v>
      </c>
      <c r="P564" s="106" t="n">
        <f aca="false">AVERAGE(P289,P293,P297,P301,P305,P309)</f>
        <v>43.3901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5072</v>
      </c>
      <c r="N565" s="108" t="n">
        <f aca="false">AVERAGE(N290,N294,N298,N302,N306,N310)</f>
        <v>33.86645</v>
      </c>
      <c r="O565" s="108" t="n">
        <f aca="false">AVERAGE(O290,O294,O298,O302,O306,O310)</f>
        <v>42.6011</v>
      </c>
      <c r="P565" s="108" t="n">
        <f aca="false">AVERAGE(P290,P294,P298,P302,P306,P310)</f>
        <v>42.22823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391.004</v>
      </c>
      <c r="N566" s="105" t="n">
        <f aca="false">AVERAGE(N263,N267,N287,N291,N295)</f>
        <v>40.0198</v>
      </c>
      <c r="O566" s="105" t="n">
        <f aca="false">AVERAGE(O263,O267,O287,O291,O295)</f>
        <v>46.97068</v>
      </c>
      <c r="P566" s="105" t="n">
        <f aca="false">AVERAGE(P263,P267,P287,P291,P295)</f>
        <v>46.1693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5.608</v>
      </c>
      <c r="N567" s="106" t="n">
        <f aca="false">AVERAGE(N264,N268,N288,N292,N296)</f>
        <v>37.95034</v>
      </c>
      <c r="O567" s="106" t="n">
        <f aca="false">AVERAGE(O264,O268,O288,O292,O296)</f>
        <v>45.48538</v>
      </c>
      <c r="P567" s="106" t="n">
        <f aca="false">AVERAGE(P264,P268,P288,P292,P296)</f>
        <v>44.5651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6.8696</v>
      </c>
      <c r="N568" s="106" t="n">
        <f aca="false">AVERAGE(N265,N269,N289,N293,N297)</f>
        <v>35.89078</v>
      </c>
      <c r="O568" s="106" t="n">
        <f aca="false">AVERAGE(O265,O269,O289,O293,O297)</f>
        <v>43.81004</v>
      </c>
      <c r="P568" s="106" t="n">
        <f aca="false">AVERAGE(P265,P269,P289,P293,P297)</f>
        <v>42.97122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3472</v>
      </c>
      <c r="N569" s="108" t="n">
        <f aca="false">AVERAGE(N266,N270,N290,N294,N298)</f>
        <v>33.77162</v>
      </c>
      <c r="O569" s="108" t="n">
        <f aca="false">AVERAGE(O266,O270,O290,O294,O298)</f>
        <v>42.59874</v>
      </c>
      <c r="P569" s="108" t="n">
        <f aca="false">AVERAGE(P266,P270,P290,P294,P298)</f>
        <v>41.9145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194.7304</v>
      </c>
      <c r="N570" s="105" t="n">
        <f aca="false">AVERAGE(N263,N267,N271,N287,N291,N295,N299,N303,N307)</f>
        <v>40.0015555555556</v>
      </c>
      <c r="O570" s="105" t="n">
        <f aca="false">AVERAGE(O263,O267,O271,O287,O291,O295,O299,O303,O307)</f>
        <v>46.8936555555556</v>
      </c>
      <c r="P570" s="105" t="n">
        <f aca="false">AVERAGE(P263,P267,P271,P287,P291,P295,P299,P303,P307)</f>
        <v>46.3573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0.9112</v>
      </c>
      <c r="N571" s="106" t="n">
        <f aca="false">AVERAGE(N264,N268,N272,N288,N292,N296,N300,N304,N308)</f>
        <v>37.8912222222222</v>
      </c>
      <c r="O571" s="106" t="n">
        <f aca="false">AVERAGE(O264,O268,O272,O288,O292,O296,O300,O304,O308)</f>
        <v>45.4207444444444</v>
      </c>
      <c r="P571" s="106" t="n">
        <f aca="false">AVERAGE(P264,P268,P272,P288,P292,P296,P300,P304,P308)</f>
        <v>44.7824444444444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6568</v>
      </c>
      <c r="N572" s="106" t="n">
        <f aca="false">AVERAGE(N265,N269,N273,N289,N293,N297,N301,N305,N309)</f>
        <v>35.8108555555556</v>
      </c>
      <c r="O572" s="106" t="n">
        <f aca="false">AVERAGE(O265,O269,O273,O289,O293,O297,O301,O305,O309)</f>
        <v>43.7499333333333</v>
      </c>
      <c r="P572" s="106" t="n">
        <f aca="false">AVERAGE(P265,P269,P273,P289,P293,P297,P301,P305,P309)</f>
        <v>43.1211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5072</v>
      </c>
      <c r="N573" s="108" t="n">
        <f aca="false">AVERAGE(N266,N270,N274,N290,N294,N298,N302,N306,N310)</f>
        <v>33.6856333333333</v>
      </c>
      <c r="O573" s="108" t="n">
        <f aca="false">AVERAGE(O266,O270,O274,O290,O294,O298,O302,O306,O310)</f>
        <v>42.5267222222222</v>
      </c>
      <c r="P573" s="108" t="n">
        <f aca="false">AVERAGE(P266,P270,P274,P290,P294,P298,P302,P306,P310)</f>
        <v>41.9765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9.5008</v>
      </c>
      <c r="N574" s="105" t="n">
        <f aca="false">AVERAGE(N315,N319)</f>
        <v>38.39175</v>
      </c>
      <c r="O574" s="105" t="n">
        <f aca="false">AVERAGE(O315,O319)</f>
        <v>46.60465</v>
      </c>
      <c r="P574" s="105" t="n">
        <f aca="false">AVERAGE(P315,P319)</f>
        <v>45.9670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8.228</v>
      </c>
      <c r="N575" s="106" t="n">
        <f aca="false">AVERAGE(N316,N320)</f>
        <v>35.6298</v>
      </c>
      <c r="O575" s="106" t="n">
        <f aca="false">AVERAGE(O316,O320)</f>
        <v>45.13655</v>
      </c>
      <c r="P575" s="106" t="n">
        <f aca="false">AVERAGE(P316,P320)</f>
        <v>44.5885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3.1168</v>
      </c>
      <c r="N576" s="106" t="n">
        <f aca="false">AVERAGE(N317,N321)</f>
        <v>33.1648</v>
      </c>
      <c r="O576" s="106" t="n">
        <f aca="false">AVERAGE(O317,O321)</f>
        <v>43.7961</v>
      </c>
      <c r="P576" s="106" t="n">
        <f aca="false">AVERAGE(P317,P321)</f>
        <v>43.3644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4216</v>
      </c>
      <c r="N577" s="108" t="n">
        <f aca="false">AVERAGE(N318,N322)</f>
        <v>30.90995</v>
      </c>
      <c r="O577" s="108" t="n">
        <f aca="false">AVERAGE(O318,O322)</f>
        <v>43.02715</v>
      </c>
      <c r="P577" s="108" t="n">
        <f aca="false">AVERAGE(P318,P322)</f>
        <v>42.623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8.1584</v>
      </c>
      <c r="N578" s="105" t="n">
        <f aca="false">AVERAGE(N315,N319,N323)</f>
        <v>38.3096</v>
      </c>
      <c r="O578" s="105" t="n">
        <f aca="false">AVERAGE(O315,O319,O323)</f>
        <v>46.5722333333333</v>
      </c>
      <c r="P578" s="105" t="n">
        <f aca="false">AVERAGE(P315,P319,P323)</f>
        <v>45.9041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4.8448</v>
      </c>
      <c r="N579" s="106" t="n">
        <f aca="false">AVERAGE(N316,N320,N324)</f>
        <v>35.5975666666667</v>
      </c>
      <c r="O579" s="106" t="n">
        <f aca="false">AVERAGE(O316,O320,O324)</f>
        <v>45.1075</v>
      </c>
      <c r="P579" s="106" t="n">
        <f aca="false">AVERAGE(P316,P320,P324)</f>
        <v>44.53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4.6432</v>
      </c>
      <c r="N580" s="106" t="n">
        <f aca="false">AVERAGE(N317,N321,N325)</f>
        <v>33.1564</v>
      </c>
      <c r="O580" s="106" t="n">
        <f aca="false">AVERAGE(O317,O321,O325)</f>
        <v>43.7761333333333</v>
      </c>
      <c r="P580" s="106" t="n">
        <f aca="false">AVERAGE(P317,P321,P325)</f>
        <v>43.3260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50.2448</v>
      </c>
      <c r="N581" s="108" t="n">
        <f aca="false">AVERAGE(N318,N322,N326)</f>
        <v>30.9099</v>
      </c>
      <c r="O581" s="108" t="n">
        <f aca="false">AVERAGE(O318,O322,O326)</f>
        <v>43.0057</v>
      </c>
      <c r="P581" s="108" t="n">
        <f aca="false">AVERAGE(P318,P322,P326)</f>
        <v>42.58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15.7072</v>
      </c>
      <c r="N582" s="105" t="n">
        <f aca="false">AVERAGE(N339,N343,N347)</f>
        <v>38.7309666666667</v>
      </c>
      <c r="O582" s="105" t="n">
        <f aca="false">AVERAGE(O339,O343,O347)</f>
        <v>46.9587333333333</v>
      </c>
      <c r="P582" s="105" t="n">
        <f aca="false">AVERAGE(P339,P343,P347)</f>
        <v>46.1375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1.128</v>
      </c>
      <c r="N583" s="106" t="n">
        <f aca="false">AVERAGE(N340,N344,N348)</f>
        <v>35.8472</v>
      </c>
      <c r="O583" s="106" t="n">
        <f aca="false">AVERAGE(O340,O344,O348)</f>
        <v>45.5229</v>
      </c>
      <c r="P583" s="106" t="n">
        <f aca="false">AVERAGE(P340,P344,P348)</f>
        <v>44.856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5.0384</v>
      </c>
      <c r="N584" s="106" t="n">
        <f aca="false">AVERAGE(N341,N345,N349)</f>
        <v>33.2966</v>
      </c>
      <c r="O584" s="106" t="n">
        <f aca="false">AVERAGE(O341,O345,O349)</f>
        <v>44.1831333333333</v>
      </c>
      <c r="P584" s="106" t="n">
        <f aca="false">AVERAGE(P341,P345,P349)</f>
        <v>43.7106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19.7336</v>
      </c>
      <c r="N585" s="108" t="n">
        <f aca="false">AVERAGE(N342,N346,N350)</f>
        <v>30.9616666666667</v>
      </c>
      <c r="O585" s="108" t="n">
        <f aca="false">AVERAGE(O342,O346,O350)</f>
        <v>43.4064666666667</v>
      </c>
      <c r="P585" s="108" t="n">
        <f aca="false">AVERAGE(P342,P346,P350)</f>
        <v>42.9799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775.1056</v>
      </c>
      <c r="N586" s="105" t="n">
        <f aca="false">AVERAGE(N339,N343,N347,N351,N355,N359)</f>
        <v>38.7403666666667</v>
      </c>
      <c r="O586" s="105" t="n">
        <f aca="false">AVERAGE(O339,O343,O347,O351,O355,O359)</f>
        <v>46.7847333333333</v>
      </c>
      <c r="P586" s="105" t="n">
        <f aca="false">AVERAGE(P339,P343,P347,P351,P355,P359)</f>
        <v>46.3296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798.9008</v>
      </c>
      <c r="N587" s="106" t="n">
        <f aca="false">AVERAGE(N340,N344,N348,N352,N356,N360)</f>
        <v>35.872</v>
      </c>
      <c r="O587" s="106" t="n">
        <f aca="false">AVERAGE(O340,O344,O348,O352,O356,O360)</f>
        <v>45.3596333333333</v>
      </c>
      <c r="P587" s="106" t="n">
        <f aca="false">AVERAGE(P340,P344,P348,P352,P356,P360)</f>
        <v>44.9345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69.992</v>
      </c>
      <c r="N588" s="106" t="n">
        <f aca="false">AVERAGE(N341,N345,N349,N353,N357,N361)</f>
        <v>33.3222666666667</v>
      </c>
      <c r="O588" s="106" t="n">
        <f aca="false">AVERAGE(O341,O345,O349,O353,O357,O361)</f>
        <v>44.0227666666667</v>
      </c>
      <c r="P588" s="106" t="n">
        <f aca="false">AVERAGE(P341,P345,P349,P353,P357,P361)</f>
        <v>43.63498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2504</v>
      </c>
      <c r="N589" s="108" t="n">
        <f aca="false">AVERAGE(N342,N346,N350,N354,N358,N362)</f>
        <v>30.9890166666667</v>
      </c>
      <c r="O589" s="108" t="n">
        <f aca="false">AVERAGE(O342,O346,O350,O354,O358,O362)</f>
        <v>43.25445</v>
      </c>
      <c r="P589" s="108" t="n">
        <f aca="false">AVERAGE(P342,P346,P350,P354,P358,P362)</f>
        <v>42.8454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15.7072</v>
      </c>
      <c r="N590" s="105" t="n">
        <f aca="false">AVERAGE(N315,N319,N339,N343,N347)</f>
        <v>38.59528</v>
      </c>
      <c r="O590" s="105" t="n">
        <f aca="false">AVERAGE(O315,O319,O339,O343,O347)</f>
        <v>46.8171</v>
      </c>
      <c r="P590" s="105" t="n">
        <f aca="false">AVERAGE(P315,P319,P339,P343,P347)</f>
        <v>46.06936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1.128</v>
      </c>
      <c r="N591" s="106" t="n">
        <f aca="false">AVERAGE(N316,N320,N340,N344,N348)</f>
        <v>35.76024</v>
      </c>
      <c r="O591" s="106" t="n">
        <f aca="false">AVERAGE(O316,O320,O340,O344,O348)</f>
        <v>45.36836</v>
      </c>
      <c r="P591" s="106" t="n">
        <f aca="false">AVERAGE(P316,P320,P340,P344,P348)</f>
        <v>44.749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5.0384</v>
      </c>
      <c r="N592" s="106" t="n">
        <f aca="false">AVERAGE(N317,N321,N341,N345,N349)</f>
        <v>33.24388</v>
      </c>
      <c r="O592" s="106" t="n">
        <f aca="false">AVERAGE(O317,O321,O341,O345,O349)</f>
        <v>44.02832</v>
      </c>
      <c r="P592" s="106" t="n">
        <f aca="false">AVERAGE(P317,P321,P341,P345,P349)</f>
        <v>43.5721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19.7336</v>
      </c>
      <c r="N593" s="108" t="n">
        <f aca="false">AVERAGE(N318,N322,N342,N346,N350)</f>
        <v>30.94098</v>
      </c>
      <c r="O593" s="108" t="n">
        <f aca="false">AVERAGE(O318,O322,O342,O346,O350)</f>
        <v>43.25474</v>
      </c>
      <c r="P593" s="108" t="n">
        <f aca="false">AVERAGE(P318,P322,P342,P346,P350)</f>
        <v>42.8374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775.1056</v>
      </c>
      <c r="N594" s="105" t="n">
        <f aca="false">AVERAGE(N315,N319,N323,N339,N343,N347,N351,N355,N359)</f>
        <v>38.5967777777778</v>
      </c>
      <c r="O594" s="105" t="n">
        <f aca="false">AVERAGE(O315,O319,O323,O339,O343,O347,O351,O355,O359)</f>
        <v>46.7139</v>
      </c>
      <c r="P594" s="105" t="n">
        <f aca="false">AVERAGE(P315,P319,P323,P339,P343,P347,P351,P355,P359)</f>
        <v>46.1878111111111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798.9008</v>
      </c>
      <c r="N595" s="106" t="n">
        <f aca="false">AVERAGE(N316,N320,N324,N340,N344,N348,N352,N356,N360)</f>
        <v>35.7805222222222</v>
      </c>
      <c r="O595" s="106" t="n">
        <f aca="false">AVERAGE(O316,O320,O324,O340,O344,O348,O352,O356,O360)</f>
        <v>45.2755888888889</v>
      </c>
      <c r="P595" s="106" t="n">
        <f aca="false">AVERAGE(P316,P320,P324,P340,P344,P348,P352,P356,P360)</f>
        <v>44.8019111111111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69.992</v>
      </c>
      <c r="N596" s="106" t="n">
        <f aca="false">AVERAGE(N317,N321,N325,N341,N345,N349,N353,N357,N361)</f>
        <v>33.2669777777778</v>
      </c>
      <c r="O596" s="106" t="n">
        <f aca="false">AVERAGE(O317,O321,O325,O341,O345,O349,O353,O357,O361)</f>
        <v>43.9405555555556</v>
      </c>
      <c r="P596" s="106" t="n">
        <f aca="false">AVERAGE(P317,P321,P325,P341,P345,P349,P353,P357,P361)</f>
        <v>43.53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2504</v>
      </c>
      <c r="N597" s="108" t="n">
        <f aca="false">AVERAGE(N318,N322,N326,N342,N346,N350,N354,N358,N362)</f>
        <v>30.9626444444444</v>
      </c>
      <c r="O597" s="108" t="n">
        <f aca="false">AVERAGE(O318,O322,O326,O342,O346,O350,O354,O358,O362)</f>
        <v>43.1715333333333</v>
      </c>
      <c r="P597" s="108" t="n">
        <f aca="false">AVERAGE(P318,P322,P326,P342,P346,P350,P354,P358,P362)</f>
        <v>42.7592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8.3728</v>
      </c>
      <c r="N598" s="105" t="n">
        <f aca="false">AVERAGE(N367,N371)</f>
        <v>41.1979</v>
      </c>
      <c r="O598" s="105" t="n">
        <f aca="false">AVERAGE(O367,O371)</f>
        <v>46.55415</v>
      </c>
      <c r="P598" s="105" t="n">
        <f aca="false">AVERAGE(P367,P371)</f>
        <v>45.918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2.7648</v>
      </c>
      <c r="N599" s="106" t="n">
        <f aca="false">AVERAGE(N368,N372)</f>
        <v>38.2809</v>
      </c>
      <c r="O599" s="106" t="n">
        <f aca="false">AVERAGE(O368,O372)</f>
        <v>44.86545</v>
      </c>
      <c r="P599" s="106" t="n">
        <f aca="false">AVERAGE(P368,P372)</f>
        <v>44.0197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8.0336</v>
      </c>
      <c r="N600" s="106" t="n">
        <f aca="false">AVERAGE(N369,N373)</f>
        <v>35.5245</v>
      </c>
      <c r="O600" s="106" t="n">
        <f aca="false">AVERAGE(O369,O373)</f>
        <v>43.2512</v>
      </c>
      <c r="P600" s="106" t="n">
        <f aca="false">AVERAGE(P369,P373)</f>
        <v>42.1981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576</v>
      </c>
      <c r="N601" s="108" t="n">
        <f aca="false">AVERAGE(N370,N374)</f>
        <v>33.0811</v>
      </c>
      <c r="O601" s="108" t="n">
        <f aca="false">AVERAGE(O370,O374)</f>
        <v>42.2674</v>
      </c>
      <c r="P601" s="108" t="n">
        <f aca="false">AVERAGE(P370,P374)</f>
        <v>40.9181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9.1688</v>
      </c>
      <c r="N602" s="105" t="n">
        <f aca="false">AVERAGE(N367,N371,N375)</f>
        <v>41.1049333333333</v>
      </c>
      <c r="O602" s="105" t="n">
        <f aca="false">AVERAGE(O367,O371,O375)</f>
        <v>46.5362</v>
      </c>
      <c r="P602" s="105" t="n">
        <f aca="false">AVERAGE(P367,P371,P375)</f>
        <v>45.8779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44.2776</v>
      </c>
      <c r="N603" s="106" t="n">
        <f aca="false">AVERAGE(N368,N372,N376)</f>
        <v>38.2134666666667</v>
      </c>
      <c r="O603" s="106" t="n">
        <f aca="false">AVERAGE(O368,O372,O376)</f>
        <v>44.8532666666667</v>
      </c>
      <c r="P603" s="106" t="n">
        <f aca="false">AVERAGE(P368,P372,P376)</f>
        <v>43.9937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2.7048</v>
      </c>
      <c r="N604" s="106" t="n">
        <f aca="false">AVERAGE(N369,N373,N377)</f>
        <v>35.4804</v>
      </c>
      <c r="O604" s="106" t="n">
        <f aca="false">AVERAGE(O369,O373,O377)</f>
        <v>43.2458</v>
      </c>
      <c r="P604" s="106" t="n">
        <f aca="false">AVERAGE(P369,P373,P377)</f>
        <v>42.1875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7.2272</v>
      </c>
      <c r="N605" s="108" t="n">
        <f aca="false">AVERAGE(N370,N374,N378)</f>
        <v>33.0465666666667</v>
      </c>
      <c r="O605" s="108" t="n">
        <f aca="false">AVERAGE(O370,O374,O378)</f>
        <v>42.2581333333333</v>
      </c>
      <c r="P605" s="108" t="n">
        <f aca="false">AVERAGE(P370,P374,P378)</f>
        <v>40.9025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22.3544</v>
      </c>
      <c r="N606" s="105" t="n">
        <f aca="false">AVERAGE(N391,N395,N399)</f>
        <v>40.6823666666667</v>
      </c>
      <c r="O606" s="105" t="n">
        <f aca="false">AVERAGE(O391,O395,O399)</f>
        <v>47.0763666666667</v>
      </c>
      <c r="P606" s="105" t="n">
        <f aca="false">AVERAGE(P391,P395,P399)</f>
        <v>46.5928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18.0472</v>
      </c>
      <c r="N607" s="106" t="n">
        <f aca="false">AVERAGE(N392,N396,N400)</f>
        <v>37.9116333333333</v>
      </c>
      <c r="O607" s="106" t="n">
        <f aca="false">AVERAGE(O392,O396,O400)</f>
        <v>45.3649333333333</v>
      </c>
      <c r="P607" s="106" t="n">
        <f aca="false">AVERAGE(P392,P396,P400)</f>
        <v>44.6523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3.6952</v>
      </c>
      <c r="N608" s="106" t="n">
        <f aca="false">AVERAGE(N393,N397,N401)</f>
        <v>35.2549333333333</v>
      </c>
      <c r="O608" s="106" t="n">
        <f aca="false">AVERAGE(O393,O397,O401)</f>
        <v>43.6235666666667</v>
      </c>
      <c r="P608" s="106" t="n">
        <f aca="false">AVERAGE(P393,P397,P401)</f>
        <v>42.7046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3992</v>
      </c>
      <c r="N609" s="108" t="n">
        <f aca="false">AVERAGE(N394,N398,N402)</f>
        <v>32.8522</v>
      </c>
      <c r="O609" s="108" t="n">
        <f aca="false">AVERAGE(O394,O398,O402)</f>
        <v>42.4395</v>
      </c>
      <c r="P609" s="108" t="n">
        <f aca="false">AVERAGE(P394,P398,P402)</f>
        <v>41.3144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39.5816</v>
      </c>
      <c r="N610" s="105" t="n">
        <f aca="false">AVERAGE(N391,N395,N399,N403,N407,N411)</f>
        <v>40.6888</v>
      </c>
      <c r="O610" s="105" t="n">
        <f aca="false">AVERAGE(O391,O395,O399,O403,O407,O411)</f>
        <v>47.0368666666667</v>
      </c>
      <c r="P610" s="105" t="n">
        <f aca="false">AVERAGE(P391,P395,P399,P403,P407,P411)</f>
        <v>46.6700166666667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797.9352</v>
      </c>
      <c r="N611" s="106" t="n">
        <f aca="false">AVERAGE(N392,N396,N400,N404,N408,N412)</f>
        <v>37.9168333333333</v>
      </c>
      <c r="O611" s="106" t="n">
        <f aca="false">AVERAGE(O392,O396,O400,O404,O408,O412)</f>
        <v>45.3471833333333</v>
      </c>
      <c r="P611" s="106" t="n">
        <f aca="false">AVERAGE(P392,P396,P400,P404,P408,P412)</f>
        <v>44.6957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5.6048</v>
      </c>
      <c r="N612" s="106" t="n">
        <f aca="false">AVERAGE(N393,N397,N401,N405,N409,N413)</f>
        <v>35.2573166666667</v>
      </c>
      <c r="O612" s="106" t="n">
        <f aca="false">AVERAGE(O393,O397,O401,O405,O409,O413)</f>
        <v>43.6303666666667</v>
      </c>
      <c r="P612" s="106" t="n">
        <f aca="false">AVERAGE(P393,P397,P401,P405,P409,P413)</f>
        <v>42.7418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2664</v>
      </c>
      <c r="N613" s="108" t="n">
        <f aca="false">AVERAGE(N394,N398,N402,N406,N410,N414)</f>
        <v>32.8497333333333</v>
      </c>
      <c r="O613" s="108" t="n">
        <f aca="false">AVERAGE(O394,O398,O402,O406,O410,O414)</f>
        <v>42.4623666666667</v>
      </c>
      <c r="P613" s="108" t="n">
        <f aca="false">AVERAGE(P394,P398,P402,P406,P410,P414)</f>
        <v>41.321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22.3544</v>
      </c>
      <c r="N614" s="105" t="n">
        <f aca="false">AVERAGE(N367,N371,N391,N395,N399)</f>
        <v>40.88858</v>
      </c>
      <c r="O614" s="105" t="n">
        <f aca="false">AVERAGE(O367,O371,O391,O395,O399)</f>
        <v>46.86748</v>
      </c>
      <c r="P614" s="105" t="n">
        <f aca="false">AVERAGE(P367,P371,P391,P395,P399)</f>
        <v>46.3231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18.0472</v>
      </c>
      <c r="N615" s="106" t="n">
        <f aca="false">AVERAGE(N368,N372,N392,N396,N400)</f>
        <v>38.05934</v>
      </c>
      <c r="O615" s="106" t="n">
        <f aca="false">AVERAGE(O368,O372,O392,O396,O400)</f>
        <v>45.16514</v>
      </c>
      <c r="P615" s="106" t="n">
        <f aca="false">AVERAGE(P368,P372,P392,P396,P400)</f>
        <v>44.3992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3.6952</v>
      </c>
      <c r="N616" s="106" t="n">
        <f aca="false">AVERAGE(N369,N373,N393,N397,N401)</f>
        <v>35.36276</v>
      </c>
      <c r="O616" s="106" t="n">
        <f aca="false">AVERAGE(O369,O373,O393,O397,O401)</f>
        <v>43.47462</v>
      </c>
      <c r="P616" s="106" t="n">
        <f aca="false">AVERAGE(P369,P373,P393,P397,P401)</f>
        <v>42.5020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3992</v>
      </c>
      <c r="N617" s="108" t="n">
        <f aca="false">AVERAGE(N370,N374,N394,N398,N402)</f>
        <v>32.94376</v>
      </c>
      <c r="O617" s="108" t="n">
        <f aca="false">AVERAGE(O370,O374,O394,O398,O402)</f>
        <v>42.37066</v>
      </c>
      <c r="P617" s="108" t="n">
        <f aca="false">AVERAGE(P370,P374,P394,P398,P402)</f>
        <v>41.1558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39.5816</v>
      </c>
      <c r="N618" s="105" t="n">
        <f aca="false">AVERAGE(N367,N371,N375,N391,N395,N399,N403,N407,N411)</f>
        <v>40.8275111111111</v>
      </c>
      <c r="O618" s="105" t="n">
        <f aca="false">AVERAGE(O367,O371,O375,O391,O395,O399,O403,O407,O411)</f>
        <v>46.8699777777778</v>
      </c>
      <c r="P618" s="105" t="n">
        <f aca="false">AVERAGE(P367,P371,P375,P391,P395,P399,P403,P407,P411)</f>
        <v>46.4059888888889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797.9352</v>
      </c>
      <c r="N619" s="106" t="n">
        <f aca="false">AVERAGE(N368,N372,N376,N392,N396,N400,N404,N408,N412)</f>
        <v>38.0157111111111</v>
      </c>
      <c r="O619" s="106" t="n">
        <f aca="false">AVERAGE(O368,O372,O376,O392,O396,O400,O404,O408,O412)</f>
        <v>45.1825444444444</v>
      </c>
      <c r="P619" s="106" t="n">
        <f aca="false">AVERAGE(P368,P372,P376,P392,P396,P400,P404,P408,P412)</f>
        <v>44.4617666666667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5.6048</v>
      </c>
      <c r="N620" s="106" t="n">
        <f aca="false">AVERAGE(N369,N373,N377,N393,N397,N401,N405,N409,N413)</f>
        <v>35.3316777777778</v>
      </c>
      <c r="O620" s="106" t="n">
        <f aca="false">AVERAGE(O369,O373,O377,O393,O397,O401,O405,O409,O413)</f>
        <v>43.5021777777778</v>
      </c>
      <c r="P620" s="106" t="n">
        <f aca="false">AVERAGE(P369,P373,P377,P393,P397,P401,P405,P409,P413)</f>
        <v>42.557055555555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2664</v>
      </c>
      <c r="N621" s="108" t="n">
        <f aca="false">AVERAGE(N370,N374,N378,N394,N398,N402,N406,N410,N414)</f>
        <v>32.9153444444444</v>
      </c>
      <c r="O621" s="108" t="n">
        <f aca="false">AVERAGE(O370,O374,O378,O394,O398,O402,O406,O410,O414)</f>
        <v>42.3942888888889</v>
      </c>
      <c r="P621" s="108" t="n">
        <f aca="false">AVERAGE(P370,P374,P378,P394,P398,P402,P406,P410,P414)</f>
        <v>41.1817222222222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06-26T00:27:33Z</dcterms:modified>
  <cp:revision>0</cp:revision>
  <dc:subject/>
  <dc:title/>
</cp:coreProperties>
</file>