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46890239744</v>
      </c>
      <c r="J5" s="18" t="n">
        <f aca="false">'experimental data'!Z51</f>
        <v>0.992603402520152</v>
      </c>
      <c r="K5" s="19" t="n">
        <f aca="false">'experimental data'!AA51</f>
        <v>0.9945125601288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472168167573</v>
      </c>
      <c r="J6" s="25" t="n">
        <f aca="false">'experimental data'!Z103</f>
        <v>0.97755480727149</v>
      </c>
      <c r="K6" s="26" t="n">
        <f aca="false">'experimental data'!AA103</f>
        <v>1.0011182538188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90663439513</v>
      </c>
      <c r="J7" s="25" t="n">
        <f aca="false">'experimental data'!Z155</f>
        <v>0.959969986247659</v>
      </c>
      <c r="K7" s="26" t="n">
        <f aca="false">'experimental data'!AA155</f>
        <v>0.99814314565099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401397322718</v>
      </c>
      <c r="J8" s="25" t="n">
        <f aca="false">'experimental data'!Z207</f>
        <v>1.01278460466751</v>
      </c>
      <c r="K8" s="26" t="n">
        <f aca="false">'experimental data'!AA207</f>
        <v>1.05576148196841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8349561164811</v>
      </c>
      <c r="J9" s="25" t="n">
        <f aca="false">'experimental data'!Z259</f>
        <v>0.978835533592147</v>
      </c>
      <c r="K9" s="26" t="n">
        <f aca="false">'experimental data'!AA259</f>
        <v>0.993785322123136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12813884492</v>
      </c>
      <c r="J10" s="25" t="n">
        <f aca="false">'experimental data'!Z311</f>
        <v>1.01974876544824</v>
      </c>
      <c r="K10" s="26" t="n">
        <f aca="false">'experimental data'!AA311</f>
        <v>1.0328080980056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9036890864</v>
      </c>
      <c r="J11" s="25" t="n">
        <f aca="false">'experimental data'!Z363</f>
        <v>1.02251909663911</v>
      </c>
      <c r="K11" s="26" t="n">
        <f aca="false">'experimental data'!AA363</f>
        <v>1.0392156865600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572965406412</v>
      </c>
      <c r="J12" s="32" t="n">
        <f aca="false">'experimental data'!Z415</f>
        <v>1.01886657596148</v>
      </c>
      <c r="K12" s="33" t="n">
        <f aca="false">'experimental data'!AA415</f>
        <v>1.0401020633273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569907282277</v>
      </c>
      <c r="J13" s="18" t="n">
        <f aca="false">AVERAGE(J5:J7)</f>
        <v>0.976709398679767</v>
      </c>
      <c r="K13" s="19" t="n">
        <f aca="false">AVERAGE(K5:K7)</f>
        <v>0.99792465319956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65565319834</v>
      </c>
      <c r="J14" s="32" t="n">
        <f aca="false">AVERAGE(J8:J12)</f>
        <v>1.0105509152617</v>
      </c>
      <c r="K14" s="33" t="n">
        <f aca="false">AVERAGE(K8:K12)</f>
        <v>1.0323345303969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7969355575</v>
      </c>
      <c r="J15" s="44" t="n">
        <f aca="false">AVERAGE(J5:J12)</f>
        <v>0.997860346543472</v>
      </c>
      <c r="K15" s="45" t="n">
        <f aca="false">AVERAGE(K5:K12)</f>
        <v>1.01943082644792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61" t="n">
        <v>877.9016</v>
      </c>
      <c r="AC3" s="61" t="n">
        <v>43.092</v>
      </c>
      <c r="AD3" s="61" t="n">
        <v>43.4139</v>
      </c>
      <c r="AE3" s="61" t="n">
        <v>43.9772</v>
      </c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81.04</v>
      </c>
      <c r="AC4" s="61" t="n">
        <v>41.0452</v>
      </c>
      <c r="AD4" s="61" t="n">
        <v>42.1431</v>
      </c>
      <c r="AE4" s="61" t="n">
        <v>42.3318</v>
      </c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77.4416</v>
      </c>
      <c r="AC5" s="61" t="n">
        <v>38.4599</v>
      </c>
      <c r="AD5" s="61" t="n">
        <v>40.6674</v>
      </c>
      <c r="AE5" s="61" t="n">
        <v>40.5284</v>
      </c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67.8992</v>
      </c>
      <c r="AC6" s="61" t="n">
        <v>35.6385</v>
      </c>
      <c r="AD6" s="61" t="n">
        <v>39.5617</v>
      </c>
      <c r="AE6" s="61" t="n">
        <v>39.233</v>
      </c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B7" s="61" t="n">
        <v>268.8584</v>
      </c>
      <c r="AC7" s="61" t="n">
        <v>42.2179</v>
      </c>
      <c r="AD7" s="61" t="n">
        <v>43.1033</v>
      </c>
      <c r="AE7" s="61" t="n">
        <v>43.1315</v>
      </c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B8" s="61" t="n">
        <v>122.6424</v>
      </c>
      <c r="AC8" s="61" t="n">
        <v>39.9067</v>
      </c>
      <c r="AD8" s="61" t="n">
        <v>41.832</v>
      </c>
      <c r="AE8" s="61" t="n">
        <v>41.5406</v>
      </c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63.7168</v>
      </c>
      <c r="AC9" s="61" t="n">
        <v>37.3026</v>
      </c>
      <c r="AD9" s="61" t="n">
        <v>40.5673</v>
      </c>
      <c r="AE9" s="61" t="n">
        <v>40.0496</v>
      </c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33.532</v>
      </c>
      <c r="AC10" s="61" t="n">
        <v>34.5823</v>
      </c>
      <c r="AD10" s="61" t="n">
        <v>39.4732</v>
      </c>
      <c r="AE10" s="61" t="n">
        <v>38.8224</v>
      </c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B11" s="61" t="n">
        <v>298.4784</v>
      </c>
      <c r="AC11" s="61" t="n">
        <v>41.8901</v>
      </c>
      <c r="AD11" s="61" t="n">
        <v>42.5436</v>
      </c>
      <c r="AE11" s="61" t="n">
        <v>42.8639</v>
      </c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134.644</v>
      </c>
      <c r="AC12" s="61" t="n">
        <v>39.6587</v>
      </c>
      <c r="AD12" s="61" t="n">
        <v>41.2279</v>
      </c>
      <c r="AE12" s="61" t="n">
        <v>41.3007</v>
      </c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B13" s="61" t="n">
        <v>70.6824</v>
      </c>
      <c r="AC13" s="61" t="n">
        <v>37.1083</v>
      </c>
      <c r="AD13" s="61" t="n">
        <v>40.08</v>
      </c>
      <c r="AE13" s="61" t="n">
        <v>39.8648</v>
      </c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37.268</v>
      </c>
      <c r="AC14" s="61" t="n">
        <v>34.3919</v>
      </c>
      <c r="AD14" s="61" t="n">
        <v>38.9998</v>
      </c>
      <c r="AE14" s="61" t="n">
        <v>38.6074</v>
      </c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B15" s="61" t="n">
        <v>116.408</v>
      </c>
      <c r="AC15" s="61" t="n">
        <v>39.523</v>
      </c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38.7272</v>
      </c>
      <c r="AC16" s="61" t="n">
        <v>36.3558</v>
      </c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7.0072</v>
      </c>
      <c r="AC17" s="61" t="n">
        <v>33.8924</v>
      </c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B18" s="61" t="n">
        <v>8.5112</v>
      </c>
      <c r="AC18" s="61" t="n">
        <v>31.4562</v>
      </c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9096</v>
      </c>
      <c r="N19" s="87" t="n">
        <v>37.4275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B19" s="61" t="n">
        <v>86.9096</v>
      </c>
      <c r="AC19" s="61" t="n">
        <v>37.4275</v>
      </c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3048</v>
      </c>
      <c r="N20" s="93" t="n">
        <v>34.397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28.3048</v>
      </c>
      <c r="AC20" s="61" t="n">
        <v>34.3973</v>
      </c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136</v>
      </c>
      <c r="N21" s="93" t="n">
        <v>31.895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2.0136</v>
      </c>
      <c r="AC21" s="61" t="n">
        <v>31.8954</v>
      </c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192</v>
      </c>
      <c r="N22" s="93" t="n">
        <v>29.326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5.8192</v>
      </c>
      <c r="AC22" s="61" t="n">
        <v>29.3266</v>
      </c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6.3904</v>
      </c>
      <c r="N23" s="87" t="n">
        <v>36.719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B23" s="61" t="n">
        <v>96.3904</v>
      </c>
      <c r="AC23" s="61" t="n">
        <v>36.7196</v>
      </c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1.2048</v>
      </c>
      <c r="N24" s="93" t="n">
        <v>33.576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1.2048</v>
      </c>
      <c r="AC24" s="61" t="n">
        <v>33.5761</v>
      </c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336</v>
      </c>
      <c r="N25" s="93" t="n">
        <v>31.0176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3.336</v>
      </c>
      <c r="AC25" s="61" t="n">
        <v>31.0176</v>
      </c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056</v>
      </c>
      <c r="N26" s="93" t="n">
        <v>28.127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6.2056</v>
      </c>
      <c r="AC26" s="61" t="n">
        <v>28.1279</v>
      </c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06</v>
      </c>
      <c r="O27" s="87" t="n">
        <v>45.3504</v>
      </c>
      <c r="P27" s="87" t="n">
        <v>45.093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61" t="n">
        <v>42.3106</v>
      </c>
      <c r="AD27" s="61" t="n">
        <v>45.3504</v>
      </c>
      <c r="AE27" s="61" t="n">
        <v>45.0936</v>
      </c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53</v>
      </c>
      <c r="O28" s="93" t="n">
        <v>43.7304</v>
      </c>
      <c r="P28" s="93" t="n">
        <v>43.140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61" t="n">
        <v>40.1053</v>
      </c>
      <c r="AD28" s="61" t="n">
        <v>43.7304</v>
      </c>
      <c r="AE28" s="61" t="n">
        <v>43.1405</v>
      </c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45</v>
      </c>
      <c r="O29" s="93" t="n">
        <v>42.0762</v>
      </c>
      <c r="P29" s="93" t="n">
        <v>41.280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7.6045</v>
      </c>
      <c r="AD29" s="61" t="n">
        <v>42.0762</v>
      </c>
      <c r="AE29" s="61" t="n">
        <v>41.2809</v>
      </c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78</v>
      </c>
      <c r="O30" s="102" t="n">
        <v>40.7303</v>
      </c>
      <c r="P30" s="102" t="n">
        <v>39.847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4.9278</v>
      </c>
      <c r="AD30" s="61" t="n">
        <v>40.7303</v>
      </c>
      <c r="AE30" s="61" t="n">
        <v>39.8474</v>
      </c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03</v>
      </c>
      <c r="O31" s="87" t="n">
        <v>45.9563</v>
      </c>
      <c r="P31" s="87" t="n">
        <v>45.776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61" t="n">
        <v>42.9203</v>
      </c>
      <c r="AD31" s="61" t="n">
        <v>45.9563</v>
      </c>
      <c r="AE31" s="61" t="n">
        <v>45.776</v>
      </c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09</v>
      </c>
      <c r="O32" s="93" t="n">
        <v>44.2162</v>
      </c>
      <c r="P32" s="93" t="n">
        <v>43.695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0.6209</v>
      </c>
      <c r="AD32" s="61" t="n">
        <v>44.2162</v>
      </c>
      <c r="AE32" s="61" t="n">
        <v>43.6957</v>
      </c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91</v>
      </c>
      <c r="O33" s="93" t="n">
        <v>42.3756</v>
      </c>
      <c r="P33" s="93" t="n">
        <v>41.634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61" t="n">
        <v>38.0291</v>
      </c>
      <c r="AD33" s="61" t="n">
        <v>42.3756</v>
      </c>
      <c r="AE33" s="61" t="n">
        <v>41.6341</v>
      </c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03</v>
      </c>
      <c r="O34" s="102" t="n">
        <v>40.958</v>
      </c>
      <c r="P34" s="102" t="n">
        <v>40.118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5.2803</v>
      </c>
      <c r="AD34" s="61" t="n">
        <v>40.958</v>
      </c>
      <c r="AE34" s="61" t="n">
        <v>40.1181</v>
      </c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18</v>
      </c>
      <c r="O35" s="87" t="n">
        <v>45.5853</v>
      </c>
      <c r="P35" s="87" t="n">
        <v>45.70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61" t="n">
        <v>43.0518</v>
      </c>
      <c r="AD35" s="61" t="n">
        <v>45.5853</v>
      </c>
      <c r="AE35" s="61" t="n">
        <v>45.7003</v>
      </c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61</v>
      </c>
      <c r="O36" s="93" t="n">
        <v>43.9611</v>
      </c>
      <c r="P36" s="93" t="n">
        <v>43.705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0.8961</v>
      </c>
      <c r="AD36" s="61" t="n">
        <v>43.9611</v>
      </c>
      <c r="AE36" s="61" t="n">
        <v>43.7056</v>
      </c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08</v>
      </c>
      <c r="O37" s="93" t="n">
        <v>42.143</v>
      </c>
      <c r="P37" s="93" t="n">
        <v>41.628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8.3308</v>
      </c>
      <c r="AD37" s="61" t="n">
        <v>42.143</v>
      </c>
      <c r="AE37" s="61" t="n">
        <v>41.6288</v>
      </c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49</v>
      </c>
      <c r="O38" s="102" t="n">
        <v>40.8006</v>
      </c>
      <c r="P38" s="102" t="n">
        <v>40.1285</v>
      </c>
      <c r="Q38" s="103"/>
      <c r="R38" s="103"/>
      <c r="S38" s="104"/>
      <c r="U38" s="50"/>
      <c r="V38" s="51"/>
      <c r="W38" s="52"/>
      <c r="X38" s="67"/>
      <c r="Z38" s="20"/>
      <c r="AA38" s="26"/>
      <c r="AC38" s="61" t="n">
        <v>35.5549</v>
      </c>
      <c r="AD38" s="61" t="n">
        <v>40.8006</v>
      </c>
      <c r="AE38" s="61" t="n">
        <v>40.1285</v>
      </c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61</v>
      </c>
      <c r="O39" s="87" t="n">
        <v>45.5971</v>
      </c>
      <c r="P39" s="87" t="n">
        <v>45.668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61" t="n">
        <v>42.9561</v>
      </c>
      <c r="AD39" s="61" t="n">
        <v>45.5971</v>
      </c>
      <c r="AE39" s="61" t="n">
        <v>45.6687</v>
      </c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07</v>
      </c>
      <c r="O40" s="93" t="n">
        <v>43.9606</v>
      </c>
      <c r="P40" s="93" t="n">
        <v>43.677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0.8007</v>
      </c>
      <c r="AD40" s="61" t="n">
        <v>43.9606</v>
      </c>
      <c r="AE40" s="61" t="n">
        <v>43.6772</v>
      </c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523</v>
      </c>
      <c r="O41" s="93" t="n">
        <v>42.1474</v>
      </c>
      <c r="P41" s="93" t="n">
        <v>41.617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8.2523</v>
      </c>
      <c r="AD41" s="61" t="n">
        <v>42.1474</v>
      </c>
      <c r="AE41" s="61" t="n">
        <v>41.6175</v>
      </c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23</v>
      </c>
      <c r="O42" s="102" t="n">
        <v>40.8043</v>
      </c>
      <c r="P42" s="102" t="n">
        <v>40.101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5.4523</v>
      </c>
      <c r="AD42" s="61" t="n">
        <v>40.8043</v>
      </c>
      <c r="AE42" s="61" t="n">
        <v>40.1015</v>
      </c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44</v>
      </c>
      <c r="O43" s="87" t="n">
        <v>45.885</v>
      </c>
      <c r="P43" s="87" t="n">
        <v>45.653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61" t="n">
        <v>42.7544</v>
      </c>
      <c r="AD43" s="61" t="n">
        <v>45.885</v>
      </c>
      <c r="AE43" s="61" t="n">
        <v>45.6534</v>
      </c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56</v>
      </c>
      <c r="O44" s="93" t="n">
        <v>44.1129</v>
      </c>
      <c r="P44" s="93" t="n">
        <v>43.56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0.4956</v>
      </c>
      <c r="AD44" s="61" t="n">
        <v>44.1129</v>
      </c>
      <c r="AE44" s="61" t="n">
        <v>43.562</v>
      </c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99</v>
      </c>
      <c r="O45" s="93" t="n">
        <v>42.3147</v>
      </c>
      <c r="P45" s="93" t="n">
        <v>41.552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37.9499</v>
      </c>
      <c r="AD45" s="61" t="n">
        <v>42.3147</v>
      </c>
      <c r="AE45" s="61" t="n">
        <v>41.5528</v>
      </c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94</v>
      </c>
      <c r="O46" s="102" t="n">
        <v>40.934</v>
      </c>
      <c r="P46" s="102" t="n">
        <v>39.9923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5.1794</v>
      </c>
      <c r="AD46" s="61" t="n">
        <v>40.934</v>
      </c>
      <c r="AE46" s="61" t="n">
        <v>39.9923</v>
      </c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36</v>
      </c>
      <c r="O47" s="87" t="n">
        <v>45.1425</v>
      </c>
      <c r="P47" s="87" t="n">
        <v>44.886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61" t="n">
        <v>42.0936</v>
      </c>
      <c r="AD47" s="61" t="n">
        <v>45.1425</v>
      </c>
      <c r="AE47" s="61" t="n">
        <v>44.8868</v>
      </c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2</v>
      </c>
      <c r="O48" s="93" t="n">
        <v>43.4421</v>
      </c>
      <c r="P48" s="93" t="n">
        <v>42.9342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61" t="n">
        <v>39.952</v>
      </c>
      <c r="AD48" s="61" t="n">
        <v>43.4421</v>
      </c>
      <c r="AE48" s="61" t="n">
        <v>42.9342</v>
      </c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1</v>
      </c>
      <c r="O49" s="93" t="n">
        <v>41.8706</v>
      </c>
      <c r="P49" s="93" t="n">
        <v>41.138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7.491</v>
      </c>
      <c r="AD49" s="61" t="n">
        <v>41.8706</v>
      </c>
      <c r="AE49" s="61" t="n">
        <v>41.1388</v>
      </c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46</v>
      </c>
      <c r="O50" s="102" t="n">
        <v>40.596</v>
      </c>
      <c r="P50" s="102" t="n">
        <v>39.663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4.8046</v>
      </c>
      <c r="AD50" s="61" t="n">
        <v>40.596</v>
      </c>
      <c r="AE50" s="61" t="n">
        <v>39.6632</v>
      </c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50.7368</v>
      </c>
      <c r="N51" s="106"/>
      <c r="O51" s="106"/>
      <c r="P51" s="106"/>
      <c r="Q51" s="87" t="n">
        <v>33472.46</v>
      </c>
      <c r="R51" s="87" t="n">
        <v>66.01</v>
      </c>
      <c r="S51" s="87" t="n">
        <v>370.91</v>
      </c>
      <c r="U51" s="47"/>
      <c r="V51" s="48"/>
      <c r="W51" s="49"/>
      <c r="X51" s="67"/>
      <c r="Y51" s="20" t="n">
        <f aca="false">GEOMEAN(Q51:Q54)/GEOMEAN(I51:I54)</f>
        <v>1.00446890239744</v>
      </c>
      <c r="Z51" s="20" t="n">
        <f aca="false">GEOMEAN(R51:R54)/GEOMEAN(J51:J54)</f>
        <v>0.992603402520152</v>
      </c>
      <c r="AA51" s="26" t="n">
        <f aca="false">GEOMEAN(S51:S54)/GEOMEAN(K51:K54)</f>
        <v>0.994512560128822</v>
      </c>
      <c r="AB51" s="61" t="n">
        <v>1750.7368</v>
      </c>
      <c r="AF51" s="61" t="n">
        <v>33472.46</v>
      </c>
      <c r="AG51" s="61" t="n">
        <v>66.01</v>
      </c>
      <c r="AH51" s="61" t="n">
        <v>370.9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2.3536</v>
      </c>
      <c r="N52" s="106"/>
      <c r="O52" s="106"/>
      <c r="P52" s="106"/>
      <c r="Q52" s="93" t="n">
        <v>25890.5</v>
      </c>
      <c r="R52" s="93" t="n">
        <v>61.3</v>
      </c>
      <c r="S52" s="93" t="n">
        <v>371.23</v>
      </c>
      <c r="U52" s="96"/>
      <c r="V52" s="97"/>
      <c r="W52" s="98"/>
      <c r="X52" s="67"/>
      <c r="Y52" s="63"/>
      <c r="Z52" s="63"/>
      <c r="AA52" s="91"/>
      <c r="AB52" s="61" t="n">
        <v>842.3536</v>
      </c>
      <c r="AF52" s="61" t="n">
        <v>25890.5</v>
      </c>
      <c r="AG52" s="61" t="n">
        <v>61.3</v>
      </c>
      <c r="AH52" s="61" t="n">
        <v>371.23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9.988</v>
      </c>
      <c r="N53" s="106"/>
      <c r="O53" s="106"/>
      <c r="P53" s="106"/>
      <c r="Q53" s="93" t="n">
        <v>22198.12</v>
      </c>
      <c r="R53" s="93" t="n">
        <v>57.73</v>
      </c>
      <c r="S53" s="93" t="n">
        <v>367.34</v>
      </c>
      <c r="U53" s="50"/>
      <c r="V53" s="51"/>
      <c r="W53" s="52"/>
      <c r="X53" s="67"/>
      <c r="Y53" s="63"/>
      <c r="Z53" s="63"/>
      <c r="AA53" s="91"/>
      <c r="AB53" s="61" t="n">
        <v>459.988</v>
      </c>
      <c r="AF53" s="61" t="n">
        <v>22198.12</v>
      </c>
      <c r="AG53" s="61" t="n">
        <v>57.73</v>
      </c>
      <c r="AH53" s="61" t="n">
        <v>367.34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5.0256</v>
      </c>
      <c r="N54" s="108"/>
      <c r="O54" s="108"/>
      <c r="P54" s="108"/>
      <c r="Q54" s="102" t="n">
        <v>19581.98</v>
      </c>
      <c r="R54" s="102" t="n">
        <v>51.67</v>
      </c>
      <c r="S54" s="102" t="n">
        <v>370.3</v>
      </c>
      <c r="U54" s="109"/>
      <c r="V54" s="110"/>
      <c r="W54" s="111"/>
      <c r="X54" s="67"/>
      <c r="Y54" s="112"/>
      <c r="Z54" s="112"/>
      <c r="AA54" s="113"/>
      <c r="AB54" s="61" t="n">
        <v>265.0256</v>
      </c>
      <c r="AF54" s="61" t="n">
        <v>19581.98</v>
      </c>
      <c r="AG54" s="61" t="n">
        <v>51.67</v>
      </c>
      <c r="AH54" s="61" t="n">
        <v>370.3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61" t="n">
        <v>846.836</v>
      </c>
      <c r="AC55" s="61" t="n">
        <v>43.6076</v>
      </c>
      <c r="AD55" s="61" t="n">
        <v>44.9503</v>
      </c>
      <c r="AE55" s="61" t="n">
        <v>44.9381</v>
      </c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451.1608</v>
      </c>
      <c r="AC56" s="61" t="n">
        <v>41.4339</v>
      </c>
      <c r="AD56" s="61" t="n">
        <v>44.1125</v>
      </c>
      <c r="AE56" s="61" t="n">
        <v>43.4448</v>
      </c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256.2928</v>
      </c>
      <c r="AC57" s="61" t="n">
        <v>38.9494</v>
      </c>
      <c r="AD57" s="61" t="n">
        <v>43.0644</v>
      </c>
      <c r="AE57" s="61" t="n">
        <v>41.7837</v>
      </c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153.6936</v>
      </c>
      <c r="AC58" s="61" t="n">
        <v>36.3182</v>
      </c>
      <c r="AD58" s="61" t="n">
        <v>42.2562</v>
      </c>
      <c r="AE58" s="61" t="n">
        <v>40.4423</v>
      </c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B59" s="61" t="n">
        <v>272.8648</v>
      </c>
      <c r="AC59" s="61" t="n">
        <v>42.6892</v>
      </c>
      <c r="AD59" s="61" t="n">
        <v>44.7363</v>
      </c>
      <c r="AE59" s="61" t="n">
        <v>44.1594</v>
      </c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B60" s="61" t="n">
        <v>122.0552</v>
      </c>
      <c r="AC60" s="61" t="n">
        <v>40.358</v>
      </c>
      <c r="AD60" s="61" t="n">
        <v>43.8016</v>
      </c>
      <c r="AE60" s="61" t="n">
        <v>42.6596</v>
      </c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63.8168</v>
      </c>
      <c r="AC61" s="61" t="n">
        <v>37.9191</v>
      </c>
      <c r="AD61" s="61" t="n">
        <v>42.8861</v>
      </c>
      <c r="AE61" s="61" t="n">
        <v>41.3066</v>
      </c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34.4904</v>
      </c>
      <c r="AC62" s="61" t="n">
        <v>35.3639</v>
      </c>
      <c r="AD62" s="61" t="n">
        <v>42.0167</v>
      </c>
      <c r="AE62" s="61" t="n">
        <v>40.0159</v>
      </c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B63" s="61" t="n">
        <v>290.5536</v>
      </c>
      <c r="AC63" s="61" t="n">
        <v>42.3271</v>
      </c>
      <c r="AD63" s="61" t="n">
        <v>43.9436</v>
      </c>
      <c r="AE63" s="61" t="n">
        <v>43.9037</v>
      </c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128.6008</v>
      </c>
      <c r="AC64" s="61" t="n">
        <v>40.1069</v>
      </c>
      <c r="AD64" s="61" t="n">
        <v>42.9637</v>
      </c>
      <c r="AE64" s="61" t="n">
        <v>42.4542</v>
      </c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B65" s="61" t="n">
        <v>66.5488</v>
      </c>
      <c r="AC65" s="61" t="n">
        <v>37.7271</v>
      </c>
      <c r="AD65" s="61" t="n">
        <v>42.1828</v>
      </c>
      <c r="AE65" s="61" t="n">
        <v>41.2052</v>
      </c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35.3456</v>
      </c>
      <c r="AC66" s="61" t="n">
        <v>35.2161</v>
      </c>
      <c r="AD66" s="61" t="n">
        <v>41.425</v>
      </c>
      <c r="AE66" s="61" t="n">
        <v>39.9699</v>
      </c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B67" s="61" t="n">
        <v>137.732</v>
      </c>
      <c r="AC67" s="61" t="n">
        <v>39.0582</v>
      </c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48.3136</v>
      </c>
      <c r="AC68" s="61" t="n">
        <v>35.0319</v>
      </c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20.9616</v>
      </c>
      <c r="AC69" s="61" t="n">
        <v>32.0127</v>
      </c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B70" s="61" t="n">
        <v>10.052</v>
      </c>
      <c r="AC70" s="61" t="n">
        <v>29.4453</v>
      </c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684</v>
      </c>
      <c r="N71" s="87" t="n">
        <v>36.0521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B71" s="61" t="n">
        <v>108.684</v>
      </c>
      <c r="AC71" s="61" t="n">
        <v>36.0521</v>
      </c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58</v>
      </c>
      <c r="N72" s="93" t="n">
        <v>32.0267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35.58</v>
      </c>
      <c r="AC72" s="61" t="n">
        <v>32.0267</v>
      </c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3032</v>
      </c>
      <c r="N73" s="93" t="n">
        <v>29.35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5.3032</v>
      </c>
      <c r="AC73" s="61" t="n">
        <v>29.3548</v>
      </c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72</v>
      </c>
      <c r="N74" s="93" t="n">
        <v>26.8594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7.4472</v>
      </c>
      <c r="AC74" s="61" t="n">
        <v>26.8594</v>
      </c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8872</v>
      </c>
      <c r="N75" s="87" t="n">
        <v>35.181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B75" s="61" t="n">
        <v>125.8872</v>
      </c>
      <c r="AC75" s="61" t="n">
        <v>35.1813</v>
      </c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6288</v>
      </c>
      <c r="N76" s="93" t="n">
        <v>31.3535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40.6288</v>
      </c>
      <c r="AC76" s="61" t="n">
        <v>31.3535</v>
      </c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688</v>
      </c>
      <c r="N77" s="93" t="n">
        <v>28.621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17.0688</v>
      </c>
      <c r="AC77" s="61" t="n">
        <v>28.6219</v>
      </c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192</v>
      </c>
      <c r="N78" s="93" t="n">
        <v>26.039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8.1192</v>
      </c>
      <c r="AC78" s="61" t="n">
        <v>26.0397</v>
      </c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593</v>
      </c>
      <c r="O79" s="87" t="n">
        <v>47.0016</v>
      </c>
      <c r="P79" s="87" t="n">
        <v>45.804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61" t="n">
        <v>42.7593</v>
      </c>
      <c r="AD79" s="61" t="n">
        <v>47.0016</v>
      </c>
      <c r="AE79" s="61" t="n">
        <v>45.8049</v>
      </c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1</v>
      </c>
      <c r="O80" s="93" t="n">
        <v>45.8088</v>
      </c>
      <c r="P80" s="93" t="n">
        <v>44.052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61" t="n">
        <v>40.5221</v>
      </c>
      <c r="AD80" s="61" t="n">
        <v>45.8088</v>
      </c>
      <c r="AE80" s="61" t="n">
        <v>44.0526</v>
      </c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52</v>
      </c>
      <c r="O81" s="93" t="n">
        <v>44.6167</v>
      </c>
      <c r="P81" s="93" t="n">
        <v>42.4754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38.1652</v>
      </c>
      <c r="AD81" s="61" t="n">
        <v>44.6167</v>
      </c>
      <c r="AE81" s="61" t="n">
        <v>42.4754</v>
      </c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52</v>
      </c>
      <c r="O82" s="102" t="n">
        <v>43.6731</v>
      </c>
      <c r="P82" s="102" t="n">
        <v>41.059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5.6752</v>
      </c>
      <c r="AD82" s="61" t="n">
        <v>43.6731</v>
      </c>
      <c r="AE82" s="61" t="n">
        <v>41.0596</v>
      </c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26</v>
      </c>
      <c r="O83" s="87" t="n">
        <v>47.5923</v>
      </c>
      <c r="P83" s="87" t="n">
        <v>46.6216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61" t="n">
        <v>43.4626</v>
      </c>
      <c r="AD83" s="61" t="n">
        <v>47.5923</v>
      </c>
      <c r="AE83" s="61" t="n">
        <v>46.6216</v>
      </c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02</v>
      </c>
      <c r="O84" s="93" t="n">
        <v>46.3249</v>
      </c>
      <c r="P84" s="93" t="n">
        <v>44.769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1.0702</v>
      </c>
      <c r="AD84" s="61" t="n">
        <v>46.3249</v>
      </c>
      <c r="AE84" s="61" t="n">
        <v>44.7697</v>
      </c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73</v>
      </c>
      <c r="O85" s="93" t="n">
        <v>44.9581</v>
      </c>
      <c r="P85" s="93" t="n">
        <v>42.974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61" t="n">
        <v>38.5773</v>
      </c>
      <c r="AD85" s="61" t="n">
        <v>44.9581</v>
      </c>
      <c r="AE85" s="61" t="n">
        <v>42.9742</v>
      </c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9</v>
      </c>
      <c r="O86" s="102" t="n">
        <v>43.9081</v>
      </c>
      <c r="P86" s="102" t="n">
        <v>41.45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5.99</v>
      </c>
      <c r="AD86" s="61" t="n">
        <v>43.9081</v>
      </c>
      <c r="AE86" s="61" t="n">
        <v>41.452</v>
      </c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34</v>
      </c>
      <c r="O87" s="87" t="n">
        <v>47.0364</v>
      </c>
      <c r="P87" s="87" t="n">
        <v>46.536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61" t="n">
        <v>43.6334</v>
      </c>
      <c r="AD87" s="61" t="n">
        <v>47.0364</v>
      </c>
      <c r="AE87" s="61" t="n">
        <v>46.5365</v>
      </c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452</v>
      </c>
      <c r="O88" s="93" t="n">
        <v>45.9859</v>
      </c>
      <c r="P88" s="93" t="n">
        <v>44.799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1.3452</v>
      </c>
      <c r="AD88" s="61" t="n">
        <v>45.9859</v>
      </c>
      <c r="AE88" s="61" t="n">
        <v>44.7999</v>
      </c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94</v>
      </c>
      <c r="O89" s="93" t="n">
        <v>44.6966</v>
      </c>
      <c r="P89" s="93" t="n">
        <v>42.9633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38.8494</v>
      </c>
      <c r="AD89" s="61" t="n">
        <v>44.6966</v>
      </c>
      <c r="AE89" s="61" t="n">
        <v>42.9633</v>
      </c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01</v>
      </c>
      <c r="O90" s="102" t="n">
        <v>43.7414</v>
      </c>
      <c r="P90" s="102" t="n">
        <v>41.4605</v>
      </c>
      <c r="Q90" s="103"/>
      <c r="R90" s="103"/>
      <c r="S90" s="104"/>
      <c r="U90" s="50"/>
      <c r="V90" s="51"/>
      <c r="W90" s="52"/>
      <c r="X90" s="67"/>
      <c r="Z90" s="20"/>
      <c r="AA90" s="26"/>
      <c r="AC90" s="61" t="n">
        <v>36.2301</v>
      </c>
      <c r="AD90" s="61" t="n">
        <v>43.7414</v>
      </c>
      <c r="AE90" s="61" t="n">
        <v>41.4605</v>
      </c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27</v>
      </c>
      <c r="O91" s="87" t="n">
        <v>47.0252</v>
      </c>
      <c r="P91" s="87" t="n">
        <v>46.594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61" t="n">
        <v>43.4727</v>
      </c>
      <c r="AD91" s="61" t="n">
        <v>47.0252</v>
      </c>
      <c r="AE91" s="61" t="n">
        <v>46.5943</v>
      </c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36</v>
      </c>
      <c r="O92" s="93" t="n">
        <v>46.0158</v>
      </c>
      <c r="P92" s="93" t="n">
        <v>44.847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1.1936</v>
      </c>
      <c r="AD92" s="61" t="n">
        <v>46.0158</v>
      </c>
      <c r="AE92" s="61" t="n">
        <v>44.847</v>
      </c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36</v>
      </c>
      <c r="O93" s="93" t="n">
        <v>44.7445</v>
      </c>
      <c r="P93" s="93" t="n">
        <v>42.995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38.7036</v>
      </c>
      <c r="AD93" s="61" t="n">
        <v>44.7445</v>
      </c>
      <c r="AE93" s="61" t="n">
        <v>42.9952</v>
      </c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02</v>
      </c>
      <c r="O94" s="102" t="n">
        <v>43.7773</v>
      </c>
      <c r="P94" s="102" t="n">
        <v>41.445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6.0802</v>
      </c>
      <c r="AD94" s="61" t="n">
        <v>43.7773</v>
      </c>
      <c r="AE94" s="61" t="n">
        <v>41.4452</v>
      </c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063</v>
      </c>
      <c r="O95" s="87" t="n">
        <v>47.277</v>
      </c>
      <c r="P95" s="87" t="n">
        <v>46.602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61" t="n">
        <v>43.2063</v>
      </c>
      <c r="AD95" s="61" t="n">
        <v>47.277</v>
      </c>
      <c r="AE95" s="61" t="n">
        <v>46.6029</v>
      </c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38</v>
      </c>
      <c r="O96" s="93" t="n">
        <v>46.1356</v>
      </c>
      <c r="P96" s="93" t="n">
        <v>44.7545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0.8438</v>
      </c>
      <c r="AD96" s="61" t="n">
        <v>46.1356</v>
      </c>
      <c r="AE96" s="61" t="n">
        <v>44.7545</v>
      </c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08</v>
      </c>
      <c r="O97" s="93" t="n">
        <v>44.9068</v>
      </c>
      <c r="P97" s="93" t="n">
        <v>42.995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38.3608</v>
      </c>
      <c r="AD97" s="61" t="n">
        <v>44.9068</v>
      </c>
      <c r="AE97" s="61" t="n">
        <v>42.995</v>
      </c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68</v>
      </c>
      <c r="O98" s="102" t="n">
        <v>43.8989</v>
      </c>
      <c r="P98" s="102" t="n">
        <v>41.397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5.7768</v>
      </c>
      <c r="AD98" s="61" t="n">
        <v>43.8989</v>
      </c>
      <c r="AE98" s="61" t="n">
        <v>41.3978</v>
      </c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473</v>
      </c>
      <c r="O99" s="87" t="n">
        <v>46.3346</v>
      </c>
      <c r="P99" s="87" t="n">
        <v>45.764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61" t="n">
        <v>42.4473</v>
      </c>
      <c r="AD99" s="61" t="n">
        <v>46.3346</v>
      </c>
      <c r="AE99" s="61" t="n">
        <v>45.7649</v>
      </c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43</v>
      </c>
      <c r="O100" s="93" t="n">
        <v>45.215</v>
      </c>
      <c r="P100" s="93" t="n">
        <v>44.02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61" t="n">
        <v>40.2643</v>
      </c>
      <c r="AD100" s="61" t="n">
        <v>45.215</v>
      </c>
      <c r="AE100" s="61" t="n">
        <v>44.023</v>
      </c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02</v>
      </c>
      <c r="O101" s="93" t="n">
        <v>44.1829</v>
      </c>
      <c r="P101" s="93" t="n">
        <v>42.500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37.9202</v>
      </c>
      <c r="AD101" s="61" t="n">
        <v>44.1829</v>
      </c>
      <c r="AE101" s="61" t="n">
        <v>42.5003</v>
      </c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55</v>
      </c>
      <c r="O102" s="102" t="n">
        <v>43.3039</v>
      </c>
      <c r="P102" s="102" t="n">
        <v>41.014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5.4255</v>
      </c>
      <c r="AD102" s="61" t="n">
        <v>43.3039</v>
      </c>
      <c r="AE102" s="61" t="n">
        <v>41.0147</v>
      </c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88.348</v>
      </c>
      <c r="N103" s="106"/>
      <c r="O103" s="106"/>
      <c r="P103" s="106"/>
      <c r="Q103" s="87" t="n">
        <v>37886.98</v>
      </c>
      <c r="R103" s="87" t="n">
        <v>62.72</v>
      </c>
      <c r="S103" s="87" t="n">
        <v>369.07</v>
      </c>
      <c r="U103" s="47"/>
      <c r="V103" s="48"/>
      <c r="W103" s="49"/>
      <c r="X103" s="67"/>
      <c r="Y103" s="20" t="n">
        <f aca="false">GEOMEAN(Q103:Q106)/GEOMEAN(I103:I106)</f>
        <v>1.00472168167573</v>
      </c>
      <c r="Z103" s="20" t="n">
        <f aca="false">GEOMEAN(R103:R106)/GEOMEAN(J103:J106)</f>
        <v>0.97755480727149</v>
      </c>
      <c r="AA103" s="26" t="n">
        <f aca="false">GEOMEAN(S103:S106)/GEOMEAN(K103:K106)</f>
        <v>1.00111825381889</v>
      </c>
      <c r="AB103" s="61" t="n">
        <v>1788.348</v>
      </c>
      <c r="AF103" s="61" t="n">
        <v>37886.98</v>
      </c>
      <c r="AG103" s="61" t="n">
        <v>62.72</v>
      </c>
      <c r="AH103" s="61" t="n">
        <v>369.07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2.1296</v>
      </c>
      <c r="N104" s="106"/>
      <c r="O104" s="106"/>
      <c r="P104" s="106"/>
      <c r="Q104" s="93" t="n">
        <v>29490.54</v>
      </c>
      <c r="R104" s="93" t="n">
        <v>56.52</v>
      </c>
      <c r="S104" s="93" t="n">
        <v>372.5</v>
      </c>
      <c r="U104" s="96"/>
      <c r="V104" s="97"/>
      <c r="W104" s="98"/>
      <c r="X104" s="67"/>
      <c r="Y104" s="63"/>
      <c r="Z104" s="63"/>
      <c r="AA104" s="91"/>
      <c r="AB104" s="61" t="n">
        <v>832.1296</v>
      </c>
      <c r="AF104" s="61" t="n">
        <v>29490.54</v>
      </c>
      <c r="AG104" s="61" t="n">
        <v>56.52</v>
      </c>
      <c r="AH104" s="61" t="n">
        <v>372.5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5.7824</v>
      </c>
      <c r="N105" s="106"/>
      <c r="O105" s="106"/>
      <c r="P105" s="106"/>
      <c r="Q105" s="93" t="n">
        <v>25085.26</v>
      </c>
      <c r="R105" s="93" t="n">
        <v>55.61</v>
      </c>
      <c r="S105" s="93" t="n">
        <v>368.55</v>
      </c>
      <c r="U105" s="50"/>
      <c r="V105" s="51"/>
      <c r="W105" s="52"/>
      <c r="X105" s="67"/>
      <c r="Y105" s="63"/>
      <c r="Z105" s="63"/>
      <c r="AA105" s="91"/>
      <c r="AB105" s="61" t="n">
        <v>445.7824</v>
      </c>
      <c r="AF105" s="61" t="n">
        <v>25085.26</v>
      </c>
      <c r="AG105" s="61" t="n">
        <v>55.61</v>
      </c>
      <c r="AH105" s="61" t="n">
        <v>368.55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9384</v>
      </c>
      <c r="N106" s="108"/>
      <c r="O106" s="108"/>
      <c r="P106" s="108"/>
      <c r="Q106" s="102" t="n">
        <v>21872.99</v>
      </c>
      <c r="R106" s="102" t="n">
        <v>54.54</v>
      </c>
      <c r="S106" s="102" t="n">
        <v>368.93</v>
      </c>
      <c r="U106" s="109"/>
      <c r="V106" s="110"/>
      <c r="W106" s="111"/>
      <c r="X106" s="67"/>
      <c r="Y106" s="112"/>
      <c r="Z106" s="112"/>
      <c r="AA106" s="113"/>
      <c r="AB106" s="61" t="n">
        <v>254.9384</v>
      </c>
      <c r="AF106" s="61" t="n">
        <v>21872.99</v>
      </c>
      <c r="AG106" s="61" t="n">
        <v>54.54</v>
      </c>
      <c r="AH106" s="61" t="n">
        <v>368.93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61" t="n">
        <v>949.8616</v>
      </c>
      <c r="AC107" s="61" t="n">
        <v>41.3546</v>
      </c>
      <c r="AD107" s="61" t="n">
        <v>44.1488</v>
      </c>
      <c r="AE107" s="61" t="n">
        <v>44.2193</v>
      </c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499.8752</v>
      </c>
      <c r="AC108" s="61" t="n">
        <v>38.9945</v>
      </c>
      <c r="AD108" s="61" t="n">
        <v>42.5197</v>
      </c>
      <c r="AE108" s="61" t="n">
        <v>42.5466</v>
      </c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275.3192</v>
      </c>
      <c r="AC109" s="61" t="n">
        <v>36.4509</v>
      </c>
      <c r="AD109" s="61" t="n">
        <v>40.7709</v>
      </c>
      <c r="AE109" s="61" t="n">
        <v>40.7054</v>
      </c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59.428</v>
      </c>
      <c r="AC110" s="61" t="n">
        <v>33.878</v>
      </c>
      <c r="AD110" s="61" t="n">
        <v>39.5134</v>
      </c>
      <c r="AE110" s="61" t="n">
        <v>39.395</v>
      </c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B111" s="61" t="n">
        <v>304.5688</v>
      </c>
      <c r="AC111" s="61" t="n">
        <v>40.303</v>
      </c>
      <c r="AD111" s="61" t="n">
        <v>42.9521</v>
      </c>
      <c r="AE111" s="61" t="n">
        <v>43.0667</v>
      </c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B112" s="61" t="n">
        <v>129.4536</v>
      </c>
      <c r="AC112" s="61" t="n">
        <v>37.9672</v>
      </c>
      <c r="AD112" s="61" t="n">
        <v>41.3106</v>
      </c>
      <c r="AE112" s="61" t="n">
        <v>41.4617</v>
      </c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64.0368</v>
      </c>
      <c r="AC113" s="61" t="n">
        <v>35.5237</v>
      </c>
      <c r="AD113" s="61" t="n">
        <v>40.0241</v>
      </c>
      <c r="AE113" s="61" t="n">
        <v>40.0558</v>
      </c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34.5288</v>
      </c>
      <c r="AC114" s="61" t="n">
        <v>33.1094</v>
      </c>
      <c r="AD114" s="61" t="n">
        <v>38.95</v>
      </c>
      <c r="AE114" s="61" t="n">
        <v>38.9476</v>
      </c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B115" s="61" t="n">
        <v>348.2416</v>
      </c>
      <c r="AC115" s="61" t="n">
        <v>39.9001</v>
      </c>
      <c r="AD115" s="61" t="n">
        <v>42.8537</v>
      </c>
      <c r="AE115" s="61" t="n">
        <v>42.7566</v>
      </c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149.7616</v>
      </c>
      <c r="AC116" s="61" t="n">
        <v>37.5223</v>
      </c>
      <c r="AD116" s="61" t="n">
        <v>41.3669</v>
      </c>
      <c r="AE116" s="61" t="n">
        <v>41.1166</v>
      </c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B117" s="61" t="n">
        <v>75.3056</v>
      </c>
      <c r="AC117" s="61" t="n">
        <v>35.0677</v>
      </c>
      <c r="AD117" s="61" t="n">
        <v>40.0961</v>
      </c>
      <c r="AE117" s="61" t="n">
        <v>39.6784</v>
      </c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40.1648</v>
      </c>
      <c r="AC118" s="61" t="n">
        <v>32.5525</v>
      </c>
      <c r="AD118" s="61" t="n">
        <v>39.0921</v>
      </c>
      <c r="AE118" s="61" t="n">
        <v>38.5871</v>
      </c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B119" s="61" t="n">
        <v>188.1608</v>
      </c>
      <c r="AC119" s="61" t="n">
        <v>38.2752</v>
      </c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63.4232</v>
      </c>
      <c r="AC120" s="61" t="n">
        <v>35.0275</v>
      </c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6.1752</v>
      </c>
      <c r="AC121" s="61" t="n">
        <v>32.4391</v>
      </c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B122" s="61" t="n">
        <v>11.7848</v>
      </c>
      <c r="AC122" s="61" t="n">
        <v>29.643</v>
      </c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4.5064</v>
      </c>
      <c r="N123" s="87" t="n">
        <v>37.207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B123" s="61" t="n">
        <v>124.5064</v>
      </c>
      <c r="AC123" s="61" t="n">
        <v>37.2076</v>
      </c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608</v>
      </c>
      <c r="N124" s="93" t="n">
        <v>34.18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43.8608</v>
      </c>
      <c r="AC124" s="61" t="n">
        <v>34.188</v>
      </c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76</v>
      </c>
      <c r="N125" s="93" t="n">
        <v>31.550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18.7376</v>
      </c>
      <c r="AC125" s="61" t="n">
        <v>31.5503</v>
      </c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88</v>
      </c>
      <c r="N126" s="93" t="n">
        <v>28.471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8.4888</v>
      </c>
      <c r="AC126" s="61" t="n">
        <v>28.4717</v>
      </c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2.4792</v>
      </c>
      <c r="N127" s="87" t="n">
        <v>37.105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B127" s="61" t="n">
        <v>112.4792</v>
      </c>
      <c r="AC127" s="61" t="n">
        <v>37.1052</v>
      </c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8136</v>
      </c>
      <c r="N128" s="93" t="n">
        <v>34.146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36.8136</v>
      </c>
      <c r="AC128" s="61" t="n">
        <v>34.1462</v>
      </c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808</v>
      </c>
      <c r="N129" s="93" t="n">
        <v>31.628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15.6808</v>
      </c>
      <c r="AC129" s="61" t="n">
        <v>31.6283</v>
      </c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408</v>
      </c>
      <c r="N130" s="93" t="n">
        <v>28.966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7.5408</v>
      </c>
      <c r="AC130" s="61" t="n">
        <v>28.9665</v>
      </c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5</v>
      </c>
      <c r="O131" s="87" t="n">
        <v>45.252</v>
      </c>
      <c r="P131" s="87" t="n">
        <v>45.43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61" t="n">
        <v>39.9235</v>
      </c>
      <c r="AD131" s="61" t="n">
        <v>45.252</v>
      </c>
      <c r="AE131" s="61" t="n">
        <v>45.432</v>
      </c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52</v>
      </c>
      <c r="O132" s="93" t="n">
        <v>43.4709</v>
      </c>
      <c r="P132" s="93" t="n">
        <v>43.636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61" t="n">
        <v>37.7852</v>
      </c>
      <c r="AD132" s="61" t="n">
        <v>43.4709</v>
      </c>
      <c r="AE132" s="61" t="n">
        <v>43.6363</v>
      </c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4</v>
      </c>
      <c r="O133" s="93" t="n">
        <v>41.8812</v>
      </c>
      <c r="P133" s="93" t="n">
        <v>41.906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5.494</v>
      </c>
      <c r="AD133" s="61" t="n">
        <v>41.8812</v>
      </c>
      <c r="AE133" s="61" t="n">
        <v>41.9063</v>
      </c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27</v>
      </c>
      <c r="O134" s="102" t="n">
        <v>40.5169</v>
      </c>
      <c r="P134" s="102" t="n">
        <v>40.520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3.1227</v>
      </c>
      <c r="AD134" s="61" t="n">
        <v>40.5169</v>
      </c>
      <c r="AE134" s="61" t="n">
        <v>40.5206</v>
      </c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16</v>
      </c>
      <c r="O135" s="87" t="n">
        <v>46.1223</v>
      </c>
      <c r="P135" s="87" t="n">
        <v>46.16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61" t="n">
        <v>40.4516</v>
      </c>
      <c r="AD135" s="61" t="n">
        <v>46.1223</v>
      </c>
      <c r="AE135" s="61" t="n">
        <v>46.169</v>
      </c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08</v>
      </c>
      <c r="O136" s="93" t="n">
        <v>44.239</v>
      </c>
      <c r="P136" s="93" t="n">
        <v>44.246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8.1808</v>
      </c>
      <c r="AD136" s="61" t="n">
        <v>44.239</v>
      </c>
      <c r="AE136" s="61" t="n">
        <v>44.2466</v>
      </c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29</v>
      </c>
      <c r="O137" s="93" t="n">
        <v>42.4093</v>
      </c>
      <c r="P137" s="93" t="n">
        <v>42.274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61" t="n">
        <v>35.7929</v>
      </c>
      <c r="AD137" s="61" t="n">
        <v>42.4093</v>
      </c>
      <c r="AE137" s="61" t="n">
        <v>42.2745</v>
      </c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183</v>
      </c>
      <c r="O138" s="102" t="n">
        <v>40.8838</v>
      </c>
      <c r="P138" s="102" t="n">
        <v>40.748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3.3183</v>
      </c>
      <c r="AD138" s="61" t="n">
        <v>40.8838</v>
      </c>
      <c r="AE138" s="61" t="n">
        <v>40.7485</v>
      </c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07</v>
      </c>
      <c r="O139" s="87" t="n">
        <v>46.0221</v>
      </c>
      <c r="P139" s="87" t="n">
        <v>46.095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61" t="n">
        <v>40.9407</v>
      </c>
      <c r="AD139" s="61" t="n">
        <v>46.0221</v>
      </c>
      <c r="AE139" s="61" t="n">
        <v>46.0953</v>
      </c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04</v>
      </c>
      <c r="O140" s="93" t="n">
        <v>44.2665</v>
      </c>
      <c r="P140" s="93" t="n">
        <v>44.238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8.6504</v>
      </c>
      <c r="AD140" s="61" t="n">
        <v>44.2665</v>
      </c>
      <c r="AE140" s="61" t="n">
        <v>44.2384</v>
      </c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48</v>
      </c>
      <c r="O141" s="93" t="n">
        <v>42.3471</v>
      </c>
      <c r="P141" s="93" t="n">
        <v>42.1989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1948</v>
      </c>
      <c r="AD141" s="61" t="n">
        <v>42.3471</v>
      </c>
      <c r="AE141" s="61" t="n">
        <v>42.1989</v>
      </c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21</v>
      </c>
      <c r="O142" s="102" t="n">
        <v>40.8375</v>
      </c>
      <c r="P142" s="102" t="n">
        <v>40.6787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61" t="n">
        <v>33.6721</v>
      </c>
      <c r="AD142" s="61" t="n">
        <v>40.8375</v>
      </c>
      <c r="AE142" s="61" t="n">
        <v>40.6787</v>
      </c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22</v>
      </c>
      <c r="O143" s="87" t="n">
        <v>45.8574</v>
      </c>
      <c r="P143" s="87" t="n">
        <v>45.946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61" t="n">
        <v>40.9122</v>
      </c>
      <c r="AD143" s="61" t="n">
        <v>45.8574</v>
      </c>
      <c r="AE143" s="61" t="n">
        <v>45.9463</v>
      </c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29</v>
      </c>
      <c r="O144" s="93" t="n">
        <v>44.0687</v>
      </c>
      <c r="P144" s="93" t="n">
        <v>44.066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8.5929</v>
      </c>
      <c r="AD144" s="61" t="n">
        <v>44.0687</v>
      </c>
      <c r="AE144" s="61" t="n">
        <v>44.0669</v>
      </c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31</v>
      </c>
      <c r="O145" s="93" t="n">
        <v>42.1689</v>
      </c>
      <c r="P145" s="93" t="n">
        <v>41.985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1231</v>
      </c>
      <c r="AD145" s="61" t="n">
        <v>42.1689</v>
      </c>
      <c r="AE145" s="61" t="n">
        <v>41.9851</v>
      </c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999</v>
      </c>
      <c r="O146" s="102" t="n">
        <v>40.7183</v>
      </c>
      <c r="P146" s="102" t="n">
        <v>40.48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3.5999</v>
      </c>
      <c r="AD146" s="61" t="n">
        <v>40.7183</v>
      </c>
      <c r="AE146" s="61" t="n">
        <v>40.4835</v>
      </c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616</v>
      </c>
      <c r="O147" s="87" t="n">
        <v>45.8822</v>
      </c>
      <c r="P147" s="87" t="n">
        <v>45.859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61" t="n">
        <v>40.2616</v>
      </c>
      <c r="AD147" s="61" t="n">
        <v>45.8822</v>
      </c>
      <c r="AE147" s="61" t="n">
        <v>45.8593</v>
      </c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74</v>
      </c>
      <c r="O148" s="93" t="n">
        <v>44.0531</v>
      </c>
      <c r="P148" s="93" t="n">
        <v>43.894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7.9774</v>
      </c>
      <c r="AD148" s="61" t="n">
        <v>44.0531</v>
      </c>
      <c r="AE148" s="61" t="n">
        <v>43.8947</v>
      </c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48</v>
      </c>
      <c r="O149" s="93" t="n">
        <v>42.235</v>
      </c>
      <c r="P149" s="93" t="n">
        <v>41.8575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5.5648</v>
      </c>
      <c r="AD149" s="61" t="n">
        <v>42.235</v>
      </c>
      <c r="AE149" s="61" t="n">
        <v>41.8575</v>
      </c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683</v>
      </c>
      <c r="O150" s="102" t="n">
        <v>40.806</v>
      </c>
      <c r="P150" s="102" t="n">
        <v>40.3834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0683</v>
      </c>
      <c r="AD150" s="61" t="n">
        <v>40.806</v>
      </c>
      <c r="AE150" s="61" t="n">
        <v>40.3834</v>
      </c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262</v>
      </c>
      <c r="O151" s="87" t="n">
        <v>45.0692</v>
      </c>
      <c r="P151" s="87" t="n">
        <v>45.031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61" t="n">
        <v>39.9262</v>
      </c>
      <c r="AD151" s="61" t="n">
        <v>45.0692</v>
      </c>
      <c r="AE151" s="61" t="n">
        <v>45.0312</v>
      </c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95</v>
      </c>
      <c r="O152" s="93" t="n">
        <v>43.3737</v>
      </c>
      <c r="P152" s="93" t="n">
        <v>43.1418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61" t="n">
        <v>37.6095</v>
      </c>
      <c r="AD152" s="61" t="n">
        <v>43.3737</v>
      </c>
      <c r="AE152" s="61" t="n">
        <v>43.1418</v>
      </c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02</v>
      </c>
      <c r="O153" s="93" t="n">
        <v>41.796</v>
      </c>
      <c r="P153" s="93" t="n">
        <v>41.3381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5.1902</v>
      </c>
      <c r="AD153" s="61" t="n">
        <v>41.796</v>
      </c>
      <c r="AE153" s="61" t="n">
        <v>41.3381</v>
      </c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25</v>
      </c>
      <c r="O154" s="102" t="n">
        <v>40.5128</v>
      </c>
      <c r="P154" s="102" t="n">
        <v>39.9854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2.7025</v>
      </c>
      <c r="AD154" s="61" t="n">
        <v>40.5128</v>
      </c>
      <c r="AE154" s="61" t="n">
        <v>39.9854</v>
      </c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33.6088</v>
      </c>
      <c r="N155" s="106"/>
      <c r="O155" s="106"/>
      <c r="P155" s="106"/>
      <c r="Q155" s="87" t="n">
        <v>31079.06</v>
      </c>
      <c r="R155" s="87" t="n">
        <v>54.43</v>
      </c>
      <c r="S155" s="87" t="n">
        <v>368.82</v>
      </c>
      <c r="T155" s="63"/>
      <c r="U155" s="47"/>
      <c r="V155" s="48"/>
      <c r="W155" s="49"/>
      <c r="X155" s="67"/>
      <c r="Y155" s="20" t="n">
        <f aca="false">GEOMEAN(Q155:Q158)/GEOMEAN(I155:I158)</f>
        <v>1.00790663439513</v>
      </c>
      <c r="Z155" s="20" t="n">
        <f aca="false">GEOMEAN(R155:R158)/GEOMEAN(J155:J158)</f>
        <v>0.959969986247659</v>
      </c>
      <c r="AA155" s="26" t="n">
        <f aca="false">GEOMEAN(S155:S158)/GEOMEAN(K155:K158)</f>
        <v>0.998143145650991</v>
      </c>
      <c r="AB155" s="63" t="n">
        <v>2033.6088</v>
      </c>
      <c r="AF155" s="61" t="n">
        <v>31079.06</v>
      </c>
      <c r="AG155" s="61" t="n">
        <v>54.43</v>
      </c>
      <c r="AH155" s="61" t="n">
        <v>368.82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8.9784</v>
      </c>
      <c r="N156" s="106"/>
      <c r="O156" s="106"/>
      <c r="P156" s="106"/>
      <c r="Q156" s="93" t="n">
        <v>24826.21</v>
      </c>
      <c r="R156" s="93" t="n">
        <v>49.83</v>
      </c>
      <c r="S156" s="93" t="n">
        <v>371.26</v>
      </c>
      <c r="T156" s="63"/>
      <c r="U156" s="96"/>
      <c r="V156" s="97"/>
      <c r="W156" s="98"/>
      <c r="X156" s="67"/>
      <c r="Y156" s="63"/>
      <c r="Z156" s="63"/>
      <c r="AA156" s="91"/>
      <c r="AB156" s="63" t="n">
        <v>928.9784</v>
      </c>
      <c r="AF156" s="61" t="n">
        <v>24826.21</v>
      </c>
      <c r="AG156" s="61" t="n">
        <v>49.83</v>
      </c>
      <c r="AH156" s="61" t="n">
        <v>371.26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1.0456</v>
      </c>
      <c r="N157" s="106"/>
      <c r="O157" s="106"/>
      <c r="P157" s="106"/>
      <c r="Q157" s="93" t="n">
        <v>21707.45</v>
      </c>
      <c r="R157" s="93" t="n">
        <v>48.76</v>
      </c>
      <c r="S157" s="93" t="n">
        <v>372.94</v>
      </c>
      <c r="T157" s="63"/>
      <c r="U157" s="50"/>
      <c r="V157" s="51"/>
      <c r="W157" s="52"/>
      <c r="X157" s="67"/>
      <c r="Y157" s="63"/>
      <c r="Z157" s="63"/>
      <c r="AA157" s="91"/>
      <c r="AB157" s="63" t="n">
        <v>481.0456</v>
      </c>
      <c r="AF157" s="61" t="n">
        <v>21707.45</v>
      </c>
      <c r="AG157" s="61" t="n">
        <v>48.76</v>
      </c>
      <c r="AH157" s="61" t="n">
        <v>372.94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7264</v>
      </c>
      <c r="N158" s="108"/>
      <c r="O158" s="108"/>
      <c r="P158" s="108"/>
      <c r="Q158" s="102" t="n">
        <v>19441.85</v>
      </c>
      <c r="R158" s="102" t="n">
        <v>46.86</v>
      </c>
      <c r="S158" s="102" t="n">
        <v>368.1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267.7264</v>
      </c>
      <c r="AF158" s="61" t="n">
        <v>19441.85</v>
      </c>
      <c r="AG158" s="61" t="n">
        <v>46.86</v>
      </c>
      <c r="AH158" s="61" t="n">
        <v>368.1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 t="n">
        <v>3708.5504</v>
      </c>
      <c r="AC159" s="61" t="n">
        <v>40.2517</v>
      </c>
      <c r="AD159" s="61" t="n">
        <v>45.4565</v>
      </c>
      <c r="AE159" s="61" t="n">
        <v>46.2964</v>
      </c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1617.8416</v>
      </c>
      <c r="AC160" s="61" t="n">
        <v>37.8229</v>
      </c>
      <c r="AD160" s="61" t="n">
        <v>43.6378</v>
      </c>
      <c r="AE160" s="61" t="n">
        <v>44.4538</v>
      </c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756.5392</v>
      </c>
      <c r="AC161" s="61" t="n">
        <v>35.623</v>
      </c>
      <c r="AD161" s="61" t="n">
        <v>41.7884</v>
      </c>
      <c r="AE161" s="61" t="n">
        <v>42.6221</v>
      </c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365.4632</v>
      </c>
      <c r="AC162" s="61" t="n">
        <v>33.4642</v>
      </c>
      <c r="AD162" s="61" t="n">
        <v>40.571</v>
      </c>
      <c r="AE162" s="61" t="n">
        <v>41.3993</v>
      </c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 t="n">
        <v>524.9544</v>
      </c>
      <c r="AC163" s="61" t="n">
        <v>39.7402</v>
      </c>
      <c r="AD163" s="61" t="n">
        <v>45.3295</v>
      </c>
      <c r="AE163" s="61" t="n">
        <v>46.1789</v>
      </c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 t="n">
        <v>183.216</v>
      </c>
      <c r="AC164" s="61" t="n">
        <v>37.4695</v>
      </c>
      <c r="AD164" s="61" t="n">
        <v>43.582</v>
      </c>
      <c r="AE164" s="61" t="n">
        <v>44.4053</v>
      </c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74.6064</v>
      </c>
      <c r="AC165" s="61" t="n">
        <v>35.3808</v>
      </c>
      <c r="AD165" s="61" t="n">
        <v>41.7889</v>
      </c>
      <c r="AE165" s="61" t="n">
        <v>42.6341</v>
      </c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34.1984</v>
      </c>
      <c r="AC166" s="61" t="n">
        <v>33.2925</v>
      </c>
      <c r="AD166" s="61" t="n">
        <v>40.5681</v>
      </c>
      <c r="AE166" s="61" t="n">
        <v>41.4056</v>
      </c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 t="n">
        <v>546.0328</v>
      </c>
      <c r="AC167" s="61" t="n">
        <v>39.7031</v>
      </c>
      <c r="AD167" s="61" t="n">
        <v>45.287</v>
      </c>
      <c r="AE167" s="61" t="n">
        <v>46.1427</v>
      </c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191.8928</v>
      </c>
      <c r="AC168" s="61" t="n">
        <v>37.4271</v>
      </c>
      <c r="AD168" s="61" t="n">
        <v>43.5387</v>
      </c>
      <c r="AE168" s="61" t="n">
        <v>44.3729</v>
      </c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 t="n">
        <v>79.2056</v>
      </c>
      <c r="AC169" s="61" t="n">
        <v>35.3336</v>
      </c>
      <c r="AD169" s="61" t="n">
        <v>41.7476</v>
      </c>
      <c r="AE169" s="61" t="n">
        <v>42.5915</v>
      </c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36.7448</v>
      </c>
      <c r="AC170" s="61" t="n">
        <v>33.248</v>
      </c>
      <c r="AD170" s="61" t="n">
        <v>40.5289</v>
      </c>
      <c r="AE170" s="61" t="n">
        <v>41.3702</v>
      </c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 t="n">
        <v>283.5792</v>
      </c>
      <c r="AC171" s="61" t="n">
        <v>43.4024</v>
      </c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97.5224</v>
      </c>
      <c r="AC172" s="61" t="n">
        <v>39.3256</v>
      </c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39.6368</v>
      </c>
      <c r="AC173" s="61" t="n">
        <v>35.4751</v>
      </c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 t="n">
        <v>18.056</v>
      </c>
      <c r="AC174" s="61" t="n">
        <v>32.2207</v>
      </c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7.6768</v>
      </c>
      <c r="N175" s="87" t="n">
        <v>42.3941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 t="n">
        <v>97.6768</v>
      </c>
      <c r="AC175" s="61" t="n">
        <v>42.3941</v>
      </c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8.6472</v>
      </c>
      <c r="N176" s="93" t="n">
        <v>38.379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28.6472</v>
      </c>
      <c r="AC176" s="61" t="n">
        <v>38.3798</v>
      </c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0232</v>
      </c>
      <c r="N177" s="93" t="n">
        <v>34.69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12.0232</v>
      </c>
      <c r="AC177" s="61" t="n">
        <v>34.694</v>
      </c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408</v>
      </c>
      <c r="N178" s="93" t="n">
        <v>31.474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6.2408</v>
      </c>
      <c r="AC178" s="61" t="n">
        <v>31.4746</v>
      </c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1.5528</v>
      </c>
      <c r="N179" s="87" t="n">
        <v>42.3556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 t="n">
        <v>101.5528</v>
      </c>
      <c r="AC179" s="61" t="n">
        <v>42.3556</v>
      </c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2896</v>
      </c>
      <c r="N180" s="93" t="n">
        <v>38.39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30.2896</v>
      </c>
      <c r="AC180" s="61" t="n">
        <v>38.393</v>
      </c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7456</v>
      </c>
      <c r="N181" s="93" t="n">
        <v>34.7327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12.7456</v>
      </c>
      <c r="AC181" s="61" t="n">
        <v>34.7327</v>
      </c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28</v>
      </c>
      <c r="N182" s="93" t="n">
        <v>31.621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6.328</v>
      </c>
      <c r="AC182" s="61" t="n">
        <v>31.6215</v>
      </c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87</v>
      </c>
      <c r="O183" s="87" t="n">
        <v>46.5309</v>
      </c>
      <c r="P183" s="87" t="n">
        <v>46.486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61" t="n">
        <v>39.8287</v>
      </c>
      <c r="AD183" s="61" t="n">
        <v>46.5309</v>
      </c>
      <c r="AE183" s="61" t="n">
        <v>46.4866</v>
      </c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786</v>
      </c>
      <c r="O184" s="93" t="n">
        <v>44.7531</v>
      </c>
      <c r="P184" s="93" t="n">
        <v>45.032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61" t="n">
        <v>37.5786</v>
      </c>
      <c r="AD184" s="61" t="n">
        <v>44.7531</v>
      </c>
      <c r="AE184" s="61" t="n">
        <v>45.0324</v>
      </c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33</v>
      </c>
      <c r="O185" s="93" t="n">
        <v>42.7358</v>
      </c>
      <c r="P185" s="93" t="n">
        <v>43.376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5.5033</v>
      </c>
      <c r="AD185" s="61" t="n">
        <v>42.7358</v>
      </c>
      <c r="AE185" s="61" t="n">
        <v>43.3763</v>
      </c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7</v>
      </c>
      <c r="O186" s="102" t="n">
        <v>41.4082</v>
      </c>
      <c r="P186" s="102" t="n">
        <v>42.089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3.407</v>
      </c>
      <c r="AD186" s="61" t="n">
        <v>41.4082</v>
      </c>
      <c r="AE186" s="61" t="n">
        <v>42.0896</v>
      </c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64</v>
      </c>
      <c r="O187" s="87" t="n">
        <v>46.326</v>
      </c>
      <c r="P187" s="87" t="n">
        <v>46.756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61" t="n">
        <v>40.0064</v>
      </c>
      <c r="AD187" s="61" t="n">
        <v>46.326</v>
      </c>
      <c r="AE187" s="61" t="n">
        <v>46.7565</v>
      </c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59</v>
      </c>
      <c r="O188" s="93" t="n">
        <v>44.6634</v>
      </c>
      <c r="P188" s="93" t="n">
        <v>45.173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7.7259</v>
      </c>
      <c r="AD188" s="61" t="n">
        <v>44.6634</v>
      </c>
      <c r="AE188" s="61" t="n">
        <v>45.1731</v>
      </c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26</v>
      </c>
      <c r="O189" s="93" t="n">
        <v>42.7757</v>
      </c>
      <c r="P189" s="93" t="n">
        <v>43.4439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61" t="n">
        <v>35.6026</v>
      </c>
      <c r="AD189" s="61" t="n">
        <v>42.7757</v>
      </c>
      <c r="AE189" s="61" t="n">
        <v>43.4439</v>
      </c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</v>
      </c>
      <c r="O190" s="102" t="n">
        <v>41.4898</v>
      </c>
      <c r="P190" s="102" t="n">
        <v>42.147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3.47</v>
      </c>
      <c r="AD190" s="61" t="n">
        <v>41.4898</v>
      </c>
      <c r="AE190" s="61" t="n">
        <v>42.1478</v>
      </c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8</v>
      </c>
      <c r="O191" s="87" t="n">
        <v>46.9547</v>
      </c>
      <c r="P191" s="87" t="n">
        <v>47.790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61" t="n">
        <v>40.268</v>
      </c>
      <c r="AD191" s="61" t="n">
        <v>46.9547</v>
      </c>
      <c r="AE191" s="61" t="n">
        <v>47.7904</v>
      </c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45</v>
      </c>
      <c r="O192" s="93" t="n">
        <v>45.0619</v>
      </c>
      <c r="P192" s="93" t="n">
        <v>45.861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7.8645</v>
      </c>
      <c r="AD192" s="61" t="n">
        <v>45.0619</v>
      </c>
      <c r="AE192" s="61" t="n">
        <v>45.8614</v>
      </c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1</v>
      </c>
      <c r="O193" s="93" t="n">
        <v>43.0265</v>
      </c>
      <c r="P193" s="93" t="n">
        <v>43.8284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5.6731</v>
      </c>
      <c r="AD193" s="61" t="n">
        <v>43.0265</v>
      </c>
      <c r="AE193" s="61" t="n">
        <v>43.8284</v>
      </c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8</v>
      </c>
      <c r="O194" s="102" t="n">
        <v>41.6684</v>
      </c>
      <c r="P194" s="102" t="n">
        <v>42.4523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61" t="n">
        <v>33.5098</v>
      </c>
      <c r="AD194" s="61" t="n">
        <v>41.6684</v>
      </c>
      <c r="AE194" s="61" t="n">
        <v>42.4523</v>
      </c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65</v>
      </c>
      <c r="O195" s="87" t="n">
        <v>46.9564</v>
      </c>
      <c r="P195" s="87" t="n">
        <v>47.7816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61" t="n">
        <v>40.2465</v>
      </c>
      <c r="AD195" s="61" t="n">
        <v>46.9564</v>
      </c>
      <c r="AE195" s="61" t="n">
        <v>47.7816</v>
      </c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76</v>
      </c>
      <c r="O196" s="93" t="n">
        <v>45.0548</v>
      </c>
      <c r="P196" s="93" t="n">
        <v>45.84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7.8476</v>
      </c>
      <c r="AD196" s="61" t="n">
        <v>45.0548</v>
      </c>
      <c r="AE196" s="61" t="n">
        <v>45.8459</v>
      </c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08</v>
      </c>
      <c r="O197" s="93" t="n">
        <v>43.0161</v>
      </c>
      <c r="P197" s="93" t="n">
        <v>43.808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5.6608</v>
      </c>
      <c r="AD197" s="61" t="n">
        <v>43.0161</v>
      </c>
      <c r="AE197" s="61" t="n">
        <v>43.8084</v>
      </c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3</v>
      </c>
      <c r="O198" s="102" t="n">
        <v>41.6603</v>
      </c>
      <c r="P198" s="102" t="n">
        <v>42.426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3.5053</v>
      </c>
      <c r="AD198" s="61" t="n">
        <v>41.6603</v>
      </c>
      <c r="AE198" s="61" t="n">
        <v>42.4269</v>
      </c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82</v>
      </c>
      <c r="O199" s="87" t="n">
        <v>46.2761</v>
      </c>
      <c r="P199" s="87" t="n">
        <v>47.0019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61" t="n">
        <v>40.0182</v>
      </c>
      <c r="AD199" s="61" t="n">
        <v>46.2761</v>
      </c>
      <c r="AE199" s="61" t="n">
        <v>47.0019</v>
      </c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13</v>
      </c>
      <c r="O200" s="93" t="n">
        <v>44.64</v>
      </c>
      <c r="P200" s="93" t="n">
        <v>45.311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7.7013</v>
      </c>
      <c r="AD200" s="61" t="n">
        <v>44.64</v>
      </c>
      <c r="AE200" s="61" t="n">
        <v>45.3113</v>
      </c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53</v>
      </c>
      <c r="O201" s="93" t="n">
        <v>42.7515</v>
      </c>
      <c r="P201" s="93" t="n">
        <v>43.442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5.5753</v>
      </c>
      <c r="AD201" s="61" t="n">
        <v>42.7515</v>
      </c>
      <c r="AE201" s="61" t="n">
        <v>43.442</v>
      </c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88</v>
      </c>
      <c r="O202" s="102" t="n">
        <v>41.4563</v>
      </c>
      <c r="P202" s="102" t="n">
        <v>42.150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3.4488</v>
      </c>
      <c r="AD202" s="61" t="n">
        <v>41.4563</v>
      </c>
      <c r="AE202" s="61" t="n">
        <v>42.1506</v>
      </c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98</v>
      </c>
      <c r="O203" s="87" t="n">
        <v>46.3191</v>
      </c>
      <c r="P203" s="87" t="n">
        <v>46.5917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61" t="n">
        <v>39.8198</v>
      </c>
      <c r="AD203" s="61" t="n">
        <v>46.3191</v>
      </c>
      <c r="AE203" s="61" t="n">
        <v>46.5917</v>
      </c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62</v>
      </c>
      <c r="O204" s="93" t="n">
        <v>44.6251</v>
      </c>
      <c r="P204" s="93" t="n">
        <v>45.126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61" t="n">
        <v>37.5362</v>
      </c>
      <c r="AD204" s="61" t="n">
        <v>44.6251</v>
      </c>
      <c r="AE204" s="61" t="n">
        <v>45.1265</v>
      </c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92</v>
      </c>
      <c r="O205" s="93" t="n">
        <v>42.6555</v>
      </c>
      <c r="P205" s="93" t="n">
        <v>43.2642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5.4492</v>
      </c>
      <c r="AD205" s="61" t="n">
        <v>42.6555</v>
      </c>
      <c r="AE205" s="61" t="n">
        <v>43.2642</v>
      </c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16</v>
      </c>
      <c r="O206" s="102" t="n">
        <v>41.3389</v>
      </c>
      <c r="P206" s="102" t="n">
        <v>42.003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3.3616</v>
      </c>
      <c r="AD206" s="61" t="n">
        <v>41.3389</v>
      </c>
      <c r="AE206" s="61" t="n">
        <v>42.0037</v>
      </c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67.1768</v>
      </c>
      <c r="N207" s="106"/>
      <c r="O207" s="106"/>
      <c r="P207" s="106"/>
      <c r="Q207" s="87" t="n">
        <v>75139.37</v>
      </c>
      <c r="R207" s="87" t="n">
        <v>126.12</v>
      </c>
      <c r="S207" s="87" t="n">
        <v>877.86</v>
      </c>
      <c r="U207" s="47"/>
      <c r="V207" s="48"/>
      <c r="W207" s="49"/>
      <c r="X207" s="67"/>
      <c r="Y207" s="20" t="n">
        <f aca="false">GEOMEAN(Q207:Q210)/GEOMEAN(I207:I210)</f>
        <v>1.00401397322718</v>
      </c>
      <c r="Z207" s="20" t="n">
        <f aca="false">GEOMEAN(R207:R210)/GEOMEAN(J207:J210)</f>
        <v>1.01278460466751</v>
      </c>
      <c r="AA207" s="26" t="n">
        <f aca="false">GEOMEAN(S207:S210)/GEOMEAN(K207:K210)</f>
        <v>1.05576148196841</v>
      </c>
      <c r="AB207" s="61" t="n">
        <v>5267.1768</v>
      </c>
      <c r="AF207" s="61" t="n">
        <v>75139.37</v>
      </c>
      <c r="AG207" s="61" t="n">
        <v>126.12</v>
      </c>
      <c r="AH207" s="61" t="n">
        <v>877.8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4.24</v>
      </c>
      <c r="N208" s="106"/>
      <c r="O208" s="106"/>
      <c r="P208" s="106"/>
      <c r="Q208" s="93" t="n">
        <v>54438.88</v>
      </c>
      <c r="R208" s="93" t="n">
        <v>120.27</v>
      </c>
      <c r="S208" s="93" t="n">
        <v>874.58</v>
      </c>
      <c r="U208" s="96"/>
      <c r="V208" s="97"/>
      <c r="W208" s="98"/>
      <c r="X208" s="67"/>
      <c r="Y208" s="63"/>
      <c r="Z208" s="63"/>
      <c r="AA208" s="91"/>
      <c r="AB208" s="61" t="n">
        <v>2154.24</v>
      </c>
      <c r="AF208" s="61" t="n">
        <v>54438.88</v>
      </c>
      <c r="AG208" s="61" t="n">
        <v>120.27</v>
      </c>
      <c r="AH208" s="61" t="n">
        <v>874.58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79.5872</v>
      </c>
      <c r="N209" s="106"/>
      <c r="O209" s="106"/>
      <c r="P209" s="106"/>
      <c r="Q209" s="93" t="n">
        <v>45055.58</v>
      </c>
      <c r="R209" s="93" t="n">
        <v>120.5</v>
      </c>
      <c r="S209" s="93" t="n">
        <v>843.07</v>
      </c>
      <c r="U209" s="50"/>
      <c r="V209" s="51"/>
      <c r="W209" s="52"/>
      <c r="X209" s="67"/>
      <c r="Y209" s="63"/>
      <c r="Z209" s="63"/>
      <c r="AA209" s="91"/>
      <c r="AB209" s="61" t="n">
        <v>979.5872</v>
      </c>
      <c r="AF209" s="61" t="n">
        <v>45055.58</v>
      </c>
      <c r="AG209" s="61" t="n">
        <v>120.5</v>
      </c>
      <c r="AH209" s="61" t="n">
        <v>843.07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1.8616</v>
      </c>
      <c r="N210" s="108"/>
      <c r="O210" s="108"/>
      <c r="P210" s="108"/>
      <c r="Q210" s="102" t="n">
        <v>38778.56</v>
      </c>
      <c r="R210" s="102" t="n">
        <v>119.49</v>
      </c>
      <c r="S210" s="102" t="n">
        <v>861.11</v>
      </c>
      <c r="U210" s="109"/>
      <c r="V210" s="110"/>
      <c r="W210" s="111"/>
      <c r="X210" s="67"/>
      <c r="Y210" s="112"/>
      <c r="Z210" s="112"/>
      <c r="AA210" s="113"/>
      <c r="AB210" s="61" t="n">
        <v>471.8616</v>
      </c>
      <c r="AF210" s="61" t="n">
        <v>38778.56</v>
      </c>
      <c r="AG210" s="61" t="n">
        <v>119.49</v>
      </c>
      <c r="AH210" s="61" t="n">
        <v>861.11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61" t="n">
        <v>810.685</v>
      </c>
      <c r="AC211" s="61" t="n">
        <v>42.1169</v>
      </c>
      <c r="AD211" s="61" t="n">
        <v>48.4125</v>
      </c>
      <c r="AE211" s="61" t="n">
        <v>48.1313</v>
      </c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344.887</v>
      </c>
      <c r="AC212" s="61" t="n">
        <v>41.1479</v>
      </c>
      <c r="AD212" s="61" t="n">
        <v>47.461</v>
      </c>
      <c r="AE212" s="61" t="n">
        <v>47.2901</v>
      </c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77.235</v>
      </c>
      <c r="AC213" s="61" t="n">
        <v>39.7536</v>
      </c>
      <c r="AD213" s="61" t="n">
        <v>46.0351</v>
      </c>
      <c r="AE213" s="61" t="n">
        <v>45.9374</v>
      </c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98.505</v>
      </c>
      <c r="AC214" s="61" t="n">
        <v>38.0116</v>
      </c>
      <c r="AD214" s="61" t="n">
        <v>44.8612</v>
      </c>
      <c r="AE214" s="61" t="n">
        <v>44.7767</v>
      </c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B215" s="61" t="n">
        <v>248.213</v>
      </c>
      <c r="AC215" s="61" t="n">
        <v>41.8311</v>
      </c>
      <c r="AD215" s="61" t="n">
        <v>48.178</v>
      </c>
      <c r="AE215" s="61" t="n">
        <v>47.5082</v>
      </c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B216" s="61" t="n">
        <v>96.517</v>
      </c>
      <c r="AC216" s="61" t="n">
        <v>40.8328</v>
      </c>
      <c r="AD216" s="61" t="n">
        <v>47.1013</v>
      </c>
      <c r="AE216" s="61" t="n">
        <v>46.6007</v>
      </c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47.722</v>
      </c>
      <c r="AC217" s="61" t="n">
        <v>39.4096</v>
      </c>
      <c r="AD217" s="61" t="n">
        <v>45.892</v>
      </c>
      <c r="AE217" s="61" t="n">
        <v>45.5552</v>
      </c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25.708</v>
      </c>
      <c r="AC218" s="61" t="n">
        <v>37.6372</v>
      </c>
      <c r="AD218" s="61" t="n">
        <v>44.8438</v>
      </c>
      <c r="AE218" s="61" t="n">
        <v>44.4891</v>
      </c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B219" s="61" t="n">
        <v>258.673</v>
      </c>
      <c r="AC219" s="61" t="n">
        <v>41.6857</v>
      </c>
      <c r="AD219" s="61" t="n">
        <v>47.2609</v>
      </c>
      <c r="AE219" s="61" t="n">
        <v>46.6718</v>
      </c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97.81</v>
      </c>
      <c r="AC220" s="61" t="n">
        <v>40.7468</v>
      </c>
      <c r="AD220" s="61" t="n">
        <v>46.3152</v>
      </c>
      <c r="AE220" s="61" t="n">
        <v>45.549</v>
      </c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B221" s="61" t="n">
        <v>48.66</v>
      </c>
      <c r="AC221" s="61" t="n">
        <v>39.3884</v>
      </c>
      <c r="AD221" s="61" t="n">
        <v>45.3769</v>
      </c>
      <c r="AE221" s="61" t="n">
        <v>44.5859</v>
      </c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25.71</v>
      </c>
      <c r="AC222" s="61" t="n">
        <v>37.6703</v>
      </c>
      <c r="AD222" s="61" t="n">
        <v>44.4231</v>
      </c>
      <c r="AE222" s="61" t="n">
        <v>43.4719</v>
      </c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B223" s="61" t="n">
        <v>72.662</v>
      </c>
      <c r="AC223" s="61" t="n">
        <v>45.8816</v>
      </c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30.097</v>
      </c>
      <c r="AC224" s="61" t="n">
        <v>42.5311</v>
      </c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15.291</v>
      </c>
      <c r="AC225" s="61" t="n">
        <v>39.7916</v>
      </c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B226" s="61" t="n">
        <v>8.493</v>
      </c>
      <c r="AC226" s="61" t="n">
        <v>36.4977</v>
      </c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02</v>
      </c>
      <c r="N227" s="87" t="n">
        <v>44.5617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B227" s="61" t="n">
        <v>50.202</v>
      </c>
      <c r="AC227" s="61" t="n">
        <v>44.5617</v>
      </c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76</v>
      </c>
      <c r="N228" s="93" t="n">
        <v>41.3044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19.776</v>
      </c>
      <c r="AC228" s="61" t="n">
        <v>41.3044</v>
      </c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17</v>
      </c>
      <c r="N229" s="93" t="n">
        <v>38.145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9.517</v>
      </c>
      <c r="AC229" s="61" t="n">
        <v>38.1458</v>
      </c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94</v>
      </c>
      <c r="N230" s="93" t="n">
        <v>35.0149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5.294</v>
      </c>
      <c r="AC230" s="61" t="n">
        <v>35.0149</v>
      </c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32</v>
      </c>
      <c r="N231" s="87" t="n">
        <v>44.322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B231" s="61" t="n">
        <v>49.32</v>
      </c>
      <c r="AC231" s="61" t="n">
        <v>44.3229</v>
      </c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18</v>
      </c>
      <c r="N232" s="93" t="n">
        <v>41.300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19.018</v>
      </c>
      <c r="AC232" s="61" t="n">
        <v>41.3009</v>
      </c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58</v>
      </c>
      <c r="N233" s="93" t="n">
        <v>38.47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9.158</v>
      </c>
      <c r="AC233" s="61" t="n">
        <v>38.474</v>
      </c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36</v>
      </c>
      <c r="N234" s="93" t="n">
        <v>35.6637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5.136</v>
      </c>
      <c r="AC234" s="61" t="n">
        <v>35.6637</v>
      </c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72</v>
      </c>
      <c r="O235" s="87" t="n">
        <v>48.2076</v>
      </c>
      <c r="P235" s="87" t="n">
        <v>47.262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61" t="n">
        <v>42.8672</v>
      </c>
      <c r="AD235" s="61" t="n">
        <v>48.2076</v>
      </c>
      <c r="AE235" s="61" t="n">
        <v>47.2621</v>
      </c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76</v>
      </c>
      <c r="O236" s="93" t="n">
        <v>47.0632</v>
      </c>
      <c r="P236" s="93" t="n">
        <v>46.602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61" t="n">
        <v>41.7176</v>
      </c>
      <c r="AD236" s="61" t="n">
        <v>47.0632</v>
      </c>
      <c r="AE236" s="61" t="n">
        <v>46.6021</v>
      </c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</v>
      </c>
      <c r="O237" s="93" t="n">
        <v>45.8678</v>
      </c>
      <c r="P237" s="93" t="n">
        <v>45.590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0.121</v>
      </c>
      <c r="AD237" s="61" t="n">
        <v>45.8678</v>
      </c>
      <c r="AE237" s="61" t="n">
        <v>45.5907</v>
      </c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48</v>
      </c>
      <c r="O238" s="102" t="n">
        <v>44.909</v>
      </c>
      <c r="P238" s="102" t="n">
        <v>44.448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8.2048</v>
      </c>
      <c r="AD238" s="61" t="n">
        <v>44.909</v>
      </c>
      <c r="AE238" s="61" t="n">
        <v>44.448</v>
      </c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04</v>
      </c>
      <c r="O239" s="87" t="n">
        <v>49.0861</v>
      </c>
      <c r="P239" s="87" t="n">
        <v>48.457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61" t="n">
        <v>43.6004</v>
      </c>
      <c r="AD239" s="61" t="n">
        <v>49.0861</v>
      </c>
      <c r="AE239" s="61" t="n">
        <v>48.4572</v>
      </c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3</v>
      </c>
      <c r="O240" s="93" t="n">
        <v>47.8858</v>
      </c>
      <c r="P240" s="93" t="n">
        <v>47.514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2.3013</v>
      </c>
      <c r="AD240" s="61" t="n">
        <v>47.8858</v>
      </c>
      <c r="AE240" s="61" t="n">
        <v>47.5141</v>
      </c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9</v>
      </c>
      <c r="O241" s="93" t="n">
        <v>46.5046</v>
      </c>
      <c r="P241" s="93" t="n">
        <v>46.261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61" t="n">
        <v>40.5859</v>
      </c>
      <c r="AD241" s="61" t="n">
        <v>46.5046</v>
      </c>
      <c r="AE241" s="61" t="n">
        <v>46.2616</v>
      </c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55</v>
      </c>
      <c r="O242" s="102" t="n">
        <v>45.3289</v>
      </c>
      <c r="P242" s="102" t="n">
        <v>44.998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8.5555</v>
      </c>
      <c r="AD242" s="61" t="n">
        <v>45.3289</v>
      </c>
      <c r="AE242" s="61" t="n">
        <v>44.9984</v>
      </c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92</v>
      </c>
      <c r="O243" s="87" t="n">
        <v>49.2383</v>
      </c>
      <c r="P243" s="87" t="n">
        <v>48.7846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61" t="n">
        <v>43.1492</v>
      </c>
      <c r="AD243" s="61" t="n">
        <v>49.2383</v>
      </c>
      <c r="AE243" s="61" t="n">
        <v>48.7846</v>
      </c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69</v>
      </c>
      <c r="O244" s="93" t="n">
        <v>48.2346</v>
      </c>
      <c r="P244" s="93" t="n">
        <v>47.905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1.9969</v>
      </c>
      <c r="AD244" s="61" t="n">
        <v>48.2346</v>
      </c>
      <c r="AE244" s="61" t="n">
        <v>47.9052</v>
      </c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3</v>
      </c>
      <c r="O245" s="93" t="n">
        <v>46.7599</v>
      </c>
      <c r="P245" s="93" t="n">
        <v>46.613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0.4153</v>
      </c>
      <c r="AD245" s="61" t="n">
        <v>46.7599</v>
      </c>
      <c r="AE245" s="61" t="n">
        <v>46.6139</v>
      </c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</v>
      </c>
      <c r="O246" s="102" t="n">
        <v>45.585</v>
      </c>
      <c r="P246" s="102" t="n">
        <v>45.4284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61" t="n">
        <v>38.512</v>
      </c>
      <c r="AD246" s="61" t="n">
        <v>45.585</v>
      </c>
      <c r="AE246" s="61" t="n">
        <v>45.4284</v>
      </c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2</v>
      </c>
      <c r="O247" s="87" t="n">
        <v>49.0944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61" t="n">
        <v>43.2622</v>
      </c>
      <c r="AD247" s="61" t="n">
        <v>49.0944</v>
      </c>
      <c r="AE247" s="61" t="n">
        <v>49.0088</v>
      </c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2</v>
      </c>
      <c r="O248" s="93" t="n">
        <v>48.1429</v>
      </c>
      <c r="P248" s="93" t="n">
        <v>48.088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122</v>
      </c>
      <c r="AD248" s="61" t="n">
        <v>48.1429</v>
      </c>
      <c r="AE248" s="61" t="n">
        <v>48.0888</v>
      </c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2</v>
      </c>
      <c r="O249" s="93" t="n">
        <v>46.7486</v>
      </c>
      <c r="P249" s="93" t="n">
        <v>46.764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0.5332</v>
      </c>
      <c r="AD249" s="61" t="n">
        <v>46.7486</v>
      </c>
      <c r="AE249" s="61" t="n">
        <v>46.7644</v>
      </c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85</v>
      </c>
      <c r="O250" s="102" t="n">
        <v>45.6133</v>
      </c>
      <c r="P250" s="102" t="n">
        <v>45.559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8.5885</v>
      </c>
      <c r="AD250" s="61" t="n">
        <v>45.6133</v>
      </c>
      <c r="AE250" s="61" t="n">
        <v>45.5591</v>
      </c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279</v>
      </c>
      <c r="O251" s="87" t="n">
        <v>48.8177</v>
      </c>
      <c r="P251" s="87" t="n">
        <v>49.204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61" t="n">
        <v>43.7279</v>
      </c>
      <c r="AD251" s="61" t="n">
        <v>48.8177</v>
      </c>
      <c r="AE251" s="61" t="n">
        <v>49.2043</v>
      </c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66</v>
      </c>
      <c r="O252" s="93" t="n">
        <v>47.6588</v>
      </c>
      <c r="P252" s="93" t="n">
        <v>48.037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2.4766</v>
      </c>
      <c r="AD252" s="61" t="n">
        <v>47.6588</v>
      </c>
      <c r="AE252" s="61" t="n">
        <v>48.0374</v>
      </c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21</v>
      </c>
      <c r="O253" s="93" t="n">
        <v>46.3831</v>
      </c>
      <c r="P253" s="93" t="n">
        <v>46.749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0.8021</v>
      </c>
      <c r="AD253" s="61" t="n">
        <v>46.3831</v>
      </c>
      <c r="AE253" s="61" t="n">
        <v>46.7491</v>
      </c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86</v>
      </c>
      <c r="O254" s="102" t="n">
        <v>45.1841</v>
      </c>
      <c r="P254" s="102" t="n">
        <v>45.458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8.7886</v>
      </c>
      <c r="AD254" s="61" t="n">
        <v>45.1841</v>
      </c>
      <c r="AE254" s="61" t="n">
        <v>45.4587</v>
      </c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58</v>
      </c>
      <c r="O255" s="87" t="n">
        <v>47.5832</v>
      </c>
      <c r="P255" s="87" t="n">
        <v>48.142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61" t="n">
        <v>42.9258</v>
      </c>
      <c r="AD255" s="61" t="n">
        <v>47.5832</v>
      </c>
      <c r="AE255" s="61" t="n">
        <v>48.1429</v>
      </c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61</v>
      </c>
      <c r="O256" s="93" t="n">
        <v>46.6318</v>
      </c>
      <c r="P256" s="93" t="n">
        <v>47.020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61" t="n">
        <v>41.8161</v>
      </c>
      <c r="AD256" s="61" t="n">
        <v>46.6318</v>
      </c>
      <c r="AE256" s="61" t="n">
        <v>47.0202</v>
      </c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96</v>
      </c>
      <c r="O257" s="93" t="n">
        <v>45.6502</v>
      </c>
      <c r="P257" s="93" t="n">
        <v>46.0278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0.2896</v>
      </c>
      <c r="AD257" s="61" t="n">
        <v>45.6502</v>
      </c>
      <c r="AE257" s="61" t="n">
        <v>46.0278</v>
      </c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31</v>
      </c>
      <c r="O258" s="102" t="n">
        <v>44.6577</v>
      </c>
      <c r="P258" s="102" t="n">
        <v>44.839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8.4331</v>
      </c>
      <c r="AD258" s="61" t="n">
        <v>44.6577</v>
      </c>
      <c r="AE258" s="61" t="n">
        <v>44.8399</v>
      </c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4.593</v>
      </c>
      <c r="N259" s="106"/>
      <c r="O259" s="106"/>
      <c r="P259" s="106"/>
      <c r="Q259" s="87" t="n">
        <v>36463.16</v>
      </c>
      <c r="R259" s="87" t="n">
        <v>98.54</v>
      </c>
      <c r="S259" s="87" t="n">
        <v>668.47</v>
      </c>
      <c r="U259" s="47"/>
      <c r="V259" s="48"/>
      <c r="W259" s="49"/>
      <c r="X259" s="67"/>
      <c r="Y259" s="20" t="n">
        <f aca="false">GEOMEAN(Q259:Q262)/GEOMEAN(I259:I262)</f>
        <v>0.998349561164811</v>
      </c>
      <c r="Z259" s="20" t="n">
        <f aca="false">GEOMEAN(R259:R262)/GEOMEAN(J259:J262)</f>
        <v>0.978835533592147</v>
      </c>
      <c r="AA259" s="26" t="n">
        <f aca="false">GEOMEAN(S259:S262)/GEOMEAN(K259:K262)</f>
        <v>0.993785322123136</v>
      </c>
      <c r="AB259" s="61" t="n">
        <v>1494.593</v>
      </c>
      <c r="AF259" s="61" t="n">
        <v>36463.16</v>
      </c>
      <c r="AG259" s="61" t="n">
        <v>98.54</v>
      </c>
      <c r="AH259" s="61" t="n">
        <v>668.4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2.943</v>
      </c>
      <c r="N260" s="106"/>
      <c r="O260" s="106"/>
      <c r="P260" s="106"/>
      <c r="Q260" s="93" t="n">
        <v>29264.87</v>
      </c>
      <c r="R260" s="93" t="n">
        <v>93.45</v>
      </c>
      <c r="S260" s="93" t="n">
        <v>652.15</v>
      </c>
      <c r="U260" s="96"/>
      <c r="V260" s="97"/>
      <c r="W260" s="98"/>
      <c r="X260" s="67"/>
      <c r="Y260" s="63"/>
      <c r="Z260" s="63"/>
      <c r="AA260" s="91"/>
      <c r="AB260" s="61" t="n">
        <v>612.943</v>
      </c>
      <c r="AF260" s="61" t="n">
        <v>29264.87</v>
      </c>
      <c r="AG260" s="61" t="n">
        <v>93.45</v>
      </c>
      <c r="AH260" s="61" t="n">
        <v>652.15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2.421</v>
      </c>
      <c r="N261" s="106"/>
      <c r="O261" s="106"/>
      <c r="P261" s="106"/>
      <c r="Q261" s="93" t="n">
        <v>26252.25</v>
      </c>
      <c r="R261" s="93" t="n">
        <v>90.43</v>
      </c>
      <c r="S261" s="93" t="n">
        <v>658.75</v>
      </c>
      <c r="U261" s="50"/>
      <c r="V261" s="51"/>
      <c r="W261" s="52"/>
      <c r="X261" s="67"/>
      <c r="Y261" s="63"/>
      <c r="Z261" s="63"/>
      <c r="AA261" s="91"/>
      <c r="AB261" s="61" t="n">
        <v>312.421</v>
      </c>
      <c r="AF261" s="61" t="n">
        <v>26252.25</v>
      </c>
      <c r="AG261" s="61" t="n">
        <v>90.43</v>
      </c>
      <c r="AH261" s="61" t="n">
        <v>658.75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684</v>
      </c>
      <c r="N262" s="108"/>
      <c r="O262" s="108"/>
      <c r="P262" s="108"/>
      <c r="Q262" s="102" t="n">
        <v>24547.05</v>
      </c>
      <c r="R262" s="102" t="n">
        <v>86.16</v>
      </c>
      <c r="S262" s="102" t="n">
        <v>652.97</v>
      </c>
      <c r="U262" s="109"/>
      <c r="V262" s="110"/>
      <c r="W262" s="111"/>
      <c r="X262" s="67"/>
      <c r="Y262" s="112"/>
      <c r="Z262" s="112"/>
      <c r="AA262" s="113"/>
      <c r="AB262" s="61" t="n">
        <v>173.684</v>
      </c>
      <c r="AF262" s="61" t="n">
        <v>24547.05</v>
      </c>
      <c r="AG262" s="61" t="n">
        <v>86.16</v>
      </c>
      <c r="AH262" s="61" t="n">
        <v>652.97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61" t="n">
        <v>2438.8984</v>
      </c>
      <c r="AC263" s="61" t="n">
        <v>39.8617</v>
      </c>
      <c r="AD263" s="61" t="n">
        <v>46.7524</v>
      </c>
      <c r="AE263" s="61" t="n">
        <v>46.0377</v>
      </c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956.9616</v>
      </c>
      <c r="AC264" s="61" t="n">
        <v>37.9014</v>
      </c>
      <c r="AD264" s="61" t="n">
        <v>45.3213</v>
      </c>
      <c r="AE264" s="61" t="n">
        <v>44.5616</v>
      </c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461.104</v>
      </c>
      <c r="AC265" s="61" t="n">
        <v>35.8797</v>
      </c>
      <c r="AD265" s="61" t="n">
        <v>43.5501</v>
      </c>
      <c r="AE265" s="61" t="n">
        <v>42.8227</v>
      </c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241.1088</v>
      </c>
      <c r="AC266" s="61" t="n">
        <v>33.7644</v>
      </c>
      <c r="AD266" s="61" t="n">
        <v>42.3125</v>
      </c>
      <c r="AE266" s="61" t="n">
        <v>41.6182</v>
      </c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B267" s="61" t="n">
        <v>702.7456</v>
      </c>
      <c r="AC267" s="61" t="n">
        <v>38.9835</v>
      </c>
      <c r="AD267" s="61" t="n">
        <v>46.5942</v>
      </c>
      <c r="AE267" s="61" t="n">
        <v>44.7218</v>
      </c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B268" s="61" t="n">
        <v>196.196</v>
      </c>
      <c r="AC268" s="61" t="n">
        <v>37.1325</v>
      </c>
      <c r="AD268" s="61" t="n">
        <v>45.1807</v>
      </c>
      <c r="AE268" s="61" t="n">
        <v>43.1165</v>
      </c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75.4288</v>
      </c>
      <c r="AC269" s="61" t="n">
        <v>35.2345</v>
      </c>
      <c r="AD269" s="61" t="n">
        <v>43.6619</v>
      </c>
      <c r="AE269" s="61" t="n">
        <v>41.8069</v>
      </c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3.5168</v>
      </c>
      <c r="AC270" s="61" t="n">
        <v>33.2604</v>
      </c>
      <c r="AD270" s="61" t="n">
        <v>42.5072</v>
      </c>
      <c r="AE270" s="61" t="n">
        <v>40.8785</v>
      </c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B271" s="61" t="n">
        <v>691.8848</v>
      </c>
      <c r="AC271" s="61" t="n">
        <v>38.9137</v>
      </c>
      <c r="AD271" s="61" t="n">
        <v>46.4278</v>
      </c>
      <c r="AE271" s="61" t="n">
        <v>46.135</v>
      </c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193.3552</v>
      </c>
      <c r="AC272" s="61" t="n">
        <v>36.9456</v>
      </c>
      <c r="AD272" s="61" t="n">
        <v>45.0013</v>
      </c>
      <c r="AE272" s="61" t="n">
        <v>44.7165</v>
      </c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B273" s="61" t="n">
        <v>73.6088</v>
      </c>
      <c r="AC273" s="61" t="n">
        <v>34.964</v>
      </c>
      <c r="AD273" s="61" t="n">
        <v>43.4813</v>
      </c>
      <c r="AE273" s="61" t="n">
        <v>43.1204</v>
      </c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1.4928</v>
      </c>
      <c r="AC274" s="61" t="n">
        <v>32.9482</v>
      </c>
      <c r="AD274" s="61" t="n">
        <v>42.3155</v>
      </c>
      <c r="AE274" s="61" t="n">
        <v>41.9238</v>
      </c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B275" s="61" t="n">
        <v>163.7616</v>
      </c>
      <c r="AC275" s="61" t="n">
        <v>43.9129</v>
      </c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49.9424</v>
      </c>
      <c r="AC276" s="61" t="n">
        <v>40.969</v>
      </c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21.0792</v>
      </c>
      <c r="AC277" s="61" t="n">
        <v>37.3755</v>
      </c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B278" s="61" t="n">
        <v>11.1416</v>
      </c>
      <c r="AC278" s="61" t="n">
        <v>35.3241</v>
      </c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7224</v>
      </c>
      <c r="N279" s="87" t="n">
        <v>42.317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B279" s="61" t="n">
        <v>99.7224</v>
      </c>
      <c r="AC279" s="61" t="n">
        <v>42.3172</v>
      </c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656</v>
      </c>
      <c r="N280" s="93" t="n">
        <v>39.6892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24.4656</v>
      </c>
      <c r="AC280" s="61" t="n">
        <v>39.6892</v>
      </c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624</v>
      </c>
      <c r="N281" s="93" t="n">
        <v>36.419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9.3624</v>
      </c>
      <c r="AC281" s="61" t="n">
        <v>36.4195</v>
      </c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24</v>
      </c>
      <c r="N282" s="93" t="n">
        <v>34.477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4.8224</v>
      </c>
      <c r="AC282" s="61" t="n">
        <v>34.4776</v>
      </c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7.0568</v>
      </c>
      <c r="N283" s="87" t="n">
        <v>41.785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B283" s="61" t="n">
        <v>117.0568</v>
      </c>
      <c r="AC283" s="61" t="n">
        <v>41.7855</v>
      </c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344</v>
      </c>
      <c r="N284" s="93" t="n">
        <v>39.07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28.3344</v>
      </c>
      <c r="AC284" s="61" t="n">
        <v>39.077</v>
      </c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792</v>
      </c>
      <c r="N285" s="93" t="n">
        <v>36.176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10.3792</v>
      </c>
      <c r="AC285" s="61" t="n">
        <v>36.1762</v>
      </c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752</v>
      </c>
      <c r="N286" s="93" t="n">
        <v>34.242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4.8752</v>
      </c>
      <c r="AC286" s="61" t="n">
        <v>34.2428</v>
      </c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</v>
      </c>
      <c r="O287" s="87" t="n">
        <v>46.6352</v>
      </c>
      <c r="P287" s="87" t="n">
        <v>45.995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61" t="n">
        <v>40.004</v>
      </c>
      <c r="AD287" s="61" t="n">
        <v>46.6352</v>
      </c>
      <c r="AE287" s="61" t="n">
        <v>45.9956</v>
      </c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8</v>
      </c>
      <c r="O288" s="93" t="n">
        <v>45.2054</v>
      </c>
      <c r="P288" s="93" t="n">
        <v>44.393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61" t="n">
        <v>37.9278</v>
      </c>
      <c r="AD288" s="61" t="n">
        <v>45.2054</v>
      </c>
      <c r="AE288" s="61" t="n">
        <v>44.3934</v>
      </c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68</v>
      </c>
      <c r="O289" s="93" t="n">
        <v>43.6789</v>
      </c>
      <c r="P289" s="93" t="n">
        <v>42.9579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5.8768</v>
      </c>
      <c r="AD289" s="61" t="n">
        <v>43.6789</v>
      </c>
      <c r="AE289" s="61" t="n">
        <v>42.9579</v>
      </c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2</v>
      </c>
      <c r="O290" s="102" t="n">
        <v>42.5347</v>
      </c>
      <c r="P290" s="102" t="n">
        <v>42.0893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3.7712</v>
      </c>
      <c r="AD290" s="61" t="n">
        <v>42.5347</v>
      </c>
      <c r="AE290" s="61" t="n">
        <v>42.0893</v>
      </c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94</v>
      </c>
      <c r="O291" s="87" t="n">
        <v>47.3358</v>
      </c>
      <c r="P291" s="87" t="n">
        <v>46.868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61" t="n">
        <v>40.7094</v>
      </c>
      <c r="AD291" s="61" t="n">
        <v>47.3358</v>
      </c>
      <c r="AE291" s="61" t="n">
        <v>46.8689</v>
      </c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9</v>
      </c>
      <c r="O292" s="93" t="n">
        <v>45.7244</v>
      </c>
      <c r="P292" s="93" t="n">
        <v>45.162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8.4179</v>
      </c>
      <c r="AD292" s="61" t="n">
        <v>45.7244</v>
      </c>
      <c r="AE292" s="61" t="n">
        <v>45.1625</v>
      </c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1</v>
      </c>
      <c r="O293" s="93" t="n">
        <v>43.9978</v>
      </c>
      <c r="P293" s="93" t="n">
        <v>43.496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61" t="n">
        <v>36.2381</v>
      </c>
      <c r="AD293" s="61" t="n">
        <v>43.9978</v>
      </c>
      <c r="AE293" s="61" t="n">
        <v>43.4968</v>
      </c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3</v>
      </c>
      <c r="O294" s="102" t="n">
        <v>42.7533</v>
      </c>
      <c r="P294" s="102" t="n">
        <v>42.461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4.0373</v>
      </c>
      <c r="AD294" s="61" t="n">
        <v>42.7533</v>
      </c>
      <c r="AE294" s="61" t="n">
        <v>42.4612</v>
      </c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49</v>
      </c>
      <c r="O295" s="87" t="n">
        <v>47.5702</v>
      </c>
      <c r="P295" s="87" t="n">
        <v>47.196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61" t="n">
        <v>40.6149</v>
      </c>
      <c r="AD295" s="61" t="n">
        <v>47.5702</v>
      </c>
      <c r="AE295" s="61" t="n">
        <v>47.1964</v>
      </c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7</v>
      </c>
      <c r="O296" s="93" t="n">
        <v>46.0132</v>
      </c>
      <c r="P296" s="93" t="n">
        <v>45.596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8.4087</v>
      </c>
      <c r="AD296" s="61" t="n">
        <v>46.0132</v>
      </c>
      <c r="AE296" s="61" t="n">
        <v>45.5963</v>
      </c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6</v>
      </c>
      <c r="O297" s="93" t="n">
        <v>44.1687</v>
      </c>
      <c r="P297" s="93" t="n">
        <v>43.788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2456</v>
      </c>
      <c r="AD297" s="61" t="n">
        <v>44.1687</v>
      </c>
      <c r="AE297" s="61" t="n">
        <v>43.788</v>
      </c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7</v>
      </c>
      <c r="O298" s="102" t="n">
        <v>42.8957</v>
      </c>
      <c r="P298" s="102" t="n">
        <v>42.5372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61" t="n">
        <v>34.0397</v>
      </c>
      <c r="AD298" s="61" t="n">
        <v>42.8957</v>
      </c>
      <c r="AE298" s="61" t="n">
        <v>42.5372</v>
      </c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61</v>
      </c>
      <c r="O299" s="87" t="n">
        <v>47.4928</v>
      </c>
      <c r="P299" s="87" t="n">
        <v>47.0116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61" t="n">
        <v>40.5661</v>
      </c>
      <c r="AD299" s="61" t="n">
        <v>47.4928</v>
      </c>
      <c r="AE299" s="61" t="n">
        <v>47.0116</v>
      </c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499</v>
      </c>
      <c r="O300" s="93" t="n">
        <v>45.9161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8.3499</v>
      </c>
      <c r="AD300" s="61" t="n">
        <v>45.9161</v>
      </c>
      <c r="AE300" s="61" t="n">
        <v>45.3873</v>
      </c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5</v>
      </c>
      <c r="O301" s="93" t="n">
        <v>44.0746</v>
      </c>
      <c r="P301" s="93" t="n">
        <v>43.5469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1805</v>
      </c>
      <c r="AD301" s="61" t="n">
        <v>44.0746</v>
      </c>
      <c r="AE301" s="61" t="n">
        <v>43.5469</v>
      </c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4</v>
      </c>
      <c r="O302" s="102" t="n">
        <v>42.7591</v>
      </c>
      <c r="P302" s="102" t="n">
        <v>42.276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3.9624</v>
      </c>
      <c r="AD302" s="61" t="n">
        <v>42.7591</v>
      </c>
      <c r="AE302" s="61" t="n">
        <v>42.2763</v>
      </c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</v>
      </c>
      <c r="O303" s="87" t="n">
        <v>47.0494</v>
      </c>
      <c r="P303" s="87" t="n">
        <v>46.8319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61" t="n">
        <v>40.603</v>
      </c>
      <c r="AD303" s="61" t="n">
        <v>47.0494</v>
      </c>
      <c r="AE303" s="61" t="n">
        <v>46.8319</v>
      </c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3</v>
      </c>
      <c r="O304" s="93" t="n">
        <v>45.5478</v>
      </c>
      <c r="P304" s="93" t="n">
        <v>45.211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8.2723</v>
      </c>
      <c r="AD304" s="61" t="n">
        <v>45.5478</v>
      </c>
      <c r="AE304" s="61" t="n">
        <v>45.2114</v>
      </c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88</v>
      </c>
      <c r="O305" s="93" t="n">
        <v>43.7684</v>
      </c>
      <c r="P305" s="93" t="n">
        <v>43.371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6.0688</v>
      </c>
      <c r="AD305" s="61" t="n">
        <v>43.7684</v>
      </c>
      <c r="AE305" s="61" t="n">
        <v>43.3712</v>
      </c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13</v>
      </c>
      <c r="O306" s="102" t="n">
        <v>42.4919</v>
      </c>
      <c r="P306" s="102" t="n">
        <v>42.0696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3.8613</v>
      </c>
      <c r="AD306" s="61" t="n">
        <v>42.4919</v>
      </c>
      <c r="AE306" s="61" t="n">
        <v>42.0696</v>
      </c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33</v>
      </c>
      <c r="O307" s="87" t="n">
        <v>46.2123</v>
      </c>
      <c r="P307" s="87" t="n">
        <v>46.402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61" t="n">
        <v>39.9033</v>
      </c>
      <c r="AD307" s="61" t="n">
        <v>46.2123</v>
      </c>
      <c r="AE307" s="61" t="n">
        <v>46.4028</v>
      </c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26</v>
      </c>
      <c r="O308" s="93" t="n">
        <v>44.9067</v>
      </c>
      <c r="P308" s="93" t="n">
        <v>44.895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61" t="n">
        <v>37.7426</v>
      </c>
      <c r="AD308" s="61" t="n">
        <v>44.9067</v>
      </c>
      <c r="AE308" s="61" t="n">
        <v>44.8958</v>
      </c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</v>
      </c>
      <c r="O309" s="93" t="n">
        <v>43.3764</v>
      </c>
      <c r="P309" s="93" t="n">
        <v>43.190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5.655</v>
      </c>
      <c r="AD309" s="61" t="n">
        <v>43.3764</v>
      </c>
      <c r="AE309" s="61" t="n">
        <v>43.1905</v>
      </c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8</v>
      </c>
      <c r="O310" s="102" t="n">
        <v>42.182</v>
      </c>
      <c r="P310" s="102" t="n">
        <v>41.94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3.5468</v>
      </c>
      <c r="AD310" s="61" t="n">
        <v>42.182</v>
      </c>
      <c r="AE310" s="61" t="n">
        <v>41.941</v>
      </c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218.9</v>
      </c>
      <c r="N311" s="106"/>
      <c r="O311" s="106"/>
      <c r="P311" s="106"/>
      <c r="Q311" s="87" t="n">
        <v>53401.77</v>
      </c>
      <c r="R311" s="87" t="n">
        <v>114.29</v>
      </c>
      <c r="S311" s="87" t="n">
        <v>864.36</v>
      </c>
      <c r="U311" s="47"/>
      <c r="V311" s="48"/>
      <c r="W311" s="49"/>
      <c r="X311" s="67"/>
      <c r="Y311" s="20" t="n">
        <f aca="false">GEOMEAN(Q311:Q314)/GEOMEAN(I311:I314)</f>
        <v>1.0012813884492</v>
      </c>
      <c r="Z311" s="20" t="n">
        <f aca="false">GEOMEAN(R311:R314)/GEOMEAN(J311:J314)</f>
        <v>1.01974876544824</v>
      </c>
      <c r="AA311" s="26" t="n">
        <f aca="false">GEOMEAN(S311:S314)/GEOMEAN(K311:K314)</f>
        <v>1.03280809800569</v>
      </c>
      <c r="AB311" s="61" t="n">
        <v>4218.9</v>
      </c>
      <c r="AF311" s="61" t="n">
        <v>53401.77</v>
      </c>
      <c r="AG311" s="61" t="n">
        <v>114.29</v>
      </c>
      <c r="AH311" s="61" t="n">
        <v>864.36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4.0856</v>
      </c>
      <c r="N312" s="106"/>
      <c r="O312" s="106"/>
      <c r="P312" s="106"/>
      <c r="Q312" s="93" t="n">
        <v>41009.43</v>
      </c>
      <c r="R312" s="93" t="n">
        <v>109.68</v>
      </c>
      <c r="S312" s="93" t="n">
        <v>844.02</v>
      </c>
      <c r="U312" s="96"/>
      <c r="V312" s="97"/>
      <c r="W312" s="98"/>
      <c r="X312" s="67"/>
      <c r="Y312" s="63"/>
      <c r="Z312" s="63"/>
      <c r="AA312" s="91"/>
      <c r="AB312" s="61" t="n">
        <v>1454.0856</v>
      </c>
      <c r="AF312" s="61" t="n">
        <v>41009.43</v>
      </c>
      <c r="AG312" s="61" t="n">
        <v>109.68</v>
      </c>
      <c r="AH312" s="61" t="n">
        <v>844.02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7928</v>
      </c>
      <c r="N313" s="106"/>
      <c r="O313" s="106"/>
      <c r="P313" s="106"/>
      <c r="Q313" s="93" t="n">
        <v>36667.33</v>
      </c>
      <c r="R313" s="93" t="n">
        <v>107.73</v>
      </c>
      <c r="S313" s="93" t="n">
        <v>857.61</v>
      </c>
      <c r="U313" s="50"/>
      <c r="V313" s="51"/>
      <c r="W313" s="52"/>
      <c r="X313" s="67"/>
      <c r="Y313" s="63"/>
      <c r="Z313" s="63"/>
      <c r="AA313" s="91"/>
      <c r="AB313" s="61" t="n">
        <v>655.7928</v>
      </c>
      <c r="AF313" s="61" t="n">
        <v>36667.33</v>
      </c>
      <c r="AG313" s="61" t="n">
        <v>107.73</v>
      </c>
      <c r="AH313" s="61" t="n">
        <v>857.6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788</v>
      </c>
      <c r="N314" s="108"/>
      <c r="O314" s="108"/>
      <c r="P314" s="108"/>
      <c r="Q314" s="102" t="n">
        <v>33044.41</v>
      </c>
      <c r="R314" s="102" t="n">
        <v>108</v>
      </c>
      <c r="S314" s="102" t="n">
        <v>854.03</v>
      </c>
      <c r="U314" s="109"/>
      <c r="V314" s="110"/>
      <c r="W314" s="111"/>
      <c r="X314" s="67"/>
      <c r="Y314" s="112"/>
      <c r="Z314" s="112"/>
      <c r="AA314" s="113"/>
      <c r="AB314" s="61" t="n">
        <v>331.788</v>
      </c>
      <c r="AF314" s="61" t="n">
        <v>33044.41</v>
      </c>
      <c r="AG314" s="61" t="n">
        <v>108</v>
      </c>
      <c r="AH314" s="61" t="n">
        <v>854.03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61" t="n">
        <v>4626.44</v>
      </c>
      <c r="AC315" s="61" t="n">
        <v>38.8049</v>
      </c>
      <c r="AD315" s="61" t="n">
        <v>46.6453</v>
      </c>
      <c r="AE315" s="61" t="n">
        <v>45.9617</v>
      </c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2005.8968</v>
      </c>
      <c r="AC316" s="61" t="n">
        <v>35.9096</v>
      </c>
      <c r="AD316" s="61" t="n">
        <v>45.1563</v>
      </c>
      <c r="AE316" s="61" t="n">
        <v>44.5797</v>
      </c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916.2216</v>
      </c>
      <c r="AC317" s="61" t="n">
        <v>33.3764</v>
      </c>
      <c r="AD317" s="61" t="n">
        <v>43.7695</v>
      </c>
      <c r="AE317" s="61" t="n">
        <v>43.3272</v>
      </c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426.3264</v>
      </c>
      <c r="AC318" s="61" t="n">
        <v>31.0837</v>
      </c>
      <c r="AD318" s="61" t="n">
        <v>42.9965</v>
      </c>
      <c r="AE318" s="61" t="n">
        <v>42.5914</v>
      </c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B319" s="61" t="n">
        <v>912.1464</v>
      </c>
      <c r="AC319" s="61" t="n">
        <v>37.9794</v>
      </c>
      <c r="AD319" s="61" t="n">
        <v>46.5631</v>
      </c>
      <c r="AE319" s="61" t="n">
        <v>45.9738</v>
      </c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B320" s="61" t="n">
        <v>320.7184</v>
      </c>
      <c r="AC320" s="61" t="n">
        <v>35.3494</v>
      </c>
      <c r="AD320" s="61" t="n">
        <v>45.1178</v>
      </c>
      <c r="AE320" s="61" t="n">
        <v>44.5962</v>
      </c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136.3896</v>
      </c>
      <c r="AC321" s="61" t="n">
        <v>32.9524</v>
      </c>
      <c r="AD321" s="61" t="n">
        <v>43.8232</v>
      </c>
      <c r="AE321" s="61" t="n">
        <v>43.3992</v>
      </c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62.9392</v>
      </c>
      <c r="AC322" s="61" t="n">
        <v>30.7381</v>
      </c>
      <c r="AD322" s="61" t="n">
        <v>43.0578</v>
      </c>
      <c r="AE322" s="61" t="n">
        <v>42.6554</v>
      </c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B323" s="61" t="n">
        <v>867.0464</v>
      </c>
      <c r="AC323" s="61" t="n">
        <v>38.1446</v>
      </c>
      <c r="AD323" s="61" t="n">
        <v>46.5081</v>
      </c>
      <c r="AE323" s="61" t="n">
        <v>45.7779</v>
      </c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305.3336</v>
      </c>
      <c r="AC324" s="61" t="n">
        <v>35.5322</v>
      </c>
      <c r="AD324" s="61" t="n">
        <v>45.0503</v>
      </c>
      <c r="AE324" s="61" t="n">
        <v>44.4316</v>
      </c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B325" s="61" t="n">
        <v>130.6488</v>
      </c>
      <c r="AC325" s="61" t="n">
        <v>33.142</v>
      </c>
      <c r="AD325" s="61" t="n">
        <v>43.7365</v>
      </c>
      <c r="AE325" s="61" t="n">
        <v>43.249</v>
      </c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60.5008</v>
      </c>
      <c r="AC326" s="61" t="n">
        <v>30.9102</v>
      </c>
      <c r="AD326" s="61" t="n">
        <v>42.9645</v>
      </c>
      <c r="AE326" s="61" t="n">
        <v>42.5143</v>
      </c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B327" s="61" t="n">
        <v>207.6232</v>
      </c>
      <c r="AC327" s="61" t="n">
        <v>47.4869</v>
      </c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92.7072</v>
      </c>
      <c r="AC328" s="61" t="n">
        <v>42.8285</v>
      </c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45.6072</v>
      </c>
      <c r="AC329" s="61" t="n">
        <v>39.1183</v>
      </c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B330" s="61" t="n">
        <v>21.6544</v>
      </c>
      <c r="AC330" s="61" t="n">
        <v>35.2652</v>
      </c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276</v>
      </c>
      <c r="N331" s="87" t="n">
        <v>46.185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B331" s="61" t="n">
        <v>93.276</v>
      </c>
      <c r="AC331" s="61" t="n">
        <v>46.1854</v>
      </c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6.948</v>
      </c>
      <c r="N332" s="93" t="n">
        <v>41.7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36.948</v>
      </c>
      <c r="AC332" s="61" t="n">
        <v>41.77</v>
      </c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56</v>
      </c>
      <c r="N333" s="93" t="n">
        <v>38.301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18.756</v>
      </c>
      <c r="AC333" s="61" t="n">
        <v>38.3018</v>
      </c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96</v>
      </c>
      <c r="N334" s="93" t="n">
        <v>34.7047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9.396</v>
      </c>
      <c r="AC334" s="61" t="n">
        <v>34.7047</v>
      </c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6904</v>
      </c>
      <c r="N335" s="87" t="n">
        <v>46.3314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B335" s="61" t="n">
        <v>93.6904</v>
      </c>
      <c r="AC335" s="61" t="n">
        <v>46.3314</v>
      </c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192</v>
      </c>
      <c r="N336" s="93" t="n">
        <v>41.874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38.7192</v>
      </c>
      <c r="AC336" s="61" t="n">
        <v>41.8749</v>
      </c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464</v>
      </c>
      <c r="N337" s="93" t="n">
        <v>38.322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19.9464</v>
      </c>
      <c r="AC337" s="61" t="n">
        <v>38.3229</v>
      </c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456</v>
      </c>
      <c r="N338" s="93" t="n">
        <v>34.8436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0.1456</v>
      </c>
      <c r="AC338" s="61" t="n">
        <v>34.8436</v>
      </c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03</v>
      </c>
      <c r="O339" s="87" t="n">
        <v>46.5797</v>
      </c>
      <c r="P339" s="87" t="n">
        <v>45.605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61" t="n">
        <v>38.5003</v>
      </c>
      <c r="AD339" s="61" t="n">
        <v>46.5797</v>
      </c>
      <c r="AE339" s="61" t="n">
        <v>45.6055</v>
      </c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63</v>
      </c>
      <c r="O340" s="93" t="n">
        <v>45.2087</v>
      </c>
      <c r="P340" s="93" t="n">
        <v>44.464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61" t="n">
        <v>35.6963</v>
      </c>
      <c r="AD340" s="61" t="n">
        <v>45.2087</v>
      </c>
      <c r="AE340" s="61" t="n">
        <v>44.4647</v>
      </c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67</v>
      </c>
      <c r="O341" s="93" t="n">
        <v>43.974</v>
      </c>
      <c r="P341" s="93" t="n">
        <v>43.469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3.1767</v>
      </c>
      <c r="AD341" s="61" t="n">
        <v>43.974</v>
      </c>
      <c r="AE341" s="61" t="n">
        <v>43.4692</v>
      </c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2</v>
      </c>
      <c r="O342" s="102" t="n">
        <v>43.2552</v>
      </c>
      <c r="P342" s="102" t="n">
        <v>42.7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0.862</v>
      </c>
      <c r="AD342" s="61" t="n">
        <v>43.2552</v>
      </c>
      <c r="AE342" s="61" t="n">
        <v>42.788</v>
      </c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62</v>
      </c>
      <c r="O343" s="87" t="n">
        <v>46.9399</v>
      </c>
      <c r="P343" s="87" t="n">
        <v>46.024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61" t="n">
        <v>38.8962</v>
      </c>
      <c r="AD343" s="61" t="n">
        <v>46.9399</v>
      </c>
      <c r="AE343" s="61" t="n">
        <v>46.0244</v>
      </c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9</v>
      </c>
      <c r="O344" s="93" t="n">
        <v>45.516</v>
      </c>
      <c r="P344" s="93" t="n">
        <v>44.79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5.969</v>
      </c>
      <c r="AD344" s="61" t="n">
        <v>45.516</v>
      </c>
      <c r="AE344" s="61" t="n">
        <v>44.798</v>
      </c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67</v>
      </c>
      <c r="O345" s="93" t="n">
        <v>44.1788</v>
      </c>
      <c r="P345" s="93" t="n">
        <v>43.705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61" t="n">
        <v>33.3667</v>
      </c>
      <c r="AD345" s="61" t="n">
        <v>44.1788</v>
      </c>
      <c r="AE345" s="61" t="n">
        <v>43.7057</v>
      </c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2</v>
      </c>
      <c r="O346" s="102" t="n">
        <v>43.4152</v>
      </c>
      <c r="P346" s="102" t="n">
        <v>42.998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1.0012</v>
      </c>
      <c r="AD346" s="61" t="n">
        <v>43.4152</v>
      </c>
      <c r="AE346" s="61" t="n">
        <v>42.9987</v>
      </c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72</v>
      </c>
      <c r="O347" s="87" t="n">
        <v>47.3875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61" t="n">
        <v>38.9972</v>
      </c>
      <c r="AD347" s="61" t="n">
        <v>47.3875</v>
      </c>
      <c r="AE347" s="61" t="n">
        <v>46.8092</v>
      </c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</v>
      </c>
      <c r="O348" s="93" t="n">
        <v>45.8237</v>
      </c>
      <c r="P348" s="93" t="n">
        <v>45.301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6.03</v>
      </c>
      <c r="AD348" s="61" t="n">
        <v>45.8237</v>
      </c>
      <c r="AE348" s="61" t="n">
        <v>45.3013</v>
      </c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89</v>
      </c>
      <c r="O349" s="93" t="n">
        <v>44.3699</v>
      </c>
      <c r="P349" s="93" t="n">
        <v>43.9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3.4189</v>
      </c>
      <c r="AD349" s="61" t="n">
        <v>44.3699</v>
      </c>
      <c r="AE349" s="61" t="n">
        <v>43.946</v>
      </c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75</v>
      </c>
      <c r="O350" s="102" t="n">
        <v>43.5434</v>
      </c>
      <c r="P350" s="102" t="n">
        <v>43.1522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61" t="n">
        <v>31.0575</v>
      </c>
      <c r="AD350" s="61" t="n">
        <v>43.5434</v>
      </c>
      <c r="AE350" s="61" t="n">
        <v>43.1522</v>
      </c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97</v>
      </c>
      <c r="O351" s="87" t="n">
        <v>47.3122</v>
      </c>
      <c r="P351" s="87" t="n">
        <v>46.807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61" t="n">
        <v>39.0197</v>
      </c>
      <c r="AD351" s="61" t="n">
        <v>47.3122</v>
      </c>
      <c r="AE351" s="61" t="n">
        <v>46.8071</v>
      </c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45</v>
      </c>
      <c r="O352" s="93" t="n">
        <v>45.747</v>
      </c>
      <c r="P352" s="93" t="n">
        <v>45.272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6.0445</v>
      </c>
      <c r="AD352" s="61" t="n">
        <v>45.747</v>
      </c>
      <c r="AE352" s="61" t="n">
        <v>45.2726</v>
      </c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13</v>
      </c>
      <c r="O353" s="93" t="n">
        <v>44.2952</v>
      </c>
      <c r="P353" s="93" t="n">
        <v>43.8958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3.4213</v>
      </c>
      <c r="AD353" s="61" t="n">
        <v>44.2952</v>
      </c>
      <c r="AE353" s="61" t="n">
        <v>43.8958</v>
      </c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56</v>
      </c>
      <c r="O354" s="102" t="n">
        <v>43.4719</v>
      </c>
      <c r="P354" s="102" t="n">
        <v>43.0822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0656</v>
      </c>
      <c r="AD354" s="61" t="n">
        <v>43.4719</v>
      </c>
      <c r="AE354" s="61" t="n">
        <v>43.0822</v>
      </c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398</v>
      </c>
      <c r="O355" s="87" t="n">
        <v>46.4132</v>
      </c>
      <c r="P355" s="87" t="n">
        <v>46.54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61" t="n">
        <v>38.9398</v>
      </c>
      <c r="AD355" s="61" t="n">
        <v>46.4132</v>
      </c>
      <c r="AE355" s="61" t="n">
        <v>46.544</v>
      </c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58</v>
      </c>
      <c r="O356" s="93" t="n">
        <v>45.0327</v>
      </c>
      <c r="P356" s="93" t="n">
        <v>45.014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6.0258</v>
      </c>
      <c r="AD356" s="61" t="n">
        <v>45.0327</v>
      </c>
      <c r="AE356" s="61" t="n">
        <v>45.0147</v>
      </c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27</v>
      </c>
      <c r="O357" s="93" t="n">
        <v>43.7446</v>
      </c>
      <c r="P357" s="93" t="n">
        <v>43.4831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3.4127</v>
      </c>
      <c r="AD357" s="61" t="n">
        <v>43.7446</v>
      </c>
      <c r="AE357" s="61" t="n">
        <v>43.4831</v>
      </c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492</v>
      </c>
      <c r="O358" s="102" t="n">
        <v>42.9967</v>
      </c>
      <c r="P358" s="102" t="n">
        <v>42.607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0492</v>
      </c>
      <c r="AD358" s="61" t="n">
        <v>42.9967</v>
      </c>
      <c r="AE358" s="61" t="n">
        <v>42.6078</v>
      </c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39</v>
      </c>
      <c r="O359" s="87" t="n">
        <v>46.0808</v>
      </c>
      <c r="P359" s="87" t="n">
        <v>46.247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61" t="n">
        <v>38.5839</v>
      </c>
      <c r="AD359" s="61" t="n">
        <v>46.0808</v>
      </c>
      <c r="AE359" s="61" t="n">
        <v>46.2472</v>
      </c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69</v>
      </c>
      <c r="O360" s="93" t="n">
        <v>44.7381</v>
      </c>
      <c r="P360" s="93" t="n">
        <v>44.7788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61" t="n">
        <v>35.8069</v>
      </c>
      <c r="AD360" s="61" t="n">
        <v>44.7381</v>
      </c>
      <c r="AE360" s="61" t="n">
        <v>44.7788</v>
      </c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48</v>
      </c>
      <c r="O361" s="93" t="n">
        <v>43.5536</v>
      </c>
      <c r="P361" s="93" t="n">
        <v>43.279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3.2848</v>
      </c>
      <c r="AD361" s="61" t="n">
        <v>43.5536</v>
      </c>
      <c r="AE361" s="61" t="n">
        <v>43.2795</v>
      </c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01</v>
      </c>
      <c r="O362" s="102" t="n">
        <v>42.8597</v>
      </c>
      <c r="P362" s="102" t="n">
        <v>42.4104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0.9701</v>
      </c>
      <c r="AD362" s="61" t="n">
        <v>42.8597</v>
      </c>
      <c r="AE362" s="61" t="n">
        <v>42.4104</v>
      </c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05.0528</v>
      </c>
      <c r="N363" s="106"/>
      <c r="O363" s="106"/>
      <c r="P363" s="106"/>
      <c r="Q363" s="87" t="n">
        <v>61967.15</v>
      </c>
      <c r="R363" s="87" t="n">
        <v>134.7</v>
      </c>
      <c r="S363" s="87" t="n">
        <v>865.02</v>
      </c>
      <c r="U363" s="47"/>
      <c r="V363" s="48"/>
      <c r="W363" s="49"/>
      <c r="X363" s="67"/>
      <c r="Y363" s="20" t="n">
        <f aca="false">GEOMEAN(Q363:Q366)/GEOMEAN(I363:I366)</f>
        <v>1.0039036890864</v>
      </c>
      <c r="Z363" s="20" t="n">
        <f aca="false">GEOMEAN(R363:R366)/GEOMEAN(J363:J366)</f>
        <v>1.02251909663911</v>
      </c>
      <c r="AA363" s="26" t="n">
        <f aca="false">GEOMEAN(S363:S366)/GEOMEAN(K363:K366)</f>
        <v>1.03921568656006</v>
      </c>
      <c r="AB363" s="61" t="n">
        <v>6805.0528</v>
      </c>
      <c r="AF363" s="61" t="n">
        <v>61967.15</v>
      </c>
      <c r="AG363" s="61" t="n">
        <v>134.7</v>
      </c>
      <c r="AH363" s="61" t="n">
        <v>865.0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05.1536</v>
      </c>
      <c r="N364" s="106"/>
      <c r="O364" s="106"/>
      <c r="P364" s="106"/>
      <c r="Q364" s="93" t="n">
        <v>48815.51</v>
      </c>
      <c r="R364" s="93" t="n">
        <v>130.35</v>
      </c>
      <c r="S364" s="93" t="n">
        <v>848.71</v>
      </c>
      <c r="U364" s="96"/>
      <c r="V364" s="97"/>
      <c r="W364" s="98"/>
      <c r="X364" s="67"/>
      <c r="Y364" s="63"/>
      <c r="Z364" s="63"/>
      <c r="AA364" s="91"/>
      <c r="AB364" s="61" t="n">
        <v>2805.1536</v>
      </c>
      <c r="AF364" s="61" t="n">
        <v>48815.51</v>
      </c>
      <c r="AG364" s="61" t="n">
        <v>130.35</v>
      </c>
      <c r="AH364" s="61" t="n">
        <v>848.71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2.4</v>
      </c>
      <c r="N365" s="106"/>
      <c r="O365" s="106"/>
      <c r="P365" s="106"/>
      <c r="Q365" s="93" t="n">
        <v>41276.51</v>
      </c>
      <c r="R365" s="93" t="n">
        <v>126</v>
      </c>
      <c r="S365" s="93" t="n">
        <v>857.37</v>
      </c>
      <c r="U365" s="50"/>
      <c r="V365" s="51"/>
      <c r="W365" s="52"/>
      <c r="X365" s="67"/>
      <c r="Y365" s="63"/>
      <c r="Z365" s="63"/>
      <c r="AA365" s="91"/>
      <c r="AB365" s="61" t="n">
        <v>1272.4</v>
      </c>
      <c r="AF365" s="61" t="n">
        <v>41276.51</v>
      </c>
      <c r="AG365" s="61" t="n">
        <v>126</v>
      </c>
      <c r="AH365" s="61" t="n">
        <v>857.3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5.7928</v>
      </c>
      <c r="N366" s="108"/>
      <c r="O366" s="108"/>
      <c r="P366" s="108"/>
      <c r="Q366" s="102" t="n">
        <v>37114.39</v>
      </c>
      <c r="R366" s="102" t="n">
        <v>123.13</v>
      </c>
      <c r="S366" s="102" t="n">
        <v>859.78</v>
      </c>
      <c r="U366" s="109"/>
      <c r="V366" s="110"/>
      <c r="W366" s="111"/>
      <c r="X366" s="67"/>
      <c r="Y366" s="112"/>
      <c r="Z366" s="112"/>
      <c r="AA366" s="113"/>
      <c r="AB366" s="61" t="n">
        <v>595.7928</v>
      </c>
      <c r="AF366" s="61" t="n">
        <v>37114.39</v>
      </c>
      <c r="AG366" s="61" t="n">
        <v>123.13</v>
      </c>
      <c r="AH366" s="61" t="n">
        <v>859.78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61" t="n">
        <v>4180.2896</v>
      </c>
      <c r="AC367" s="61" t="n">
        <v>41.485</v>
      </c>
      <c r="AD367" s="61" t="n">
        <v>46.6009</v>
      </c>
      <c r="AE367" s="61" t="n">
        <v>46.0425</v>
      </c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2103.5752</v>
      </c>
      <c r="AC368" s="61" t="n">
        <v>38.4935</v>
      </c>
      <c r="AD368" s="61" t="n">
        <v>44.8939</v>
      </c>
      <c r="AE368" s="61" t="n">
        <v>44.1074</v>
      </c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1034.856</v>
      </c>
      <c r="AC369" s="61" t="n">
        <v>35.6694</v>
      </c>
      <c r="AD369" s="61" t="n">
        <v>43.253</v>
      </c>
      <c r="AE369" s="61" t="n">
        <v>42.2338</v>
      </c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495.7104</v>
      </c>
      <c r="AC370" s="61" t="n">
        <v>33.1929</v>
      </c>
      <c r="AD370" s="61" t="n">
        <v>42.2748</v>
      </c>
      <c r="AE370" s="61" t="n">
        <v>40.9736</v>
      </c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B371" s="61" t="n">
        <v>524.0616</v>
      </c>
      <c r="AC371" s="61" t="n">
        <v>40.9146</v>
      </c>
      <c r="AD371" s="61" t="n">
        <v>46.5097</v>
      </c>
      <c r="AE371" s="61" t="n">
        <v>45.7966</v>
      </c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B372" s="61" t="n">
        <v>217.0224</v>
      </c>
      <c r="AC372" s="61" t="n">
        <v>38.0737</v>
      </c>
      <c r="AD372" s="61" t="n">
        <v>44.8394</v>
      </c>
      <c r="AE372" s="61" t="n">
        <v>43.9359</v>
      </c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102.1864</v>
      </c>
      <c r="AC373" s="61" t="n">
        <v>35.3842</v>
      </c>
      <c r="AD373" s="61" t="n">
        <v>43.2489</v>
      </c>
      <c r="AE373" s="61" t="n">
        <v>42.1637</v>
      </c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49.4768</v>
      </c>
      <c r="AC374" s="61" t="n">
        <v>32.9738</v>
      </c>
      <c r="AD374" s="61" t="n">
        <v>42.2622</v>
      </c>
      <c r="AE374" s="61" t="n">
        <v>40.8695</v>
      </c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 t="n">
        <v>527.6248</v>
      </c>
      <c r="AC375" s="63" t="n">
        <v>40.9233</v>
      </c>
      <c r="AD375" s="61" t="n">
        <v>46.5011</v>
      </c>
      <c r="AE375" s="61" t="n">
        <v>45.8016</v>
      </c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219.1672</v>
      </c>
      <c r="AC376" s="63" t="n">
        <v>38.0835</v>
      </c>
      <c r="AD376" s="61" t="n">
        <v>44.8294</v>
      </c>
      <c r="AE376" s="61" t="n">
        <v>43.9453</v>
      </c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 t="n">
        <v>103.5808</v>
      </c>
      <c r="AC377" s="63" t="n">
        <v>35.3952</v>
      </c>
      <c r="AD377" s="61" t="n">
        <v>43.2355</v>
      </c>
      <c r="AE377" s="61" t="n">
        <v>42.1718</v>
      </c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51.1472</v>
      </c>
      <c r="AC378" s="63" t="n">
        <v>32.9798</v>
      </c>
      <c r="AD378" s="61" t="n">
        <v>42.2413</v>
      </c>
      <c r="AE378" s="61" t="n">
        <v>40.8766</v>
      </c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 t="n">
        <v>449.3032</v>
      </c>
      <c r="AC379" s="63" t="n">
        <v>38.6174</v>
      </c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147.7472</v>
      </c>
      <c r="AC380" s="63" t="n">
        <v>35.4644</v>
      </c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56.0336</v>
      </c>
      <c r="AC381" s="63" t="n">
        <v>32.8611</v>
      </c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 t="n">
        <v>23.0648</v>
      </c>
      <c r="AC382" s="63" t="n">
        <v>30.3644</v>
      </c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8.8832</v>
      </c>
      <c r="N383" s="87" t="n">
        <v>37.6964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 t="n">
        <v>188.8832</v>
      </c>
      <c r="AC383" s="63" t="n">
        <v>37.6964</v>
      </c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6744</v>
      </c>
      <c r="N384" s="93" t="n">
        <v>34.822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54.6744</v>
      </c>
      <c r="AC384" s="63" t="n">
        <v>34.8229</v>
      </c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752</v>
      </c>
      <c r="N385" s="93" t="n">
        <v>32.379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21.9752</v>
      </c>
      <c r="AC385" s="63" t="n">
        <v>32.3793</v>
      </c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896</v>
      </c>
      <c r="N386" s="93" t="n">
        <v>29.8966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0.6896</v>
      </c>
      <c r="AC386" s="63" t="n">
        <v>29.8966</v>
      </c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4608</v>
      </c>
      <c r="N387" s="87" t="n">
        <v>37.4863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 t="n">
        <v>189.4608</v>
      </c>
      <c r="AC387" s="63" t="n">
        <v>37.4863</v>
      </c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0456</v>
      </c>
      <c r="N388" s="93" t="n">
        <v>34.5588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55.0456</v>
      </c>
      <c r="AC388" s="63" t="n">
        <v>34.5588</v>
      </c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98</v>
      </c>
      <c r="N389" s="93" t="n">
        <v>32.1366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21.98</v>
      </c>
      <c r="AC389" s="63" t="n">
        <v>32.1366</v>
      </c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2</v>
      </c>
      <c r="N390" s="93" t="n">
        <v>29.692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0.42</v>
      </c>
      <c r="AC390" s="63" t="n">
        <v>29.6921</v>
      </c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99</v>
      </c>
      <c r="O391" s="87" t="n">
        <v>46.6334</v>
      </c>
      <c r="P391" s="87" t="n">
        <v>46.351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 t="n">
        <v>40.6599</v>
      </c>
      <c r="AD391" s="61" t="n">
        <v>46.6334</v>
      </c>
      <c r="AE391" s="61" t="n">
        <v>46.3511</v>
      </c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66</v>
      </c>
      <c r="O392" s="93" t="n">
        <v>45.0442</v>
      </c>
      <c r="P392" s="93" t="n">
        <v>44.4822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 t="n">
        <v>37.8866</v>
      </c>
      <c r="AD392" s="61" t="n">
        <v>45.0442</v>
      </c>
      <c r="AE392" s="61" t="n">
        <v>44.4822</v>
      </c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27</v>
      </c>
      <c r="O393" s="93" t="n">
        <v>43.4337</v>
      </c>
      <c r="P393" s="93" t="n">
        <v>42.5871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5.2427</v>
      </c>
      <c r="AD393" s="61" t="n">
        <v>43.4337</v>
      </c>
      <c r="AE393" s="61" t="n">
        <v>42.5871</v>
      </c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47</v>
      </c>
      <c r="O394" s="102" t="n">
        <v>42.3775</v>
      </c>
      <c r="P394" s="102" t="n">
        <v>41.228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2.8547</v>
      </c>
      <c r="AD394" s="61" t="n">
        <v>42.3775</v>
      </c>
      <c r="AE394" s="61" t="n">
        <v>41.2281</v>
      </c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34</v>
      </c>
      <c r="O395" s="87" t="n">
        <v>47.0957</v>
      </c>
      <c r="P395" s="87" t="n">
        <v>46.48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 t="n">
        <v>40.8434</v>
      </c>
      <c r="AD395" s="61" t="n">
        <v>47.0957</v>
      </c>
      <c r="AE395" s="61" t="n">
        <v>46.4882</v>
      </c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23</v>
      </c>
      <c r="O396" s="93" t="n">
        <v>45.4284</v>
      </c>
      <c r="P396" s="93" t="n">
        <v>44.5826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38.0223</v>
      </c>
      <c r="AD396" s="61" t="n">
        <v>45.4284</v>
      </c>
      <c r="AE396" s="61" t="n">
        <v>44.5826</v>
      </c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7</v>
      </c>
      <c r="O397" s="93" t="n">
        <v>43.6888</v>
      </c>
      <c r="P397" s="93" t="n">
        <v>42.6645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 t="n">
        <v>35.327</v>
      </c>
      <c r="AD397" s="61" t="n">
        <v>43.6888</v>
      </c>
      <c r="AE397" s="61" t="n">
        <v>42.6645</v>
      </c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99</v>
      </c>
      <c r="O398" s="102" t="n">
        <v>42.4967</v>
      </c>
      <c r="P398" s="102" t="n">
        <v>41.30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2.899</v>
      </c>
      <c r="AD398" s="61" t="n">
        <v>42.4967</v>
      </c>
      <c r="AE398" s="61" t="n">
        <v>41.308</v>
      </c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7</v>
      </c>
      <c r="O399" s="87" t="n">
        <v>47.62</v>
      </c>
      <c r="P399" s="87" t="n">
        <v>47.205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 t="n">
        <v>41.0597</v>
      </c>
      <c r="AD399" s="61" t="n">
        <v>47.62</v>
      </c>
      <c r="AE399" s="61" t="n">
        <v>47.2057</v>
      </c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27</v>
      </c>
      <c r="O400" s="93" t="n">
        <v>45.7862</v>
      </c>
      <c r="P400" s="93" t="n">
        <v>45.123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38.1627</v>
      </c>
      <c r="AD400" s="61" t="n">
        <v>45.7862</v>
      </c>
      <c r="AE400" s="61" t="n">
        <v>45.1238</v>
      </c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199</v>
      </c>
      <c r="O401" s="93" t="n">
        <v>43.9613</v>
      </c>
      <c r="P401" s="93" t="n">
        <v>43.05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5.4199</v>
      </c>
      <c r="AD401" s="61" t="n">
        <v>43.9613</v>
      </c>
      <c r="AE401" s="61" t="n">
        <v>43.0553</v>
      </c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12</v>
      </c>
      <c r="O402" s="102" t="n">
        <v>42.7428</v>
      </c>
      <c r="P402" s="102" t="n">
        <v>41.602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 t="n">
        <v>32.9712</v>
      </c>
      <c r="AD402" s="61" t="n">
        <v>42.7428</v>
      </c>
      <c r="AE402" s="61" t="n">
        <v>41.6022</v>
      </c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09</v>
      </c>
      <c r="O403" s="87" t="n">
        <v>47.6819</v>
      </c>
      <c r="P403" s="87" t="n">
        <v>47.2281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 t="n">
        <v>41.0509</v>
      </c>
      <c r="AD403" s="61" t="n">
        <v>47.6819</v>
      </c>
      <c r="AE403" s="61" t="n">
        <v>47.2281</v>
      </c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591</v>
      </c>
      <c r="O404" s="93" t="n">
        <v>45.8547</v>
      </c>
      <c r="P404" s="93" t="n">
        <v>45.152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38.1591</v>
      </c>
      <c r="AD404" s="61" t="n">
        <v>45.8547</v>
      </c>
      <c r="AE404" s="61" t="n">
        <v>45.1523</v>
      </c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77</v>
      </c>
      <c r="O405" s="93" t="n">
        <v>44.0339</v>
      </c>
      <c r="P405" s="93" t="n">
        <v>43.0875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5.4177</v>
      </c>
      <c r="AD405" s="61" t="n">
        <v>44.0339</v>
      </c>
      <c r="AE405" s="61" t="n">
        <v>43.0875</v>
      </c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48</v>
      </c>
      <c r="O406" s="102" t="n">
        <v>42.823</v>
      </c>
      <c r="P406" s="102" t="n">
        <v>41.613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2.9648</v>
      </c>
      <c r="AD406" s="61" t="n">
        <v>42.823</v>
      </c>
      <c r="AE406" s="61" t="n">
        <v>41.6139</v>
      </c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53</v>
      </c>
      <c r="O407" s="87" t="n">
        <v>46.7884</v>
      </c>
      <c r="P407" s="87" t="n">
        <v>46.6589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 t="n">
        <v>40.8653</v>
      </c>
      <c r="AD407" s="61" t="n">
        <v>46.7884</v>
      </c>
      <c r="AE407" s="61" t="n">
        <v>46.6589</v>
      </c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377</v>
      </c>
      <c r="O408" s="93" t="n">
        <v>45.2265</v>
      </c>
      <c r="P408" s="93" t="n">
        <v>44.717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38.0377</v>
      </c>
      <c r="AD408" s="61" t="n">
        <v>45.2265</v>
      </c>
      <c r="AE408" s="61" t="n">
        <v>44.7173</v>
      </c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48</v>
      </c>
      <c r="O409" s="93" t="n">
        <v>43.5838</v>
      </c>
      <c r="P409" s="93" t="n">
        <v>42.752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5.3348</v>
      </c>
      <c r="AD409" s="61" t="n">
        <v>43.5838</v>
      </c>
      <c r="AE409" s="61" t="n">
        <v>42.7529</v>
      </c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28</v>
      </c>
      <c r="O410" s="102" t="n">
        <v>42.4652</v>
      </c>
      <c r="P410" s="102" t="n">
        <v>41.3127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2.8928</v>
      </c>
      <c r="AD410" s="61" t="n">
        <v>42.4652</v>
      </c>
      <c r="AE410" s="61" t="n">
        <v>41.3127</v>
      </c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53</v>
      </c>
      <c r="O411" s="87" t="n">
        <v>46.6184</v>
      </c>
      <c r="P411" s="87" t="n">
        <v>46.593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 t="n">
        <v>40.6853</v>
      </c>
      <c r="AD411" s="61" t="n">
        <v>46.6184</v>
      </c>
      <c r="AE411" s="61" t="n">
        <v>46.5933</v>
      </c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15</v>
      </c>
      <c r="O412" s="93" t="n">
        <v>45.084</v>
      </c>
      <c r="P412" s="93" t="n">
        <v>44.619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 t="n">
        <v>37.9115</v>
      </c>
      <c r="AD412" s="61" t="n">
        <v>45.084</v>
      </c>
      <c r="AE412" s="61" t="n">
        <v>44.6197</v>
      </c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8</v>
      </c>
      <c r="O413" s="93" t="n">
        <v>43.5086</v>
      </c>
      <c r="P413" s="93" t="n">
        <v>42.68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5.258</v>
      </c>
      <c r="AD413" s="61" t="n">
        <v>43.5086</v>
      </c>
      <c r="AE413" s="61" t="n">
        <v>42.6883</v>
      </c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491</v>
      </c>
      <c r="O414" s="102" t="n">
        <v>42.4347</v>
      </c>
      <c r="P414" s="102" t="n">
        <v>41.26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2.8491</v>
      </c>
      <c r="AD414" s="61" t="n">
        <v>42.4347</v>
      </c>
      <c r="AE414" s="61" t="n">
        <v>41.2699</v>
      </c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65.4136</v>
      </c>
      <c r="N415" s="106"/>
      <c r="O415" s="106"/>
      <c r="P415" s="106"/>
      <c r="Q415" s="87" t="n">
        <v>81080.59</v>
      </c>
      <c r="R415" s="87" t="n">
        <v>159.42</v>
      </c>
      <c r="S415" s="87" t="n">
        <v>1045.29</v>
      </c>
      <c r="U415" s="47"/>
      <c r="V415" s="48"/>
      <c r="W415" s="49"/>
      <c r="X415" s="67"/>
      <c r="Y415" s="20" t="n">
        <f aca="false">GEOMEAN(Q415:Q418)/GEOMEAN(I415:I418)</f>
        <v>1.00572965406412</v>
      </c>
      <c r="Z415" s="20" t="n">
        <f aca="false">GEOMEAN(R415:R418)/GEOMEAN(J415:J418)</f>
        <v>1.01886657596148</v>
      </c>
      <c r="AA415" s="26" t="n">
        <f aca="false">GEOMEAN(S415:S418)/GEOMEAN(K415:K418)</f>
        <v>1.04010206332733</v>
      </c>
      <c r="AB415" s="63" t="n">
        <v>6065.4136</v>
      </c>
      <c r="AC415" s="63"/>
      <c r="AF415" s="61" t="n">
        <v>81080.59</v>
      </c>
      <c r="AG415" s="61" t="n">
        <v>159.42</v>
      </c>
      <c r="AH415" s="61" t="n">
        <v>1045.29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3.0224</v>
      </c>
      <c r="N416" s="106"/>
      <c r="O416" s="106"/>
      <c r="P416" s="106"/>
      <c r="Q416" s="93" t="n">
        <v>60932.05</v>
      </c>
      <c r="R416" s="93" t="n">
        <v>149.66</v>
      </c>
      <c r="S416" s="93" t="n">
        <v>1044.56</v>
      </c>
      <c r="U416" s="96"/>
      <c r="V416" s="97"/>
      <c r="W416" s="98"/>
      <c r="X416" s="67"/>
      <c r="Y416" s="63"/>
      <c r="Z416" s="63"/>
      <c r="AA416" s="91"/>
      <c r="AB416" s="63" t="n">
        <v>2803.0224</v>
      </c>
      <c r="AC416" s="63"/>
      <c r="AF416" s="61" t="n">
        <v>60932.05</v>
      </c>
      <c r="AG416" s="61" t="n">
        <v>149.66</v>
      </c>
      <c r="AH416" s="61" t="n">
        <v>1044.56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6.4024</v>
      </c>
      <c r="N417" s="106"/>
      <c r="O417" s="106"/>
      <c r="P417" s="106"/>
      <c r="Q417" s="93" t="n">
        <v>50352.28</v>
      </c>
      <c r="R417" s="93" t="n">
        <v>147.01</v>
      </c>
      <c r="S417" s="93" t="n">
        <v>1024.97</v>
      </c>
      <c r="U417" s="50"/>
      <c r="V417" s="51"/>
      <c r="W417" s="52"/>
      <c r="X417" s="67"/>
      <c r="Y417" s="63"/>
      <c r="Z417" s="63"/>
      <c r="AA417" s="91"/>
      <c r="AB417" s="63" t="n">
        <v>1346.4024</v>
      </c>
      <c r="AC417" s="63"/>
      <c r="AF417" s="61" t="n">
        <v>50352.28</v>
      </c>
      <c r="AG417" s="61" t="n">
        <v>147.01</v>
      </c>
      <c r="AH417" s="61" t="n">
        <v>1024.97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2992</v>
      </c>
      <c r="N418" s="108"/>
      <c r="O418" s="108"/>
      <c r="P418" s="108"/>
      <c r="Q418" s="102" t="n">
        <v>43077.28</v>
      </c>
      <c r="R418" s="102" t="n">
        <v>144.69</v>
      </c>
      <c r="S418" s="102" t="n">
        <v>1012.34</v>
      </c>
      <c r="U418" s="109"/>
      <c r="V418" s="110"/>
      <c r="W418" s="111"/>
      <c r="X418" s="67"/>
      <c r="Y418" s="112"/>
      <c r="Z418" s="112"/>
      <c r="AA418" s="113"/>
      <c r="AB418" s="63" t="n">
        <v>646.2992</v>
      </c>
      <c r="AC418" s="63"/>
      <c r="AF418" s="61" t="n">
        <v>43077.28</v>
      </c>
      <c r="AG418" s="61" t="n">
        <v>144.69</v>
      </c>
      <c r="AH418" s="61" t="n">
        <v>1012.34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5488.958283797</v>
      </c>
      <c r="R420" s="117" t="n">
        <f aca="false">GEOMEAN(R51:R54,R103:R106,R155:R158)</f>
        <v>55.2223823199479</v>
      </c>
      <c r="S420" s="118" t="n">
        <f aca="false">GEOMEAN(S51:S54,S103:S106,S155:S158)</f>
        <v>369.99188305394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40862.8888367027</v>
      </c>
      <c r="R421" s="119" t="n">
        <f aca="false">GEOMEAN(R207:R210,R259:R262,R311:R314,R363:R366)</f>
        <v>112.107894065014</v>
      </c>
      <c r="S421" s="120" t="n">
        <f aca="false">GEOMEAN(S207:S210,S259:S262,S311:S314,S363:S366)</f>
        <v>803.56564765772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3379.6508139055</v>
      </c>
      <c r="R422" s="122" t="n">
        <f aca="false">GEOMEAN(R51:R54,R103:R106,R155:R158,R207:R210,R259:R262,R311:R314,R363:R366)</f>
        <v>82.7639969715401</v>
      </c>
      <c r="S422" s="123" t="n">
        <f aca="false">GEOMEAN(S51:S54,S103:S106,S155:S158,S207:S210,S259:S262,S311:S314,S363:S366)</f>
        <v>576.32307138752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569785697344</v>
      </c>
      <c r="R423" s="124" t="n">
        <f aca="false">R420/J420</f>
        <v>0.976618267443489</v>
      </c>
      <c r="S423" s="125" t="n">
        <f aca="false">S420/K420</f>
        <v>0.99792099660171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88447190334</v>
      </c>
      <c r="R424" s="124" t="n">
        <f aca="false">R421/J421</f>
        <v>1.00831878550036</v>
      </c>
      <c r="S424" s="125" t="n">
        <f aca="false">S421/K421</f>
        <v>1.0301392382534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51700603306</v>
      </c>
      <c r="R425" s="126" t="n">
        <f aca="false">R422/J422</f>
        <v>0.994608761354071</v>
      </c>
      <c r="S425" s="127" t="n">
        <f aca="false">S422/K422</f>
        <v>1.0162059723239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50.0776</v>
      </c>
      <c r="N438" s="105" t="n">
        <f aca="false">AVERAGE(N27,N31,N35)</f>
        <v>42.7609</v>
      </c>
      <c r="O438" s="105" t="n">
        <f aca="false">AVERAGE(O27,O31,O35)</f>
        <v>45.6306666666667</v>
      </c>
      <c r="P438" s="105" t="n">
        <f aca="false">AVERAGE(P27,P31,P35)</f>
        <v>45.52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7144</v>
      </c>
      <c r="N439" s="106" t="n">
        <f aca="false">AVERAGE(N28,N32,N36)</f>
        <v>40.5407666666667</v>
      </c>
      <c r="O439" s="106" t="n">
        <f aca="false">AVERAGE(O28,O32,O36)</f>
        <v>43.9692333333333</v>
      </c>
      <c r="P439" s="106" t="n">
        <f aca="false">AVERAGE(P28,P32,P36)</f>
        <v>43.5139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792</v>
      </c>
      <c r="N440" s="106" t="n">
        <f aca="false">AVERAGE(N29,N33,N37)</f>
        <v>37.9881333333333</v>
      </c>
      <c r="O440" s="106" t="n">
        <f aca="false">AVERAGE(O29,O33,O37)</f>
        <v>42.1982666666667</v>
      </c>
      <c r="P440" s="106" t="n">
        <f aca="false">AVERAGE(P29,P33,P37)</f>
        <v>41.514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616</v>
      </c>
      <c r="N441" s="108" t="n">
        <f aca="false">AVERAGE(N30,N34,N38)</f>
        <v>35.2543333333333</v>
      </c>
      <c r="O441" s="108" t="n">
        <f aca="false">AVERAGE(O30,O34,O38)</f>
        <v>40.8296333333333</v>
      </c>
      <c r="P441" s="108" t="n">
        <f aca="false">AVERAGE(P30,P34,P38)</f>
        <v>40.0313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50.7368</v>
      </c>
      <c r="N442" s="105" t="n">
        <f aca="false">AVERAGE(N27,N31,N35,N39,N43,N47)</f>
        <v>42.6811333333333</v>
      </c>
      <c r="O442" s="105" t="n">
        <f aca="false">AVERAGE(O27,O31,O35,O39,O43,O47)</f>
        <v>45.5861</v>
      </c>
      <c r="P442" s="105" t="n">
        <f aca="false">AVERAGE(P27,P31,P35,P39,P43,P47)</f>
        <v>45.4631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3536</v>
      </c>
      <c r="N443" s="106" t="n">
        <f aca="false">AVERAGE(N28,N32,N36,N40,N44,N48)</f>
        <v>40.4784333333333</v>
      </c>
      <c r="O443" s="106" t="n">
        <f aca="false">AVERAGE(O28,O32,O36,O40,O44,O48)</f>
        <v>43.9038833333333</v>
      </c>
      <c r="P443" s="106" t="n">
        <f aca="false">AVERAGE(P28,P32,P36,P40,P44,P48)</f>
        <v>43.45253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988</v>
      </c>
      <c r="N444" s="106" t="n">
        <f aca="false">AVERAGE(N29,N33,N37,N41,N45,N49)</f>
        <v>37.9429333333333</v>
      </c>
      <c r="O444" s="106" t="n">
        <f aca="false">AVERAGE(O29,O33,O37,O41,O45,O49)</f>
        <v>42.1545833333333</v>
      </c>
      <c r="P444" s="106" t="n">
        <f aca="false">AVERAGE(P29,P33,P37,P41,P45,P49)</f>
        <v>41.4754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0256</v>
      </c>
      <c r="N445" s="108" t="n">
        <f aca="false">AVERAGE(N30,N34,N38,N42,N46,N50)</f>
        <v>35.1998833333333</v>
      </c>
      <c r="O445" s="108" t="n">
        <f aca="false">AVERAGE(O30,O34,O38,O42,O46,O50)</f>
        <v>40.8038666666667</v>
      </c>
      <c r="P445" s="108" t="n">
        <f aca="false">AVERAGE(P30,P34,P38,P42,P46,P50)</f>
        <v>39.9751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50.0776</v>
      </c>
      <c r="N446" s="105" t="n">
        <f aca="false">AVERAGE(N3,N7,N27,N31,N35)</f>
        <v>42.71852</v>
      </c>
      <c r="O446" s="105" t="n">
        <f aca="false">AVERAGE(O3,O7,O27,O31,O35)</f>
        <v>44.68184</v>
      </c>
      <c r="P446" s="105" t="n">
        <f aca="false">AVERAGE(P3,P7,P27,P31,P35)</f>
        <v>44.735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7144</v>
      </c>
      <c r="N447" s="106" t="n">
        <f aca="false">AVERAGE(N4,N8,N28,N32,N36)</f>
        <v>40.51484</v>
      </c>
      <c r="O447" s="106" t="n">
        <f aca="false">AVERAGE(O4,O8,O28,O32,O36)</f>
        <v>43.17656</v>
      </c>
      <c r="P447" s="106" t="n">
        <f aca="false">AVERAGE(P4,P8,P28,P32,P36)</f>
        <v>42.8828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792</v>
      </c>
      <c r="N448" s="106" t="n">
        <f aca="false">AVERAGE(N5,N9,N29,N33,N37)</f>
        <v>37.94538</v>
      </c>
      <c r="O448" s="106" t="n">
        <f aca="false">AVERAGE(O5,O9,O29,O33,O37)</f>
        <v>41.5659</v>
      </c>
      <c r="P448" s="106" t="n">
        <f aca="false">AVERAGE(P5,P9,P29,P33,P37)</f>
        <v>41.0243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616</v>
      </c>
      <c r="N449" s="108" t="n">
        <f aca="false">AVERAGE(N6,N10,N30,N34,N38)</f>
        <v>35.19676</v>
      </c>
      <c r="O449" s="108" t="n">
        <f aca="false">AVERAGE(O6,O10,O30,O34,O38)</f>
        <v>40.30476</v>
      </c>
      <c r="P449" s="108" t="n">
        <f aca="false">AVERAGE(P6,P10,P30,P34,P38)</f>
        <v>39.6298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50.7368</v>
      </c>
      <c r="N450" s="105" t="n">
        <f aca="false">AVERAGE(N3,N7,N11,N27,N31,N35,N39,N43,N47)</f>
        <v>42.5874222222222</v>
      </c>
      <c r="O450" s="105" t="n">
        <f aca="false">AVERAGE(O3,O7,O11,O27,O31,O35,O39,O43,O47)</f>
        <v>44.7308222222222</v>
      </c>
      <c r="P450" s="105" t="n">
        <f aca="false">AVERAGE(P3,P7,P11,P27,P31,P35,P39,P43,P47)</f>
        <v>44.7501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3536</v>
      </c>
      <c r="N451" s="106" t="n">
        <f aca="false">AVERAGE(N4,N8,N12,N28,N32,N36,N40,N44,N48)</f>
        <v>40.3868</v>
      </c>
      <c r="O451" s="106" t="n">
        <f aca="false">AVERAGE(O4,O8,O12,O28,O32,O36,O40,O44,O48)</f>
        <v>43.1807</v>
      </c>
      <c r="P451" s="106" t="n">
        <f aca="false">AVERAGE(P4,P8,P12,P28,P32,P36,P40,P44,P48)</f>
        <v>42.8764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988</v>
      </c>
      <c r="N452" s="106" t="n">
        <f aca="false">AVERAGE(N5,N9,N13,N29,N33,N37,N41,N45,N49)</f>
        <v>37.8364888888889</v>
      </c>
      <c r="O452" s="106" t="n">
        <f aca="false">AVERAGE(O5,O9,O13,O29,O33,O37,O41,O45,O49)</f>
        <v>41.5824666666667</v>
      </c>
      <c r="P452" s="106" t="n">
        <f aca="false">AVERAGE(P5,P9,P13,P29,P33,P37,P41,P45,P49)</f>
        <v>41.0328555555556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0256</v>
      </c>
      <c r="N453" s="108" t="n">
        <f aca="false">AVERAGE(N6,N10,N14,N30,N34,N38,N42,N46,N50)</f>
        <v>35.0902222222222</v>
      </c>
      <c r="O453" s="108" t="n">
        <f aca="false">AVERAGE(O6,O10,O14,O30,O34,O38,O42,O46,O50)</f>
        <v>40.3175444444444</v>
      </c>
      <c r="P453" s="108" t="n">
        <f aca="false">AVERAGE(P6,P10,P14,P30,P34,P38,P42,P46,P50)</f>
        <v>39.6126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6.1168</v>
      </c>
      <c r="N462" s="105" t="n">
        <f aca="false">AVERAGE(N79,N83,N87)</f>
        <v>43.2851</v>
      </c>
      <c r="O462" s="105" t="n">
        <f aca="false">AVERAGE(O79,O83,O87)</f>
        <v>47.2101</v>
      </c>
      <c r="P462" s="105" t="n">
        <f aca="false">AVERAGE(P79,P83,P87)</f>
        <v>46.32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1096</v>
      </c>
      <c r="N463" s="106" t="n">
        <f aca="false">AVERAGE(N80,N84,N88)</f>
        <v>40.9791666666667</v>
      </c>
      <c r="O463" s="106" t="n">
        <f aca="false">AVERAGE(O80,O84,O88)</f>
        <v>46.0398666666667</v>
      </c>
      <c r="P463" s="106" t="n">
        <f aca="false">AVERAGE(P80,P84,P88)</f>
        <v>44.5407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744</v>
      </c>
      <c r="N464" s="106" t="n">
        <f aca="false">AVERAGE(N81,N85,N89)</f>
        <v>38.5306333333333</v>
      </c>
      <c r="O464" s="106" t="n">
        <f aca="false">AVERAGE(O81,O85,O89)</f>
        <v>44.7571333333333</v>
      </c>
      <c r="P464" s="106" t="n">
        <f aca="false">AVERAGE(P81,P85,P89)</f>
        <v>42.804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832</v>
      </c>
      <c r="N465" s="108" t="n">
        <f aca="false">AVERAGE(N82,N86,N90)</f>
        <v>35.9651</v>
      </c>
      <c r="O465" s="108" t="n">
        <f aca="false">AVERAGE(O82,O86,O90)</f>
        <v>43.7742</v>
      </c>
      <c r="P465" s="108" t="n">
        <f aca="false">AVERAGE(P82,P86,P90)</f>
        <v>41.3240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8.348</v>
      </c>
      <c r="N466" s="105" t="n">
        <f aca="false">AVERAGE(N79,N83,N87,N91,N95,N99)</f>
        <v>43.1636</v>
      </c>
      <c r="O466" s="105" t="n">
        <f aca="false">AVERAGE(O79,O83,O87,O91,O95,O99)</f>
        <v>47.0445166666667</v>
      </c>
      <c r="P466" s="105" t="n">
        <f aca="false">AVERAGE(P79,P83,P87,P91,P95,P99)</f>
        <v>46.3208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2.1296</v>
      </c>
      <c r="N467" s="106" t="n">
        <f aca="false">AVERAGE(N80,N84,N88,N92,N96,N100)</f>
        <v>40.8732</v>
      </c>
      <c r="O467" s="106" t="n">
        <f aca="false">AVERAGE(O80,O84,O88,O92,O96,O100)</f>
        <v>45.9143333333333</v>
      </c>
      <c r="P467" s="106" t="n">
        <f aca="false">AVERAGE(P80,P84,P88,P92,P96,P100)</f>
        <v>44.5411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824</v>
      </c>
      <c r="N468" s="106" t="n">
        <f aca="false">AVERAGE(N81,N85,N89,N93,N97,N101)</f>
        <v>38.4294166666667</v>
      </c>
      <c r="O468" s="106" t="n">
        <f aca="false">AVERAGE(O81,O85,O89,O93,O97,O101)</f>
        <v>44.6842666666667</v>
      </c>
      <c r="P468" s="106" t="n">
        <f aca="false">AVERAGE(P81,P85,P89,P93,P97,P101)</f>
        <v>42.8172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9384</v>
      </c>
      <c r="N469" s="108" t="n">
        <f aca="false">AVERAGE(N82,N86,N90,N94,N98,N102)</f>
        <v>35.8629666666667</v>
      </c>
      <c r="O469" s="108" t="n">
        <f aca="false">AVERAGE(O82,O86,O90,O94,O98,O102)</f>
        <v>43.7171166666667</v>
      </c>
      <c r="P469" s="108" t="n">
        <f aca="false">AVERAGE(P82,P86,P90,P94,P98,P102)</f>
        <v>41.304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6.1168</v>
      </c>
      <c r="N470" s="105" t="n">
        <f aca="false">AVERAGE(N55,N59,N79,N83,N87)</f>
        <v>43.23042</v>
      </c>
      <c r="O470" s="105" t="n">
        <f aca="false">AVERAGE(O55,O59,O79,O83,O87)</f>
        <v>46.26338</v>
      </c>
      <c r="P470" s="105" t="n">
        <f aca="false">AVERAGE(P55,P59,P79,P83,P87)</f>
        <v>45.612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1096</v>
      </c>
      <c r="N471" s="106" t="n">
        <f aca="false">AVERAGE(N56,N60,N80,N84,N88)</f>
        <v>40.94588</v>
      </c>
      <c r="O471" s="106" t="n">
        <f aca="false">AVERAGE(O56,O60,O80,O84,O88)</f>
        <v>45.20674</v>
      </c>
      <c r="P471" s="106" t="n">
        <f aca="false">AVERAGE(P56,P60,P80,P84,P88)</f>
        <v>43.9453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744</v>
      </c>
      <c r="N472" s="106" t="n">
        <f aca="false">AVERAGE(N57,N61,N81,N85,N89)</f>
        <v>38.49208</v>
      </c>
      <c r="O472" s="106" t="n">
        <f aca="false">AVERAGE(O57,O61,O81,O85,O89)</f>
        <v>44.04438</v>
      </c>
      <c r="P472" s="106" t="n">
        <f aca="false">AVERAGE(P57,P61,P81,P85,P89)</f>
        <v>42.3006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832</v>
      </c>
      <c r="N473" s="108" t="n">
        <f aca="false">AVERAGE(N58,N62,N82,N86,N90)</f>
        <v>35.91548</v>
      </c>
      <c r="O473" s="108" t="n">
        <f aca="false">AVERAGE(O58,O62,O82,O86,O90)</f>
        <v>43.1191</v>
      </c>
      <c r="P473" s="108" t="n">
        <f aca="false">AVERAGE(P58,P62,P82,P86,P90)</f>
        <v>40.886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8.348</v>
      </c>
      <c r="N474" s="105" t="n">
        <f aca="false">AVERAGE(N55,N59,N63,N79,N83,N87,N91,N95,N99)</f>
        <v>43.0672777777778</v>
      </c>
      <c r="O474" s="105" t="n">
        <f aca="false">AVERAGE(O55,O59,O63,O79,O83,O87,O91,O95,O99)</f>
        <v>46.2108111111111</v>
      </c>
      <c r="P474" s="105" t="n">
        <f aca="false">AVERAGE(P55,P59,P63,P79,P83,P87,P91,P95,P99)</f>
        <v>45.658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2.1296</v>
      </c>
      <c r="N475" s="106" t="n">
        <f aca="false">AVERAGE(N56,N60,N64,N80,N84,N88,N92,N96,N100)</f>
        <v>40.7931111111111</v>
      </c>
      <c r="O475" s="106" t="n">
        <f aca="false">AVERAGE(O56,O60,O64,O80,O84,O88,O92,O96,O100)</f>
        <v>45.1515333333333</v>
      </c>
      <c r="P475" s="106" t="n">
        <f aca="false">AVERAGE(P56,P60,P64,P80,P84,P88,P92,P96,P100)</f>
        <v>43.9783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824</v>
      </c>
      <c r="N476" s="106" t="n">
        <f aca="false">AVERAGE(N57,N61,N65,N81,N85,N89,N93,N97,N101)</f>
        <v>38.3524555555556</v>
      </c>
      <c r="O476" s="106" t="n">
        <f aca="false">AVERAGE(O57,O61,O65,O81,O85,O89,O93,O97,O101)</f>
        <v>44.0265444444445</v>
      </c>
      <c r="P476" s="106" t="n">
        <f aca="false">AVERAGE(P57,P61,P65,P81,P85,P89,P93,P97,P101)</f>
        <v>42.3554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9384</v>
      </c>
      <c r="N477" s="108" t="n">
        <f aca="false">AVERAGE(N58,N62,N66,N82,N86,N90,N94,N98,N102)</f>
        <v>35.7862222222222</v>
      </c>
      <c r="O477" s="108" t="n">
        <f aca="false">AVERAGE(O58,O62,O66,O82,O86,O90,O94,O98,O102)</f>
        <v>43.1111777777778</v>
      </c>
      <c r="P477" s="108" t="n">
        <f aca="false">AVERAGE(P58,P62,P66,P82,P86,P90,P94,P98,P102)</f>
        <v>40.9175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7.0976</v>
      </c>
      <c r="N486" s="105" t="n">
        <f aca="false">AVERAGE(N131,N135,N139)</f>
        <v>40.4386</v>
      </c>
      <c r="O486" s="105" t="n">
        <f aca="false">AVERAGE(O131,O135,O139)</f>
        <v>45.7988</v>
      </c>
      <c r="P486" s="105" t="n">
        <f aca="false">AVERAGE(P131,P135,P139)</f>
        <v>45.8987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128</v>
      </c>
      <c r="N487" s="106" t="n">
        <f aca="false">AVERAGE(N132,N136,N140)</f>
        <v>38.2054666666667</v>
      </c>
      <c r="O487" s="106" t="n">
        <f aca="false">AVERAGE(O132,O136,O140)</f>
        <v>43.9921333333333</v>
      </c>
      <c r="P487" s="106" t="n">
        <f aca="false">AVERAGE(P132,P136,P140)</f>
        <v>44.040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688</v>
      </c>
      <c r="N488" s="106" t="n">
        <f aca="false">AVERAGE(N133,N137,N141)</f>
        <v>35.8272333333333</v>
      </c>
      <c r="O488" s="106" t="n">
        <f aca="false">AVERAGE(O133,O137,O141)</f>
        <v>42.2125333333333</v>
      </c>
      <c r="P488" s="106" t="n">
        <f aca="false">AVERAGE(P133,P137,P141)</f>
        <v>42.1265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2304</v>
      </c>
      <c r="N489" s="108" t="n">
        <f aca="false">AVERAGE(N134,N138,N142)</f>
        <v>33.3710333333333</v>
      </c>
      <c r="O489" s="108" t="n">
        <f aca="false">AVERAGE(O134,O138,O142)</f>
        <v>40.7460666666667</v>
      </c>
      <c r="P489" s="108" t="n">
        <f aca="false">AVERAGE(P134,P138,P142)</f>
        <v>40.64926666666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3.6088</v>
      </c>
      <c r="N490" s="105" t="n">
        <f aca="false">AVERAGE(N131,N135,N139,N143,N147,N151)</f>
        <v>40.4026333333333</v>
      </c>
      <c r="O490" s="105" t="n">
        <f aca="false">AVERAGE(O131,O135,O139,O143,O147,O151)</f>
        <v>45.7008666666667</v>
      </c>
      <c r="P490" s="105" t="n">
        <f aca="false">AVERAGE(P131,P135,P139,P143,P147,P151)</f>
        <v>45.7555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9784</v>
      </c>
      <c r="N491" s="106" t="n">
        <f aca="false">AVERAGE(N132,N136,N140,N144,N148,N152)</f>
        <v>38.1327</v>
      </c>
      <c r="O491" s="106" t="n">
        <f aca="false">AVERAGE(O132,O136,O140,O144,O148,O152)</f>
        <v>43.9119833333333</v>
      </c>
      <c r="P491" s="106" t="n">
        <f aca="false">AVERAGE(P132,P136,P140,P144,P148,P152)</f>
        <v>43.8707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1.0456</v>
      </c>
      <c r="N492" s="106" t="n">
        <f aca="false">AVERAGE(N133,N137,N141,N145,N149,N153)</f>
        <v>35.7266333333333</v>
      </c>
      <c r="O492" s="106" t="n">
        <f aca="false">AVERAGE(O133,O137,O141,O145,O149,O153)</f>
        <v>42.1395833333333</v>
      </c>
      <c r="P492" s="106" t="n">
        <f aca="false">AVERAGE(P133,P137,P141,P145,P149,P153)</f>
        <v>41.9267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264</v>
      </c>
      <c r="N493" s="108" t="n">
        <f aca="false">AVERAGE(N134,N138,N142,N146,N150,N154)</f>
        <v>33.2473</v>
      </c>
      <c r="O493" s="108" t="n">
        <f aca="false">AVERAGE(O134,O138,O142,O146,O150,O154)</f>
        <v>40.71255</v>
      </c>
      <c r="P493" s="108" t="n">
        <f aca="false">AVERAGE(P134,P138,P142,P146,P150,P154)</f>
        <v>40.4666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7.0976</v>
      </c>
      <c r="N494" s="105" t="n">
        <f aca="false">AVERAGE(N107,N111,N131,N135,N139)</f>
        <v>40.59468</v>
      </c>
      <c r="O494" s="105" t="n">
        <f aca="false">AVERAGE(O107,O111,O131,O135,O139)</f>
        <v>44.89946</v>
      </c>
      <c r="P494" s="105" t="n">
        <f aca="false">AVERAGE(P107,P111,P131,P135,P139)</f>
        <v>44.9964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128</v>
      </c>
      <c r="N495" s="106" t="n">
        <f aca="false">AVERAGE(N108,N112,N132,N136,N140)</f>
        <v>38.31562</v>
      </c>
      <c r="O495" s="106" t="n">
        <f aca="false">AVERAGE(O108,O112,O132,O136,O140)</f>
        <v>43.16134</v>
      </c>
      <c r="P495" s="106" t="n">
        <f aca="false">AVERAGE(P108,P112,P132,P136,P140)</f>
        <v>43.225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688</v>
      </c>
      <c r="N496" s="106" t="n">
        <f aca="false">AVERAGE(N109,N113,N133,N137,N141)</f>
        <v>35.89126</v>
      </c>
      <c r="O496" s="106" t="n">
        <f aca="false">AVERAGE(O109,O113,O133,O137,O141)</f>
        <v>41.48652</v>
      </c>
      <c r="P496" s="106" t="n">
        <f aca="false">AVERAGE(P109,P113,P133,P137,P141)</f>
        <v>41.4281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2304</v>
      </c>
      <c r="N497" s="108" t="n">
        <f aca="false">AVERAGE(N110,N114,N134,N138,N142)</f>
        <v>33.4201</v>
      </c>
      <c r="O497" s="108" t="n">
        <f aca="false">AVERAGE(O110,O114,O134,O138,O142)</f>
        <v>40.14032</v>
      </c>
      <c r="P497" s="108" t="n">
        <f aca="false">AVERAGE(P110,P114,P134,P138,P142)</f>
        <v>40.0580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3.6088</v>
      </c>
      <c r="N498" s="105" t="n">
        <f aca="false">AVERAGE(N107,N111,N115,N131,N135,N139,N143,N147,N151)</f>
        <v>40.4415</v>
      </c>
      <c r="O498" s="105" t="n">
        <f aca="false">AVERAGE(O107,O111,O115,O131,O135,O139,O143,O147,O151)</f>
        <v>44.9066444444444</v>
      </c>
      <c r="P498" s="105" t="n">
        <f aca="false">AVERAGE(P107,P111,P115,P131,P135,P139,P143,P147,P151)</f>
        <v>44.9528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9784</v>
      </c>
      <c r="N499" s="106" t="n">
        <f aca="false">AVERAGE(N108,N112,N116,N132,N136,N140,N144,N148,N152)</f>
        <v>38.1422444444444</v>
      </c>
      <c r="O499" s="106" t="n">
        <f aca="false">AVERAGE(O108,O112,O116,O132,O136,O140,O144,O148,O152)</f>
        <v>43.1854555555556</v>
      </c>
      <c r="P499" s="106" t="n">
        <f aca="false">AVERAGE(P108,P112,P116,P132,P136,P140,P144,P148,P152)</f>
        <v>43.1499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1.0456</v>
      </c>
      <c r="N500" s="106" t="n">
        <f aca="false">AVERAGE(N109,N113,N117,N133,N137,N141,N145,N149,N153)</f>
        <v>35.7113444444445</v>
      </c>
      <c r="O500" s="106" t="n">
        <f aca="false">AVERAGE(O109,O113,O117,O133,O137,O141,O145,O149,O153)</f>
        <v>41.5254</v>
      </c>
      <c r="P500" s="106" t="n">
        <f aca="false">AVERAGE(P109,P113,P117,P133,P137,P141,P145,P149,P153)</f>
        <v>41.3333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264</v>
      </c>
      <c r="N501" s="108" t="n">
        <f aca="false">AVERAGE(N110,N114,N118,N134,N138,N142,N146,N150,N154)</f>
        <v>33.2248555555556</v>
      </c>
      <c r="O501" s="108" t="n">
        <f aca="false">AVERAGE(O110,O114,O118,O134,O138,O142,O146,O150,O154)</f>
        <v>40.2034222222222</v>
      </c>
      <c r="P501" s="108" t="n">
        <f aca="false">AVERAGE(P110,P114,P118,P134,P138,P142,P146,P150,P154)</f>
        <v>39.9699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4.7608</v>
      </c>
      <c r="N510" s="105" t="n">
        <f aca="false">AVERAGE(N183,N187,N191)</f>
        <v>40.0343666666667</v>
      </c>
      <c r="O510" s="105" t="n">
        <f aca="false">AVERAGE(O183,O187,O191)</f>
        <v>46.6038666666667</v>
      </c>
      <c r="P510" s="105" t="n">
        <f aca="false">AVERAGE(P183,P187,P191)</f>
        <v>47.0111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2272</v>
      </c>
      <c r="N511" s="106" t="n">
        <f aca="false">AVERAGE(N184,N188,N192)</f>
        <v>37.723</v>
      </c>
      <c r="O511" s="106" t="n">
        <f aca="false">AVERAGE(O184,O188,O192)</f>
        <v>44.8261333333333</v>
      </c>
      <c r="P511" s="106" t="n">
        <f aca="false">AVERAGE(P184,P188,P192)</f>
        <v>45.3556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8056</v>
      </c>
      <c r="N512" s="106" t="n">
        <f aca="false">AVERAGE(N185,N189,N193)</f>
        <v>35.593</v>
      </c>
      <c r="O512" s="106" t="n">
        <f aca="false">AVERAGE(O185,O189,O193)</f>
        <v>42.846</v>
      </c>
      <c r="P512" s="106" t="n">
        <f aca="false">AVERAGE(P185,P189,P193)</f>
        <v>43.549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584</v>
      </c>
      <c r="N513" s="108" t="n">
        <f aca="false">AVERAGE(N186,N190,N194)</f>
        <v>33.4622666666667</v>
      </c>
      <c r="O513" s="108" t="n">
        <f aca="false">AVERAGE(O186,O190,O194)</f>
        <v>41.5221333333333</v>
      </c>
      <c r="P513" s="108" t="n">
        <f aca="false">AVERAGE(P186,P190,P194)</f>
        <v>42.2299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7.1768</v>
      </c>
      <c r="N514" s="105" t="n">
        <f aca="false">AVERAGE(N183,N187,N191,N195,N199,N203)</f>
        <v>40.0312666666667</v>
      </c>
      <c r="O514" s="105" t="n">
        <f aca="false">AVERAGE(O183,O187,O191,O195,O199,O203)</f>
        <v>46.5605333333333</v>
      </c>
      <c r="P514" s="105" t="n">
        <f aca="false">AVERAGE(P183,P187,P191,P195,P199,P203)</f>
        <v>47.0681166666667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4.24</v>
      </c>
      <c r="N515" s="106" t="n">
        <f aca="false">AVERAGE(N184,N188,N192,N196,N200,N204)</f>
        <v>37.7090166666667</v>
      </c>
      <c r="O515" s="106" t="n">
        <f aca="false">AVERAGE(O184,O188,O192,O196,O200,O204)</f>
        <v>44.7997166666667</v>
      </c>
      <c r="P515" s="106" t="n">
        <f aca="false">AVERAGE(P184,P188,P192,P196,P200,P204)</f>
        <v>45.3917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5872</v>
      </c>
      <c r="N516" s="106" t="n">
        <f aca="false">AVERAGE(N185,N189,N193,N197,N201,N205)</f>
        <v>35.5773833333333</v>
      </c>
      <c r="O516" s="106" t="n">
        <f aca="false">AVERAGE(O185,O189,O193,O197,O201,O205)</f>
        <v>42.82685</v>
      </c>
      <c r="P516" s="106" t="n">
        <f aca="false">AVERAGE(P185,P189,P193,P197,P201,P205)</f>
        <v>43.5272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8616</v>
      </c>
      <c r="N517" s="108" t="n">
        <f aca="false">AVERAGE(N186,N190,N194,N198,N202,N206)</f>
        <v>33.4504166666667</v>
      </c>
      <c r="O517" s="108" t="n">
        <f aca="false">AVERAGE(O186,O190,O194,O198,O202,O206)</f>
        <v>41.50365</v>
      </c>
      <c r="P517" s="108" t="n">
        <f aca="false">AVERAGE(P186,P190,P194,P198,P202,P206)</f>
        <v>42.21181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4.7608</v>
      </c>
      <c r="N518" s="105" t="n">
        <f aca="false">AVERAGE(N159,N163,N183,N187,N191)</f>
        <v>40.019</v>
      </c>
      <c r="O518" s="105" t="n">
        <f aca="false">AVERAGE(O159,O163,O183,O187,O191)</f>
        <v>46.11952</v>
      </c>
      <c r="P518" s="105" t="n">
        <f aca="false">AVERAGE(P159,P163,P183,P187,P191)</f>
        <v>46.7017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2272</v>
      </c>
      <c r="N519" s="106" t="n">
        <f aca="false">AVERAGE(N160,N164,N184,N188,N192)</f>
        <v>37.69228</v>
      </c>
      <c r="O519" s="106" t="n">
        <f aca="false">AVERAGE(O160,O164,O184,O188,O192)</f>
        <v>44.33964</v>
      </c>
      <c r="P519" s="106" t="n">
        <f aca="false">AVERAGE(P160,P164,P184,P188,P192)</f>
        <v>44.985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8056</v>
      </c>
      <c r="N520" s="106" t="n">
        <f aca="false">AVERAGE(N161,N165,N185,N189,N193)</f>
        <v>35.55656</v>
      </c>
      <c r="O520" s="106" t="n">
        <f aca="false">AVERAGE(O161,O165,O185,O189,O193)</f>
        <v>42.42306</v>
      </c>
      <c r="P520" s="106" t="n">
        <f aca="false">AVERAGE(P161,P165,P185,P189,P193)</f>
        <v>43.1809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584</v>
      </c>
      <c r="N521" s="108" t="n">
        <f aca="false">AVERAGE(N162,N166,N186,N190,N194)</f>
        <v>33.4287</v>
      </c>
      <c r="O521" s="108" t="n">
        <f aca="false">AVERAGE(O162,O166,O186,O190,O194)</f>
        <v>41.1411</v>
      </c>
      <c r="P521" s="108" t="n">
        <f aca="false">AVERAGE(P162,P166,P186,P190,P194)</f>
        <v>41.8989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7.1768</v>
      </c>
      <c r="N522" s="105" t="n">
        <f aca="false">AVERAGE(N159,N163,N167,N183,N187,N191,N195,N199,N203)</f>
        <v>39.9869555555556</v>
      </c>
      <c r="O522" s="105" t="n">
        <f aca="false">AVERAGE(O159,O163,O167,O183,O187,O191,O195,O199,O203)</f>
        <v>46.1595777777778</v>
      </c>
      <c r="P522" s="105" t="n">
        <f aca="false">AVERAGE(P159,P163,P167,P183,P187,P191,P195,P199,P203)</f>
        <v>46.7807444444444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4.24</v>
      </c>
      <c r="N523" s="106" t="n">
        <f aca="false">AVERAGE(N160,N164,N168,N184,N188,N192,N196,N200,N204)</f>
        <v>37.6637333333333</v>
      </c>
      <c r="O523" s="106" t="n">
        <f aca="false">AVERAGE(O160,O164,O168,O184,O188,O192,O196,O200,O204)</f>
        <v>44.3952</v>
      </c>
      <c r="P523" s="106" t="n">
        <f aca="false">AVERAGE(P160,P164,P168,P184,P188,P192,P196,P200,P204)</f>
        <v>45.0647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5872</v>
      </c>
      <c r="N524" s="106" t="n">
        <f aca="false">AVERAGE(N161,N165,N169,N185,N189,N193,N197,N201,N205)</f>
        <v>35.5335222222222</v>
      </c>
      <c r="O524" s="106" t="n">
        <f aca="false">AVERAGE(O161,O165,O169,O185,O189,O193,O197,O201,O205)</f>
        <v>42.4762222222222</v>
      </c>
      <c r="P524" s="106" t="n">
        <f aca="false">AVERAGE(P161,P165,P169,P185,P189,P193,P197,P201,P205)</f>
        <v>43.2234333333333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8616</v>
      </c>
      <c r="N525" s="108" t="n">
        <f aca="false">AVERAGE(N162,N166,N170,N186,N190,N194,N198,N202,N206)</f>
        <v>33.4119111111111</v>
      </c>
      <c r="O525" s="108" t="n">
        <f aca="false">AVERAGE(O162,O166,O170,O186,O190,O194,O198,O202,O206)</f>
        <v>41.1877666666667</v>
      </c>
      <c r="P525" s="108" t="n">
        <f aca="false">AVERAGE(P162,P166,P170,P186,P190,P194,P198,P202,P206)</f>
        <v>41.9384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762</v>
      </c>
      <c r="N534" s="105" t="n">
        <f aca="false">AVERAGE(N235,N239,N243)</f>
        <v>43.2056</v>
      </c>
      <c r="O534" s="105" t="n">
        <f aca="false">AVERAGE(O235,O239,O243)</f>
        <v>48.844</v>
      </c>
      <c r="P534" s="105" t="n">
        <f aca="false">AVERAGE(P235,P239,P243)</f>
        <v>48.1679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77</v>
      </c>
      <c r="N535" s="106" t="n">
        <f aca="false">AVERAGE(N236,N240,N244)</f>
        <v>42.0052666666667</v>
      </c>
      <c r="O535" s="106" t="n">
        <f aca="false">AVERAGE(O236,O240,O244)</f>
        <v>47.7278666666667</v>
      </c>
      <c r="P535" s="106" t="n">
        <f aca="false">AVERAGE(P236,P240,P244)</f>
        <v>47.3404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765</v>
      </c>
      <c r="N536" s="106" t="n">
        <f aca="false">AVERAGE(N237,N241,N245)</f>
        <v>40.3740666666667</v>
      </c>
      <c r="O536" s="106" t="n">
        <f aca="false">AVERAGE(O237,O241,O245)</f>
        <v>46.3774333333333</v>
      </c>
      <c r="P536" s="106" t="n">
        <f aca="false">AVERAGE(P237,P241,P245)</f>
        <v>46.1554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8</v>
      </c>
      <c r="N537" s="108" t="n">
        <f aca="false">AVERAGE(N238,N242,N246)</f>
        <v>38.4241</v>
      </c>
      <c r="O537" s="108" t="n">
        <f aca="false">AVERAGE(O238,O242,O246)</f>
        <v>45.2743</v>
      </c>
      <c r="P537" s="108" t="n">
        <f aca="false">AVERAGE(P238,P242,P246)</f>
        <v>44.9582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593</v>
      </c>
      <c r="N538" s="105" t="n">
        <f aca="false">AVERAGE(N235,N239,N243,N247,N251,N255)</f>
        <v>43.25545</v>
      </c>
      <c r="O538" s="105" t="n">
        <f aca="false">AVERAGE(O235,O239,O243,O247,O251,O255)</f>
        <v>48.6712166666667</v>
      </c>
      <c r="P538" s="105" t="n">
        <f aca="false">AVERAGE(P235,P239,P243,P247,P251,P255)</f>
        <v>48.47665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943</v>
      </c>
      <c r="N539" s="106" t="n">
        <f aca="false">AVERAGE(N236,N240,N244,N248,N252,N256)</f>
        <v>42.07175</v>
      </c>
      <c r="O539" s="106" t="n">
        <f aca="false">AVERAGE(O236,O240,O244,O248,O252,O256)</f>
        <v>47.60285</v>
      </c>
      <c r="P539" s="106" t="n">
        <f aca="false">AVERAGE(P236,P240,P244,P248,P252,P256)</f>
        <v>47.5279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421</v>
      </c>
      <c r="N540" s="106" t="n">
        <f aca="false">AVERAGE(N237,N241,N245,N249,N253,N257)</f>
        <v>40.45785</v>
      </c>
      <c r="O540" s="106" t="n">
        <f aca="false">AVERAGE(O237,O241,O245,O249,O253,O257)</f>
        <v>46.3190333333333</v>
      </c>
      <c r="P540" s="106" t="n">
        <f aca="false">AVERAGE(P237,P241,P245,P249,P253,P257)</f>
        <v>46.33458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84</v>
      </c>
      <c r="N541" s="108" t="n">
        <f aca="false">AVERAGE(N238,N242,N246,N250,N254,N258)</f>
        <v>38.51375</v>
      </c>
      <c r="O541" s="108" t="n">
        <f aca="false">AVERAGE(O238,O242,O246,O250,O254,O258)</f>
        <v>45.213</v>
      </c>
      <c r="P541" s="108" t="n">
        <f aca="false">AVERAGE(P238,P242,P246,P250,P254,P258)</f>
        <v>45.1220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762</v>
      </c>
      <c r="N542" s="105" t="n">
        <f aca="false">AVERAGE(N211,N215,N235,N239,N243)</f>
        <v>42.71296</v>
      </c>
      <c r="O542" s="105" t="n">
        <f aca="false">AVERAGE(O211,O215,O235,O239,O243)</f>
        <v>48.6245</v>
      </c>
      <c r="P542" s="105" t="n">
        <f aca="false">AVERAGE(P211,P215,P235,P239,P243)</f>
        <v>48.0286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77</v>
      </c>
      <c r="N543" s="106" t="n">
        <f aca="false">AVERAGE(N212,N216,N236,N240,N244)</f>
        <v>41.5993</v>
      </c>
      <c r="O543" s="106" t="n">
        <f aca="false">AVERAGE(O212,O216,O236,O240,O244)</f>
        <v>47.54918</v>
      </c>
      <c r="P543" s="106" t="n">
        <f aca="false">AVERAGE(P212,P216,P236,P240,P244)</f>
        <v>47.1824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765</v>
      </c>
      <c r="N544" s="106" t="n">
        <f aca="false">AVERAGE(N213,N217,N237,N241,N245)</f>
        <v>40.05708</v>
      </c>
      <c r="O544" s="106" t="n">
        <f aca="false">AVERAGE(O213,O217,O237,O241,O245)</f>
        <v>46.21188</v>
      </c>
      <c r="P544" s="106" t="n">
        <f aca="false">AVERAGE(P213,P217,P237,P241,P245)</f>
        <v>45.9917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8</v>
      </c>
      <c r="N545" s="108" t="n">
        <f aca="false">AVERAGE(N214,N218,N238,N242,N246)</f>
        <v>38.18422</v>
      </c>
      <c r="O545" s="108" t="n">
        <f aca="false">AVERAGE(O214,O218,O238,O242,O246)</f>
        <v>45.10558</v>
      </c>
      <c r="P545" s="108" t="n">
        <f aca="false">AVERAGE(P214,P218,P238,P242,P246)</f>
        <v>44.8281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593</v>
      </c>
      <c r="N546" s="105" t="n">
        <f aca="false">AVERAGE(N211,N215,N219,N235,N239,N243,N247,N251,N255)</f>
        <v>42.7962666666667</v>
      </c>
      <c r="O546" s="105" t="n">
        <f aca="false">AVERAGE(O211,O215,O219,O235,O239,O243,O247,O251,O255)</f>
        <v>48.4309666666667</v>
      </c>
      <c r="P546" s="105" t="n">
        <f aca="false">AVERAGE(P211,P215,P219,P235,P239,P243,P247,P251,P255)</f>
        <v>48.130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943</v>
      </c>
      <c r="N547" s="106" t="n">
        <f aca="false">AVERAGE(N212,N216,N220,N236,N240,N244,N248,N252,N256)</f>
        <v>41.6842222222222</v>
      </c>
      <c r="O547" s="106" t="n">
        <f aca="false">AVERAGE(O212,O216,O220,O236,O240,O244,O248,O252,O256)</f>
        <v>47.3882888888889</v>
      </c>
      <c r="P547" s="106" t="n">
        <f aca="false">AVERAGE(P212,P216,P220,P236,P240,P244,P248,P252,P256)</f>
        <v>47.1786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421</v>
      </c>
      <c r="N548" s="106" t="n">
        <f aca="false">AVERAGE(N213,N217,N221,N237,N241,N245,N249,N253,N257)</f>
        <v>40.1443</v>
      </c>
      <c r="O548" s="106" t="n">
        <f aca="false">AVERAGE(O213,O217,O221,O237,O241,O245,O249,O253,O257)</f>
        <v>46.1353555555556</v>
      </c>
      <c r="P548" s="106" t="n">
        <f aca="false">AVERAGE(P213,P217,P221,P237,P241,P245,P249,P253,P257)</f>
        <v>46.0095555555556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84</v>
      </c>
      <c r="N549" s="108" t="n">
        <f aca="false">AVERAGE(N214,N218,N222,N238,N242,N246,N250,N254,N258)</f>
        <v>38.2668444444444</v>
      </c>
      <c r="O549" s="108" t="n">
        <f aca="false">AVERAGE(O214,O218,O222,O238,O242,O246,O250,O254,O258)</f>
        <v>45.0451222222222</v>
      </c>
      <c r="P549" s="108" t="n">
        <f aca="false">AVERAGE(P214,P218,P222,P238,P242,P246,P250,P254,P258)</f>
        <v>44.8300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128</v>
      </c>
      <c r="N558" s="105" t="n">
        <f aca="false">AVERAGE(N287,N291,N295)</f>
        <v>40.4427666666667</v>
      </c>
      <c r="O558" s="105" t="n">
        <f aca="false">AVERAGE(O287,O291,O295)</f>
        <v>47.1804</v>
      </c>
      <c r="P558" s="105" t="n">
        <f aca="false">AVERAGE(P287,P291,P295)</f>
        <v>46.6869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5656</v>
      </c>
      <c r="N559" s="106" t="n">
        <f aca="false">AVERAGE(N288,N292,N296)</f>
        <v>38.2514666666667</v>
      </c>
      <c r="O559" s="106" t="n">
        <f aca="false">AVERAGE(O288,O292,O296)</f>
        <v>45.6476666666667</v>
      </c>
      <c r="P559" s="106" t="n">
        <f aca="false">AVERAGE(P288,P292,P296)</f>
        <v>45.0507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44</v>
      </c>
      <c r="N560" s="106" t="n">
        <f aca="false">AVERAGE(N289,N293,N297)</f>
        <v>36.1201666666667</v>
      </c>
      <c r="O560" s="106" t="n">
        <f aca="false">AVERAGE(O289,O293,O297)</f>
        <v>43.9484666666667</v>
      </c>
      <c r="P560" s="106" t="n">
        <f aca="false">AVERAGE(P289,P293,P297)</f>
        <v>43.4142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896</v>
      </c>
      <c r="N561" s="108" t="n">
        <f aca="false">AVERAGE(N290,N294,N298)</f>
        <v>33.9494</v>
      </c>
      <c r="O561" s="108" t="n">
        <f aca="false">AVERAGE(O290,O294,O298)</f>
        <v>42.7279</v>
      </c>
      <c r="P561" s="108" t="n">
        <f aca="false">AVERAGE(P290,P294,P298)</f>
        <v>42.3625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9</v>
      </c>
      <c r="N562" s="105" t="n">
        <f aca="false">AVERAGE(N287,N291,N295,N299,N303,N307)</f>
        <v>40.4001166666667</v>
      </c>
      <c r="O562" s="105" t="n">
        <f aca="false">AVERAGE(O287,O291,O295,O299,O303,O307)</f>
        <v>47.0492833333333</v>
      </c>
      <c r="P562" s="105" t="n">
        <f aca="false">AVERAGE(P287,P291,P295,P299,P303,P307)</f>
        <v>46.7178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856</v>
      </c>
      <c r="N563" s="106" t="n">
        <f aca="false">AVERAGE(N288,N292,N296,N300,N304,N308)</f>
        <v>38.1865333333333</v>
      </c>
      <c r="O563" s="106" t="n">
        <f aca="false">AVERAGE(O288,O292,O296,O300,O304,O308)</f>
        <v>45.5522666666667</v>
      </c>
      <c r="P563" s="106" t="n">
        <f aca="false">AVERAGE(P288,P292,P296,P300,P304,P308)</f>
        <v>45.1077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928</v>
      </c>
      <c r="N564" s="106" t="n">
        <f aca="false">AVERAGE(N289,N293,N297,N301,N305,N309)</f>
        <v>36.0441333333333</v>
      </c>
      <c r="O564" s="106" t="n">
        <f aca="false">AVERAGE(O289,O293,O297,O301,O305,O309)</f>
        <v>43.8441333333333</v>
      </c>
      <c r="P564" s="106" t="n">
        <f aca="false">AVERAGE(P289,P293,P297,P301,P305,P309)</f>
        <v>43.3918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8</v>
      </c>
      <c r="N565" s="108" t="n">
        <f aca="false">AVERAGE(N290,N294,N298,N302,N306,N310)</f>
        <v>33.8697833333333</v>
      </c>
      <c r="O565" s="108" t="n">
        <f aca="false">AVERAGE(O290,O294,O298,O302,O306,O310)</f>
        <v>42.6027833333333</v>
      </c>
      <c r="P565" s="108" t="n">
        <f aca="false">AVERAGE(P290,P294,P298,P302,P306,P310)</f>
        <v>42.2291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128</v>
      </c>
      <c r="N566" s="105" t="n">
        <f aca="false">AVERAGE(N263,N267,N287,N291,N295)</f>
        <v>40.0347</v>
      </c>
      <c r="O566" s="105" t="n">
        <f aca="false">AVERAGE(O263,O267,O287,O291,O295)</f>
        <v>46.97756</v>
      </c>
      <c r="P566" s="105" t="n">
        <f aca="false">AVERAGE(P263,P267,P287,P291,P295)</f>
        <v>46.1640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5656</v>
      </c>
      <c r="N567" s="106" t="n">
        <f aca="false">AVERAGE(N264,N268,N288,N292,N296)</f>
        <v>37.95766</v>
      </c>
      <c r="O567" s="106" t="n">
        <f aca="false">AVERAGE(O264,O268,O288,O292,O296)</f>
        <v>45.489</v>
      </c>
      <c r="P567" s="106" t="n">
        <f aca="false">AVERAGE(P264,P268,P288,P292,P296)</f>
        <v>44.566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44</v>
      </c>
      <c r="N568" s="106" t="n">
        <f aca="false">AVERAGE(N265,N269,N289,N293,N297)</f>
        <v>35.89494</v>
      </c>
      <c r="O568" s="106" t="n">
        <f aca="false">AVERAGE(O265,O269,O289,O293,O297)</f>
        <v>43.81148</v>
      </c>
      <c r="P568" s="106" t="n">
        <f aca="false">AVERAGE(P265,P269,P289,P293,P297)</f>
        <v>42.9744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896</v>
      </c>
      <c r="N569" s="108" t="n">
        <f aca="false">AVERAGE(N266,N270,N290,N294,N298)</f>
        <v>33.7746</v>
      </c>
      <c r="O569" s="108" t="n">
        <f aca="false">AVERAGE(O266,O270,O290,O294,O298)</f>
        <v>42.60068</v>
      </c>
      <c r="P569" s="108" t="n">
        <f aca="false">AVERAGE(P266,P270,P290,P294,P298)</f>
        <v>41.9168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9</v>
      </c>
      <c r="N570" s="105" t="n">
        <f aca="false">AVERAGE(N263,N267,N271,N287,N291,N295,N299,N303,N307)</f>
        <v>40.0177333333333</v>
      </c>
      <c r="O570" s="105" t="n">
        <f aca="false">AVERAGE(O263,O267,O271,O287,O291,O295,O299,O303,O307)</f>
        <v>46.8966777777778</v>
      </c>
      <c r="P570" s="105" t="n">
        <f aca="false">AVERAGE(P263,P267,P271,P287,P291,P295,P299,P303,P307)</f>
        <v>46.3557444444445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856</v>
      </c>
      <c r="N571" s="106" t="n">
        <f aca="false">AVERAGE(N264,N268,N272,N288,N292,N296,N300,N304,N308)</f>
        <v>37.8998555555556</v>
      </c>
      <c r="O571" s="106" t="n">
        <f aca="false">AVERAGE(O264,O268,O272,O288,O292,O296,O300,O304,O308)</f>
        <v>45.4241</v>
      </c>
      <c r="P571" s="106" t="n">
        <f aca="false">AVERAGE(P264,P268,P272,P288,P292,P296,P300,P304,P308)</f>
        <v>44.7823666666667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928</v>
      </c>
      <c r="N572" s="106" t="n">
        <f aca="false">AVERAGE(N265,N269,N273,N289,N293,N297,N301,N305,N309)</f>
        <v>35.8158888888889</v>
      </c>
      <c r="O572" s="106" t="n">
        <f aca="false">AVERAGE(O265,O269,O273,O289,O293,O297,O301,O305,O309)</f>
        <v>43.7509</v>
      </c>
      <c r="P572" s="106" t="n">
        <f aca="false">AVERAGE(P265,P269,P273,P289,P293,P297,P301,P305,P309)</f>
        <v>43.1223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8</v>
      </c>
      <c r="N573" s="108" t="n">
        <f aca="false">AVERAGE(N266,N270,N274,N290,N294,N298,N302,N306,N310)</f>
        <v>33.6879666666667</v>
      </c>
      <c r="O573" s="108" t="n">
        <f aca="false">AVERAGE(O266,O270,O274,O290,O294,O298,O302,O306,O310)</f>
        <v>42.5279888888889</v>
      </c>
      <c r="P573" s="108" t="n">
        <f aca="false">AVERAGE(P266,P270,P274,P290,P294,P298,P302,P306,P310)</f>
        <v>41.9772333333333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4856</v>
      </c>
      <c r="N582" s="105" t="n">
        <f aca="false">AVERAGE(N339,N343,N347)</f>
        <v>38.7979</v>
      </c>
      <c r="O582" s="105" t="n">
        <f aca="false">AVERAGE(O339,O343,O347)</f>
        <v>46.9690333333333</v>
      </c>
      <c r="P582" s="105" t="n">
        <f aca="false">AVERAGE(P339,P343,P347)</f>
        <v>46.146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2704</v>
      </c>
      <c r="N583" s="106" t="n">
        <f aca="false">AVERAGE(N340,N344,N348)</f>
        <v>35.8984333333333</v>
      </c>
      <c r="O583" s="106" t="n">
        <f aca="false">AVERAGE(O340,O344,O348)</f>
        <v>45.5161333333333</v>
      </c>
      <c r="P583" s="106" t="n">
        <f aca="false">AVERAGE(P340,P344,P348)</f>
        <v>44.8546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744</v>
      </c>
      <c r="N584" s="106" t="n">
        <f aca="false">AVERAGE(N341,N345,N349)</f>
        <v>33.3207666666667</v>
      </c>
      <c r="O584" s="106" t="n">
        <f aca="false">AVERAGE(O341,O345,O349)</f>
        <v>44.1742333333333</v>
      </c>
      <c r="P584" s="106" t="n">
        <f aca="false">AVERAGE(P341,P345,P349)</f>
        <v>43.706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16</v>
      </c>
      <c r="N585" s="108" t="n">
        <f aca="false">AVERAGE(N342,N346,N350)</f>
        <v>30.9735666666667</v>
      </c>
      <c r="O585" s="108" t="n">
        <f aca="false">AVERAGE(O342,O346,O350)</f>
        <v>43.4046</v>
      </c>
      <c r="P585" s="108" t="n">
        <f aca="false">AVERAGE(P342,P346,P350)</f>
        <v>42.979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0528</v>
      </c>
      <c r="N586" s="105" t="n">
        <f aca="false">AVERAGE(N339,N343,N347,N351,N355,N359)</f>
        <v>38.82285</v>
      </c>
      <c r="O586" s="105" t="n">
        <f aca="false">AVERAGE(O339,O343,O347,O351,O355,O359)</f>
        <v>46.78555</v>
      </c>
      <c r="P586" s="105" t="n">
        <f aca="false">AVERAGE(P339,P343,P347,P351,P355,P359)</f>
        <v>46.3395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1536</v>
      </c>
      <c r="N587" s="106" t="n">
        <f aca="false">AVERAGE(N340,N344,N348,N352,N356,N360)</f>
        <v>35.92875</v>
      </c>
      <c r="O587" s="106" t="n">
        <f aca="false">AVERAGE(O340,O344,O348,O352,O356,O360)</f>
        <v>45.3443666666667</v>
      </c>
      <c r="P587" s="106" t="n">
        <f aca="false">AVERAGE(P340,P344,P348,P352,P356,P360)</f>
        <v>44.9383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4</v>
      </c>
      <c r="N588" s="106" t="n">
        <f aca="false">AVERAGE(N341,N345,N349,N353,N357,N361)</f>
        <v>33.34685</v>
      </c>
      <c r="O588" s="106" t="n">
        <f aca="false">AVERAGE(O341,O345,O349,O353,O357,O361)</f>
        <v>44.01935</v>
      </c>
      <c r="P588" s="106" t="n">
        <f aca="false">AVERAGE(P341,P345,P349,P353,P357,P361)</f>
        <v>43.6298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928</v>
      </c>
      <c r="N589" s="108" t="n">
        <f aca="false">AVERAGE(N342,N346,N350,N354,N358,N362)</f>
        <v>31.0009333333333</v>
      </c>
      <c r="O589" s="108" t="n">
        <f aca="false">AVERAGE(O342,O346,O350,O354,O358,O362)</f>
        <v>43.2570166666667</v>
      </c>
      <c r="P589" s="108" t="n">
        <f aca="false">AVERAGE(P342,P346,P350,P354,P358,P362)</f>
        <v>42.83988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4856</v>
      </c>
      <c r="N590" s="105" t="n">
        <f aca="false">AVERAGE(N315,N319,N339,N343,N347)</f>
        <v>38.6356</v>
      </c>
      <c r="O590" s="105" t="n">
        <f aca="false">AVERAGE(O315,O319,O339,O343,O347)</f>
        <v>46.8231</v>
      </c>
      <c r="P590" s="105" t="n">
        <f aca="false">AVERAGE(P315,P319,P339,P343,P347)</f>
        <v>46.074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2704</v>
      </c>
      <c r="N591" s="106" t="n">
        <f aca="false">AVERAGE(N316,N320,N340,N344,N348)</f>
        <v>35.79086</v>
      </c>
      <c r="O591" s="106" t="n">
        <f aca="false">AVERAGE(O316,O320,O340,O344,O348)</f>
        <v>45.3645</v>
      </c>
      <c r="P591" s="106" t="n">
        <f aca="false">AVERAGE(P316,P320,P340,P344,P348)</f>
        <v>44.7479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744</v>
      </c>
      <c r="N592" s="106" t="n">
        <f aca="false">AVERAGE(N317,N321,N341,N345,N349)</f>
        <v>33.25822</v>
      </c>
      <c r="O592" s="106" t="n">
        <f aca="false">AVERAGE(O317,O321,O341,O345,O349)</f>
        <v>44.02308</v>
      </c>
      <c r="P592" s="106" t="n">
        <f aca="false">AVERAGE(P317,P321,P341,P345,P349)</f>
        <v>43.5694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16</v>
      </c>
      <c r="N593" s="108" t="n">
        <f aca="false">AVERAGE(N318,N322,N342,N346,N350)</f>
        <v>30.9485</v>
      </c>
      <c r="O593" s="108" t="n">
        <f aca="false">AVERAGE(O318,O322,O342,O346,O350)</f>
        <v>43.25362</v>
      </c>
      <c r="P593" s="108" t="n">
        <f aca="false">AVERAGE(P318,P322,P342,P346,P350)</f>
        <v>42.8371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0528</v>
      </c>
      <c r="N594" s="105" t="n">
        <f aca="false">AVERAGE(N315,N319,N323,N339,N343,N347,N351,N355,N359)</f>
        <v>38.6517777777778</v>
      </c>
      <c r="O594" s="105" t="n">
        <f aca="false">AVERAGE(O315,O319,O323,O339,O343,O347,O351,O355,O359)</f>
        <v>46.7144222222222</v>
      </c>
      <c r="P594" s="105" t="n">
        <f aca="false">AVERAGE(P315,P319,P323,P339,P343,P347,P351,P355,P359)</f>
        <v>46.1945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1536</v>
      </c>
      <c r="N595" s="106" t="n">
        <f aca="false">AVERAGE(N316,N320,N324,N340,N344,N348,N352,N356,N360)</f>
        <v>35.8181888888889</v>
      </c>
      <c r="O595" s="106" t="n">
        <f aca="false">AVERAGE(O316,O320,O324,O340,O344,O348,O352,O356,O360)</f>
        <v>45.2656222222222</v>
      </c>
      <c r="P595" s="106" t="n">
        <f aca="false">AVERAGE(P316,P320,P324,P340,P344,P348,P352,P356,P360)</f>
        <v>44.8041777777778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4</v>
      </c>
      <c r="N596" s="106" t="n">
        <f aca="false">AVERAGE(N317,N321,N325,N341,N345,N349,N353,N357,N361)</f>
        <v>33.2835444444444</v>
      </c>
      <c r="O596" s="106" t="n">
        <f aca="false">AVERAGE(O317,O321,O325,O341,O345,O349,O353,O357,O361)</f>
        <v>43.9383666666667</v>
      </c>
      <c r="P596" s="106" t="n">
        <f aca="false">AVERAGE(P317,P321,P325,P341,P345,P349,P353,P357,P361)</f>
        <v>43.528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928</v>
      </c>
      <c r="N597" s="108" t="n">
        <f aca="false">AVERAGE(N318,N322,N326,N342,N346,N350,N354,N358,N362)</f>
        <v>30.9708444444444</v>
      </c>
      <c r="O597" s="108" t="n">
        <f aca="false">AVERAGE(O318,O322,O326,O342,O346,O350,O354,O358,O362)</f>
        <v>43.1734333333333</v>
      </c>
      <c r="P597" s="108" t="n">
        <f aca="false">AVERAGE(P318,P322,P326,P342,P346,P350,P354,P358,P362)</f>
        <v>42.7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2.5376</v>
      </c>
      <c r="N606" s="105" t="n">
        <f aca="false">AVERAGE(N391,N395,N399)</f>
        <v>40.8543333333333</v>
      </c>
      <c r="O606" s="105" t="n">
        <f aca="false">AVERAGE(O391,O395,O399)</f>
        <v>47.1163666666667</v>
      </c>
      <c r="P606" s="105" t="n">
        <f aca="false">AVERAGE(P391,P395,P399)</f>
        <v>46.6816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0192</v>
      </c>
      <c r="N607" s="106" t="n">
        <f aca="false">AVERAGE(N392,N396,N400)</f>
        <v>38.0238666666667</v>
      </c>
      <c r="O607" s="106" t="n">
        <f aca="false">AVERAGE(O392,O396,O400)</f>
        <v>45.4196</v>
      </c>
      <c r="P607" s="106" t="n">
        <f aca="false">AVERAGE(P392,P396,P400)</f>
        <v>44.7295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512</v>
      </c>
      <c r="N608" s="106" t="n">
        <f aca="false">AVERAGE(N393,N397,N401)</f>
        <v>35.3298666666667</v>
      </c>
      <c r="O608" s="106" t="n">
        <f aca="false">AVERAGE(O393,O397,O401)</f>
        <v>43.6946</v>
      </c>
      <c r="P608" s="106" t="n">
        <f aca="false">AVERAGE(P393,P397,P401)</f>
        <v>42.7689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16</v>
      </c>
      <c r="N609" s="108" t="n">
        <f aca="false">AVERAGE(N394,N398,N402)</f>
        <v>32.9083</v>
      </c>
      <c r="O609" s="108" t="n">
        <f aca="false">AVERAGE(O394,O398,O402)</f>
        <v>42.539</v>
      </c>
      <c r="P609" s="108" t="n">
        <f aca="false">AVERAGE(P394,P398,P402)</f>
        <v>41.3794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5.4136</v>
      </c>
      <c r="N610" s="105" t="n">
        <f aca="false">AVERAGE(N391,N395,N399,N403,N407,N411)</f>
        <v>40.86075</v>
      </c>
      <c r="O610" s="105" t="n">
        <f aca="false">AVERAGE(O391,O395,O399,O403,O407,O411)</f>
        <v>47.0729666666667</v>
      </c>
      <c r="P610" s="105" t="n">
        <f aca="false">AVERAGE(P391,P395,P399,P403,P407,P411)</f>
        <v>46.7542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0224</v>
      </c>
      <c r="N611" s="106" t="n">
        <f aca="false">AVERAGE(N392,N396,N400,N404,N408,N412)</f>
        <v>38.0299833333333</v>
      </c>
      <c r="O611" s="106" t="n">
        <f aca="false">AVERAGE(O392,O396,O400,O404,O408,O412)</f>
        <v>45.404</v>
      </c>
      <c r="P611" s="106" t="n">
        <f aca="false">AVERAGE(P392,P396,P400,P404,P408,P412)</f>
        <v>44.7796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024</v>
      </c>
      <c r="N612" s="106" t="n">
        <f aca="false">AVERAGE(N393,N397,N401,N405,N409,N413)</f>
        <v>35.33335</v>
      </c>
      <c r="O612" s="106" t="n">
        <f aca="false">AVERAGE(O393,O397,O401,O405,O409,O413)</f>
        <v>43.7016833333333</v>
      </c>
      <c r="P612" s="106" t="n">
        <f aca="false">AVERAGE(P393,P397,P401,P405,P409,P413)</f>
        <v>42.8059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2992</v>
      </c>
      <c r="N613" s="108" t="n">
        <f aca="false">AVERAGE(N394,N398,N402,N406,N410,N414)</f>
        <v>32.9052666666667</v>
      </c>
      <c r="O613" s="108" t="n">
        <f aca="false">AVERAGE(O394,O398,O402,O406,O410,O414)</f>
        <v>42.55665</v>
      </c>
      <c r="P613" s="108" t="n">
        <f aca="false">AVERAGE(P394,P398,P402,P406,P410,P414)</f>
        <v>41.3891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2.5376</v>
      </c>
      <c r="N614" s="105" t="n">
        <f aca="false">AVERAGE(N367,N371,N391,N395,N399)</f>
        <v>40.99252</v>
      </c>
      <c r="O614" s="105" t="n">
        <f aca="false">AVERAGE(O367,O371,O391,O395,O399)</f>
        <v>46.89194</v>
      </c>
      <c r="P614" s="105" t="n">
        <f aca="false">AVERAGE(P367,P371,P391,P395,P399)</f>
        <v>46.376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0192</v>
      </c>
      <c r="N615" s="106" t="n">
        <f aca="false">AVERAGE(N368,N372,N392,N396,N400)</f>
        <v>38.12776</v>
      </c>
      <c r="O615" s="106" t="n">
        <f aca="false">AVERAGE(O368,O372,O392,O396,O400)</f>
        <v>45.19842</v>
      </c>
      <c r="P615" s="106" t="n">
        <f aca="false">AVERAGE(P368,P372,P392,P396,P400)</f>
        <v>44.4463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512</v>
      </c>
      <c r="N616" s="106" t="n">
        <f aca="false">AVERAGE(N369,N373,N393,N397,N401)</f>
        <v>35.40864</v>
      </c>
      <c r="O616" s="106" t="n">
        <f aca="false">AVERAGE(O369,O373,O393,O397,O401)</f>
        <v>43.51714</v>
      </c>
      <c r="P616" s="106" t="n">
        <f aca="false">AVERAGE(P369,P373,P393,P397,P401)</f>
        <v>42.5408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16</v>
      </c>
      <c r="N617" s="108" t="n">
        <f aca="false">AVERAGE(N370,N374,N394,N398,N402)</f>
        <v>32.97832</v>
      </c>
      <c r="O617" s="108" t="n">
        <f aca="false">AVERAGE(O370,O374,O394,O398,O402)</f>
        <v>42.4308</v>
      </c>
      <c r="P617" s="108" t="n">
        <f aca="false">AVERAGE(P370,P374,P394,P398,P402)</f>
        <v>41.1962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5.4136</v>
      </c>
      <c r="N618" s="105" t="n">
        <f aca="false">AVERAGE(N367,N371,N375,N391,N395,N399,N403,N407,N411)</f>
        <v>40.9430444444444</v>
      </c>
      <c r="O618" s="105" t="n">
        <f aca="false">AVERAGE(O367,O371,O375,O391,O395,O399,O403,O407,O411)</f>
        <v>46.8943888888889</v>
      </c>
      <c r="P618" s="105" t="n">
        <f aca="false">AVERAGE(P367,P371,P375,P391,P395,P399,P403,P407,P411)</f>
        <v>46.4628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0224</v>
      </c>
      <c r="N619" s="106" t="n">
        <f aca="false">AVERAGE(N368,N372,N376,N392,N396,N400,N404,N408,N412)</f>
        <v>38.0922888888889</v>
      </c>
      <c r="O619" s="106" t="n">
        <f aca="false">AVERAGE(O368,O372,O376,O392,O396,O400,O404,O408,O412)</f>
        <v>45.2207444444444</v>
      </c>
      <c r="P619" s="106" t="n">
        <f aca="false">AVERAGE(P368,P372,P376,P392,P396,P400,P404,P408,P412)</f>
        <v>44.5185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024</v>
      </c>
      <c r="N620" s="106" t="n">
        <f aca="false">AVERAGE(N369,N373,N377,N393,N397,N401,N405,N409,N413)</f>
        <v>35.3832111111111</v>
      </c>
      <c r="O620" s="106" t="n">
        <f aca="false">AVERAGE(O369,O373,O377,O393,O397,O401,O405,O409,O413)</f>
        <v>43.5497222222222</v>
      </c>
      <c r="P620" s="106" t="n">
        <f aca="false">AVERAGE(P369,P373,P377,P393,P397,P401,P405,P409,P413)</f>
        <v>42.6005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2992</v>
      </c>
      <c r="N621" s="108" t="n">
        <f aca="false">AVERAGE(N370,N374,N378,N394,N398,N402,N406,N410,N414)</f>
        <v>32.9531222222222</v>
      </c>
      <c r="O621" s="108" t="n">
        <f aca="false">AVERAGE(O370,O374,O378,O394,O398,O402,O406,O410,O414)</f>
        <v>42.4575777777778</v>
      </c>
      <c r="P621" s="108" t="n">
        <f aca="false">AVERAGE(P370,P374,P378,P394,P398,P402,P406,P410,P414)</f>
        <v>41.2282777777778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50:11Z</dcterms:modified>
  <cp:revision>0</cp:revision>
  <dc:subject/>
  <dc:title/>
</cp:coreProperties>
</file>