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24859050887</v>
      </c>
      <c r="J5" s="18" t="n">
        <f aca="false">'experimental data'!Z51</f>
        <v>1.14496454501631</v>
      </c>
      <c r="K5" s="19" t="n">
        <f aca="false">'experimental data'!AA51</f>
        <v>1.09722051831781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086990680591</v>
      </c>
      <c r="J6" s="25" t="n">
        <f aca="false">'experimental data'!Z103</f>
        <v>1.08365227131298</v>
      </c>
      <c r="K6" s="26" t="n">
        <f aca="false">'experimental data'!AA103</f>
        <v>1.0779600997397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99531247676301</v>
      </c>
      <c r="J7" s="25" t="n">
        <f aca="false">'experimental data'!Z155</f>
        <v>1.18995371340763</v>
      </c>
      <c r="K7" s="26" t="n">
        <f aca="false">'experimental data'!AA155</f>
        <v>1.0778188936156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792493202445</v>
      </c>
      <c r="J8" s="25" t="n">
        <f aca="false">'experimental data'!Z207</f>
        <v>1.01843599594019</v>
      </c>
      <c r="K8" s="26" t="n">
        <f aca="false">'experimental data'!AA207</f>
        <v>1.026165736084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015936321627</v>
      </c>
      <c r="J9" s="25" t="n">
        <f aca="false">'experimental data'!Z259</f>
        <v>1.03122153665251</v>
      </c>
      <c r="K9" s="26" t="n">
        <f aca="false">'experimental data'!AA259</f>
        <v>1.0739901718626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01731301459</v>
      </c>
      <c r="J10" s="25" t="n">
        <f aca="false">'experimental data'!Z311</f>
        <v>1.00845811538025</v>
      </c>
      <c r="K10" s="26" t="n">
        <f aca="false">'experimental data'!AA311</f>
        <v>1.036031850119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81814738881</v>
      </c>
      <c r="J11" s="25" t="n">
        <f aca="false">'experimental data'!Z363</f>
        <v>0.984463592143335</v>
      </c>
      <c r="K11" s="26" t="n">
        <f aca="false">'experimental data'!AA363</f>
        <v>1.0415855783064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41184669967</v>
      </c>
      <c r="J12" s="32" t="n">
        <f aca="false">'experimental data'!Z415</f>
        <v>1.01312477743563</v>
      </c>
      <c r="K12" s="33" t="n">
        <f aca="false">'experimental data'!AA415</f>
        <v>1.0144490726227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054991499703</v>
      </c>
      <c r="J13" s="18" t="n">
        <f aca="false">AVERAGE(J5:J7)</f>
        <v>1.13952350991231</v>
      </c>
      <c r="K13" s="19" t="n">
        <f aca="false">AVERAGE(K5:K7)</f>
        <v>1.0843331705577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453898576862</v>
      </c>
      <c r="J14" s="32" t="n">
        <f aca="false">AVERAGE(J8:J12)</f>
        <v>1.01114080351038</v>
      </c>
      <c r="K14" s="33" t="n">
        <f aca="false">AVERAGE(K8:K12)</f>
        <v>1.0384444817992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04308422927</v>
      </c>
      <c r="J15" s="44" t="n">
        <f aca="false">AVERAGE(J5:J12)</f>
        <v>1.0592843184111</v>
      </c>
      <c r="K15" s="45" t="n">
        <f aca="false">AVERAGE(K5:K12)</f>
        <v>1.0556527400836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B3" activeCellId="0" sqref="AB3:AI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116</v>
      </c>
      <c r="N7" s="87" t="n">
        <v>42.2179</v>
      </c>
      <c r="O7" s="87" t="n">
        <v>43.1139</v>
      </c>
      <c r="P7" s="87" t="n">
        <v>43.13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844</v>
      </c>
      <c r="N8" s="93" t="n">
        <v>39.9121</v>
      </c>
      <c r="O8" s="93" t="n">
        <v>41.8265</v>
      </c>
      <c r="P8" s="93" t="n">
        <v>41.5404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4.1048</v>
      </c>
      <c r="N9" s="93" t="n">
        <v>37.2983</v>
      </c>
      <c r="O9" s="93" t="n">
        <v>40.5811</v>
      </c>
      <c r="P9" s="93" t="n">
        <v>40.054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8896</v>
      </c>
      <c r="N10" s="93" t="n">
        <v>34.5856</v>
      </c>
      <c r="O10" s="93" t="n">
        <v>39.4907</v>
      </c>
      <c r="P10" s="93" t="n">
        <v>38.833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8872</v>
      </c>
      <c r="N11" s="87" t="n">
        <v>41.8925</v>
      </c>
      <c r="O11" s="87" t="n">
        <v>42.5421</v>
      </c>
      <c r="P11" s="87" t="n">
        <v>42.8767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312</v>
      </c>
      <c r="N12" s="93" t="n">
        <v>39.6629</v>
      </c>
      <c r="O12" s="93" t="n">
        <v>41.2223</v>
      </c>
      <c r="P12" s="93" t="n">
        <v>41.302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4832</v>
      </c>
      <c r="N13" s="93" t="n">
        <v>37.1025</v>
      </c>
      <c r="O13" s="93" t="n">
        <v>40.0735</v>
      </c>
      <c r="P13" s="93" t="n">
        <v>39.87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5776</v>
      </c>
      <c r="N14" s="102" t="n">
        <v>34.4047</v>
      </c>
      <c r="O14" s="102" t="n">
        <v>39.0029</v>
      </c>
      <c r="P14" s="102" t="n">
        <v>38.613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1448</v>
      </c>
      <c r="N19" s="87" t="n">
        <v>37.450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872</v>
      </c>
      <c r="N20" s="93" t="n">
        <v>34.433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104</v>
      </c>
      <c r="N21" s="93" t="n">
        <v>31.9288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952</v>
      </c>
      <c r="N22" s="93" t="n">
        <v>29.393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524</v>
      </c>
      <c r="N23" s="87" t="n">
        <v>36.723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6568</v>
      </c>
      <c r="N24" s="93" t="n">
        <v>33.550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0584</v>
      </c>
      <c r="N25" s="93" t="n">
        <v>31.01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3304</v>
      </c>
      <c r="N26" s="93" t="n">
        <v>28.205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2</v>
      </c>
      <c r="O27" s="87" t="n">
        <v>45.362</v>
      </c>
      <c r="P27" s="87" t="n">
        <v>45.098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88</v>
      </c>
      <c r="O28" s="93" t="n">
        <v>43.7204</v>
      </c>
      <c r="P28" s="93" t="n">
        <v>43.142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86</v>
      </c>
      <c r="O29" s="93" t="n">
        <v>42.0971</v>
      </c>
      <c r="P29" s="93" t="n">
        <v>41.296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84</v>
      </c>
      <c r="O30" s="102" t="n">
        <v>40.7476</v>
      </c>
      <c r="P30" s="102" t="n">
        <v>39.85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362</v>
      </c>
      <c r="O31" s="87" t="n">
        <v>45.9642</v>
      </c>
      <c r="P31" s="87" t="n">
        <v>45.779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67</v>
      </c>
      <c r="O32" s="93" t="n">
        <v>44.2117</v>
      </c>
      <c r="P32" s="93" t="n">
        <v>43.697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48</v>
      </c>
      <c r="O33" s="93" t="n">
        <v>42.3939</v>
      </c>
      <c r="P33" s="93" t="n">
        <v>41.6495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765</v>
      </c>
      <c r="O34" s="102" t="n">
        <v>40.9694</v>
      </c>
      <c r="P34" s="102" t="n">
        <v>40.12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34</v>
      </c>
      <c r="O35" s="87" t="n">
        <v>45.5884</v>
      </c>
      <c r="P35" s="87" t="n">
        <v>45.704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23</v>
      </c>
      <c r="O36" s="93" t="n">
        <v>43.9616</v>
      </c>
      <c r="P36" s="93" t="n">
        <v>43.707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295</v>
      </c>
      <c r="O37" s="93" t="n">
        <v>42.1493</v>
      </c>
      <c r="P37" s="93" t="n">
        <v>41.633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16</v>
      </c>
      <c r="O38" s="102" t="n">
        <v>40.8046</v>
      </c>
      <c r="P38" s="102" t="n">
        <v>40.1297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14</v>
      </c>
      <c r="O39" s="87" t="n">
        <v>45.602</v>
      </c>
      <c r="P39" s="87" t="n">
        <v>45.676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62</v>
      </c>
      <c r="O40" s="93" t="n">
        <v>43.9632</v>
      </c>
      <c r="P40" s="93" t="n">
        <v>43.677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17</v>
      </c>
      <c r="O41" s="93" t="n">
        <v>42.1483</v>
      </c>
      <c r="P41" s="93" t="n">
        <v>41.622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72</v>
      </c>
      <c r="O42" s="102" t="n">
        <v>40.8113</v>
      </c>
      <c r="P42" s="102" t="n">
        <v>40.104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628</v>
      </c>
      <c r="O43" s="87" t="n">
        <v>45.8926</v>
      </c>
      <c r="P43" s="87" t="n">
        <v>45.664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84</v>
      </c>
      <c r="O44" s="93" t="n">
        <v>44.1351</v>
      </c>
      <c r="P44" s="93" t="n">
        <v>43.558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08</v>
      </c>
      <c r="O45" s="93" t="n">
        <v>42.3087</v>
      </c>
      <c r="P45" s="93" t="n">
        <v>41.557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58</v>
      </c>
      <c r="O46" s="102" t="n">
        <v>40.9381</v>
      </c>
      <c r="P46" s="102" t="n">
        <v>39.99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74</v>
      </c>
      <c r="O47" s="87" t="n">
        <v>45.1438</v>
      </c>
      <c r="P47" s="87" t="n">
        <v>44.905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97</v>
      </c>
      <c r="O48" s="93" t="n">
        <v>43.4752</v>
      </c>
      <c r="P48" s="93" t="n">
        <v>42.930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67</v>
      </c>
      <c r="O49" s="93" t="n">
        <v>41.8629</v>
      </c>
      <c r="P49" s="93" t="n">
        <v>41.1533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49</v>
      </c>
      <c r="O50" s="102" t="n">
        <v>40.5934</v>
      </c>
      <c r="P50" s="102" t="n">
        <v>39.664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48.772</v>
      </c>
      <c r="N51" s="106"/>
      <c r="O51" s="106"/>
      <c r="P51" s="106"/>
      <c r="Q51" s="87" t="n">
        <v>33301.33</v>
      </c>
      <c r="R51" s="87" t="n">
        <v>86.69</v>
      </c>
      <c r="S51" s="87" t="n">
        <v>460.47</v>
      </c>
      <c r="U51" s="47"/>
      <c r="V51" s="48"/>
      <c r="W51" s="49"/>
      <c r="X51" s="67"/>
      <c r="Y51" s="20" t="n">
        <f aca="false">GEOMEAN(Q51:Q54)/GEOMEAN(I51:I54)</f>
        <v>1.00124859050887</v>
      </c>
      <c r="Z51" s="20" t="n">
        <f aca="false">GEOMEAN(R51:R54)/GEOMEAN(J51:J54)</f>
        <v>1.14496454501631</v>
      </c>
      <c r="AA51" s="26" t="n">
        <f aca="false">GEOMEAN(S51:S54)/GEOMEAN(K51:K54)</f>
        <v>1.0972205183178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42.1576</v>
      </c>
      <c r="N52" s="106"/>
      <c r="O52" s="106"/>
      <c r="P52" s="106"/>
      <c r="Q52" s="93" t="n">
        <v>25926.66</v>
      </c>
      <c r="R52" s="93" t="n">
        <v>82.52</v>
      </c>
      <c r="S52" s="93" t="n">
        <v>459.12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59.896</v>
      </c>
      <c r="N53" s="106"/>
      <c r="O53" s="106"/>
      <c r="P53" s="106"/>
      <c r="Q53" s="93" t="n">
        <v>22250.44</v>
      </c>
      <c r="R53" s="93" t="n">
        <v>81.16</v>
      </c>
      <c r="S53" s="93" t="n">
        <v>461.3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5.7936</v>
      </c>
      <c r="N54" s="108"/>
      <c r="O54" s="108"/>
      <c r="P54" s="108"/>
      <c r="Q54" s="102" t="n">
        <v>19653.03</v>
      </c>
      <c r="R54" s="102" t="n">
        <v>64.61</v>
      </c>
      <c r="S54" s="102" t="n">
        <v>455.8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3712</v>
      </c>
      <c r="N59" s="87" t="n">
        <v>42.6939</v>
      </c>
      <c r="O59" s="87" t="n">
        <v>44.7396</v>
      </c>
      <c r="P59" s="87" t="n">
        <v>44.156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6056</v>
      </c>
      <c r="N60" s="93" t="n">
        <v>40.3607</v>
      </c>
      <c r="O60" s="93" t="n">
        <v>43.8104</v>
      </c>
      <c r="P60" s="93" t="n">
        <v>42.6629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9336</v>
      </c>
      <c r="N61" s="93" t="n">
        <v>37.9239</v>
      </c>
      <c r="O61" s="93" t="n">
        <v>42.8902</v>
      </c>
      <c r="P61" s="93" t="n">
        <v>41.30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5952</v>
      </c>
      <c r="N62" s="93" t="n">
        <v>35.3627</v>
      </c>
      <c r="O62" s="93" t="n">
        <v>42.0126</v>
      </c>
      <c r="P62" s="93" t="n">
        <v>40.016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96</v>
      </c>
      <c r="N63" s="87" t="n">
        <v>42.3296</v>
      </c>
      <c r="O63" s="87" t="n">
        <v>43.9466</v>
      </c>
      <c r="P63" s="87" t="n">
        <v>43.905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24</v>
      </c>
      <c r="N64" s="93" t="n">
        <v>40.1076</v>
      </c>
      <c r="O64" s="93" t="n">
        <v>42.9601</v>
      </c>
      <c r="P64" s="93" t="n">
        <v>42.460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36</v>
      </c>
      <c r="N65" s="93" t="n">
        <v>37.7301</v>
      </c>
      <c r="O65" s="93" t="n">
        <v>42.1835</v>
      </c>
      <c r="P65" s="93" t="n">
        <v>41.204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5072</v>
      </c>
      <c r="N66" s="102" t="n">
        <v>35.2199</v>
      </c>
      <c r="O66" s="102" t="n">
        <v>41.4318</v>
      </c>
      <c r="P66" s="102" t="n">
        <v>39.979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72</v>
      </c>
      <c r="N71" s="87" t="n">
        <v>36.027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1864</v>
      </c>
      <c r="N72" s="93" t="n">
        <v>32.0434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44</v>
      </c>
      <c r="N73" s="93" t="n">
        <v>29.393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92</v>
      </c>
      <c r="N74" s="93" t="n">
        <v>26.874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972</v>
      </c>
      <c r="N75" s="87" t="n">
        <v>35.148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968</v>
      </c>
      <c r="N76" s="93" t="n">
        <v>31.335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112</v>
      </c>
      <c r="N77" s="93" t="n">
        <v>28.6418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504</v>
      </c>
      <c r="N78" s="93" t="n">
        <v>26.048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9</v>
      </c>
      <c r="O79" s="87" t="n">
        <v>46.9855</v>
      </c>
      <c r="P79" s="87" t="n">
        <v>45.774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39</v>
      </c>
      <c r="O80" s="93" t="n">
        <v>45.8153</v>
      </c>
      <c r="P80" s="93" t="n">
        <v>44.04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709</v>
      </c>
      <c r="O81" s="93" t="n">
        <v>44.6623</v>
      </c>
      <c r="P81" s="93" t="n">
        <v>42.472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32</v>
      </c>
      <c r="O82" s="102" t="n">
        <v>43.6435</v>
      </c>
      <c r="P82" s="102" t="n">
        <v>41.0508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23</v>
      </c>
      <c r="O83" s="87" t="n">
        <v>47.5966</v>
      </c>
      <c r="P83" s="87" t="n">
        <v>46.609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28</v>
      </c>
      <c r="O84" s="93" t="n">
        <v>46.3316</v>
      </c>
      <c r="P84" s="93" t="n">
        <v>44.762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64</v>
      </c>
      <c r="O85" s="93" t="n">
        <v>44.9944</v>
      </c>
      <c r="P85" s="93" t="n">
        <v>42.979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81</v>
      </c>
      <c r="O86" s="102" t="n">
        <v>43.9032</v>
      </c>
      <c r="P86" s="102" t="n">
        <v>41.44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97</v>
      </c>
      <c r="O87" s="87" t="n">
        <v>47.0381</v>
      </c>
      <c r="P87" s="87" t="n">
        <v>46.5391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94</v>
      </c>
      <c r="O88" s="93" t="n">
        <v>45.9973</v>
      </c>
      <c r="P88" s="93" t="n">
        <v>44.796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47</v>
      </c>
      <c r="O89" s="93" t="n">
        <v>44.7095</v>
      </c>
      <c r="P89" s="93" t="n">
        <v>42.964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84</v>
      </c>
      <c r="O90" s="102" t="n">
        <v>43.7339</v>
      </c>
      <c r="P90" s="102" t="n">
        <v>41.459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04</v>
      </c>
      <c r="O91" s="87" t="n">
        <v>47.0272</v>
      </c>
      <c r="P91" s="87" t="n">
        <v>46.598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6</v>
      </c>
      <c r="O92" s="93" t="n">
        <v>46.0172</v>
      </c>
      <c r="P92" s="93" t="n">
        <v>44.847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76</v>
      </c>
      <c r="O93" s="93" t="n">
        <v>44.7467</v>
      </c>
      <c r="P93" s="93" t="n">
        <v>42.99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61</v>
      </c>
      <c r="O94" s="102" t="n">
        <v>43.7809</v>
      </c>
      <c r="P94" s="102" t="n">
        <v>41.445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58</v>
      </c>
      <c r="O95" s="87" t="n">
        <v>47.2919</v>
      </c>
      <c r="P95" s="87" t="n">
        <v>46.608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5</v>
      </c>
      <c r="O96" s="93" t="n">
        <v>46.1216</v>
      </c>
      <c r="P96" s="93" t="n">
        <v>44.758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</v>
      </c>
      <c r="O97" s="93" t="n">
        <v>44.9076</v>
      </c>
      <c r="P97" s="93" t="n">
        <v>42.989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16</v>
      </c>
      <c r="O98" s="102" t="n">
        <v>43.8986</v>
      </c>
      <c r="P98" s="102" t="n">
        <v>41.40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582</v>
      </c>
      <c r="O99" s="87" t="n">
        <v>46.347</v>
      </c>
      <c r="P99" s="87" t="n">
        <v>45.770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49</v>
      </c>
      <c r="O100" s="93" t="n">
        <v>45.2035</v>
      </c>
      <c r="P100" s="93" t="n">
        <v>44.029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31</v>
      </c>
      <c r="O101" s="93" t="n">
        <v>44.2002</v>
      </c>
      <c r="P101" s="93" t="n">
        <v>42.4915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28</v>
      </c>
      <c r="O102" s="102" t="n">
        <v>43.3101</v>
      </c>
      <c r="P102" s="102" t="n">
        <v>41.019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786.6696</v>
      </c>
      <c r="N103" s="106"/>
      <c r="O103" s="106"/>
      <c r="P103" s="106"/>
      <c r="Q103" s="87" t="n">
        <v>37657.92</v>
      </c>
      <c r="R103" s="87" t="n">
        <v>73.54</v>
      </c>
      <c r="S103" s="87" t="n">
        <v>445.64</v>
      </c>
      <c r="U103" s="47"/>
      <c r="V103" s="48"/>
      <c r="W103" s="49"/>
      <c r="X103" s="67"/>
      <c r="Y103" s="20" t="n">
        <f aca="false">GEOMEAN(Q103:Q106)/GEOMEAN(I103:I106)</f>
        <v>1.00086990680591</v>
      </c>
      <c r="Z103" s="20" t="n">
        <f aca="false">GEOMEAN(R103:R106)/GEOMEAN(J103:J106)</f>
        <v>1.08365227131298</v>
      </c>
      <c r="AA103" s="26" t="n">
        <f aca="false">GEOMEAN(S103:S106)/GEOMEAN(K103:K106)</f>
        <v>1.0779600997397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31.6936</v>
      </c>
      <c r="N104" s="106"/>
      <c r="O104" s="106"/>
      <c r="P104" s="106"/>
      <c r="Q104" s="93" t="n">
        <v>29389.07</v>
      </c>
      <c r="R104" s="93" t="n">
        <v>69.26</v>
      </c>
      <c r="S104" s="93" t="n">
        <v>450.19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45.9696</v>
      </c>
      <c r="N105" s="106"/>
      <c r="O105" s="106"/>
      <c r="P105" s="106"/>
      <c r="Q105" s="93" t="n">
        <v>25085.95</v>
      </c>
      <c r="R105" s="93" t="n">
        <v>71.11</v>
      </c>
      <c r="S105" s="93" t="n">
        <v>446.9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5.1808</v>
      </c>
      <c r="N106" s="108"/>
      <c r="O106" s="108"/>
      <c r="P106" s="108"/>
      <c r="Q106" s="102" t="n">
        <v>21998.57</v>
      </c>
      <c r="R106" s="102" t="n">
        <v>66.54</v>
      </c>
      <c r="S106" s="102" t="n">
        <v>449.9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2168</v>
      </c>
      <c r="N111" s="87" t="n">
        <v>40.3032</v>
      </c>
      <c r="O111" s="87" t="n">
        <v>42.9522</v>
      </c>
      <c r="P111" s="87" t="n">
        <v>43.073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5272</v>
      </c>
      <c r="N112" s="93" t="n">
        <v>37.9649</v>
      </c>
      <c r="O112" s="93" t="n">
        <v>41.3049</v>
      </c>
      <c r="P112" s="93" t="n">
        <v>41.463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124</v>
      </c>
      <c r="N113" s="93" t="n">
        <v>35.5302</v>
      </c>
      <c r="O113" s="93" t="n">
        <v>40.0197</v>
      </c>
      <c r="P113" s="93" t="n">
        <v>40.043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048</v>
      </c>
      <c r="N114" s="93" t="n">
        <v>33.1117</v>
      </c>
      <c r="O114" s="93" t="n">
        <v>38.9541</v>
      </c>
      <c r="P114" s="93" t="n">
        <v>38.9438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3776</v>
      </c>
      <c r="N115" s="87" t="n">
        <v>39.9058</v>
      </c>
      <c r="O115" s="87" t="n">
        <v>42.8624</v>
      </c>
      <c r="P115" s="87" t="n">
        <v>42.74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50.2072</v>
      </c>
      <c r="N116" s="93" t="n">
        <v>37.5258</v>
      </c>
      <c r="O116" s="93" t="n">
        <v>41.3661</v>
      </c>
      <c r="P116" s="93" t="n">
        <v>41.1123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168</v>
      </c>
      <c r="N117" s="93" t="n">
        <v>35.0652</v>
      </c>
      <c r="O117" s="93" t="n">
        <v>40.0968</v>
      </c>
      <c r="P117" s="93" t="n">
        <v>39.676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3416</v>
      </c>
      <c r="N118" s="102" t="n">
        <v>32.563</v>
      </c>
      <c r="O118" s="102" t="n">
        <v>39.0788</v>
      </c>
      <c r="P118" s="102" t="n">
        <v>38.580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3144</v>
      </c>
      <c r="N123" s="87" t="n">
        <v>37.188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456</v>
      </c>
      <c r="N124" s="93" t="n">
        <v>34.161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24</v>
      </c>
      <c r="N125" s="93" t="n">
        <v>31.548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808</v>
      </c>
      <c r="N126" s="93" t="n">
        <v>28.551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376</v>
      </c>
      <c r="N127" s="87" t="n">
        <v>37.14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3336</v>
      </c>
      <c r="N128" s="93" t="n">
        <v>34.127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476</v>
      </c>
      <c r="N129" s="93" t="n">
        <v>31.683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648</v>
      </c>
      <c r="N130" s="93" t="n">
        <v>28.99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25</v>
      </c>
      <c r="O131" s="87" t="n">
        <v>45.251</v>
      </c>
      <c r="P131" s="87" t="n">
        <v>45.436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84</v>
      </c>
      <c r="O132" s="93" t="n">
        <v>43.4756</v>
      </c>
      <c r="P132" s="93" t="n">
        <v>43.646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5022</v>
      </c>
      <c r="O133" s="93" t="n">
        <v>41.8839</v>
      </c>
      <c r="P133" s="93" t="n">
        <v>41.8948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24</v>
      </c>
      <c r="O134" s="102" t="n">
        <v>40.5263</v>
      </c>
      <c r="P134" s="102" t="n">
        <v>40.525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491</v>
      </c>
      <c r="O135" s="87" t="n">
        <v>46.1126</v>
      </c>
      <c r="P135" s="87" t="n">
        <v>46.16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52</v>
      </c>
      <c r="O136" s="93" t="n">
        <v>44.2488</v>
      </c>
      <c r="P136" s="93" t="n">
        <v>44.254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97</v>
      </c>
      <c r="O137" s="93" t="n">
        <v>42.4107</v>
      </c>
      <c r="P137" s="93" t="n">
        <v>42.261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36</v>
      </c>
      <c r="O138" s="102" t="n">
        <v>40.8995</v>
      </c>
      <c r="P138" s="102" t="n">
        <v>40.75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47</v>
      </c>
      <c r="O139" s="87" t="n">
        <v>46.0196</v>
      </c>
      <c r="P139" s="87" t="n">
        <v>46.0919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71</v>
      </c>
      <c r="O140" s="93" t="n">
        <v>44.2696</v>
      </c>
      <c r="P140" s="93" t="n">
        <v>44.242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95</v>
      </c>
      <c r="O141" s="93" t="n">
        <v>42.3432</v>
      </c>
      <c r="P141" s="93" t="n">
        <v>42.192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69</v>
      </c>
      <c r="O142" s="102" t="n">
        <v>40.8452</v>
      </c>
      <c r="P142" s="102" t="n">
        <v>40.685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13</v>
      </c>
      <c r="O143" s="87" t="n">
        <v>45.858</v>
      </c>
      <c r="P143" s="87" t="n">
        <v>45.949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65</v>
      </c>
      <c r="O144" s="93" t="n">
        <v>44.0665</v>
      </c>
      <c r="P144" s="93" t="n">
        <v>44.060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33</v>
      </c>
      <c r="O145" s="93" t="n">
        <v>42.1702</v>
      </c>
      <c r="P145" s="93" t="n">
        <v>41.984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86</v>
      </c>
      <c r="O146" s="102" t="n">
        <v>40.7148</v>
      </c>
      <c r="P146" s="102" t="n">
        <v>40.4813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3</v>
      </c>
      <c r="O147" s="87" t="n">
        <v>45.8918</v>
      </c>
      <c r="P147" s="87" t="n">
        <v>45.8709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833</v>
      </c>
      <c r="O148" s="93" t="n">
        <v>44.0541</v>
      </c>
      <c r="P148" s="93" t="n">
        <v>43.887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97</v>
      </c>
      <c r="O149" s="93" t="n">
        <v>42.2326</v>
      </c>
      <c r="P149" s="93" t="n">
        <v>41.85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855</v>
      </c>
      <c r="O150" s="102" t="n">
        <v>40.7942</v>
      </c>
      <c r="P150" s="102" t="n">
        <v>40.363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457</v>
      </c>
      <c r="O151" s="87" t="n">
        <v>45.0808</v>
      </c>
      <c r="P151" s="87" t="n">
        <v>45.041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207</v>
      </c>
      <c r="O152" s="93" t="n">
        <v>43.3741</v>
      </c>
      <c r="P152" s="93" t="n">
        <v>43.140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98</v>
      </c>
      <c r="O153" s="93" t="n">
        <v>41.7926</v>
      </c>
      <c r="P153" s="93" t="n">
        <v>41.337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104</v>
      </c>
      <c r="O154" s="102" t="n">
        <v>40.4954</v>
      </c>
      <c r="P154" s="102" t="n">
        <v>39.95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31.0976</v>
      </c>
      <c r="N155" s="106"/>
      <c r="O155" s="106"/>
      <c r="P155" s="106"/>
      <c r="Q155" s="87" t="n">
        <v>30936.81</v>
      </c>
      <c r="R155" s="87" t="n">
        <v>68.06</v>
      </c>
      <c r="S155" s="87" t="n">
        <v>442.78</v>
      </c>
      <c r="T155" s="63"/>
      <c r="U155" s="47"/>
      <c r="V155" s="48"/>
      <c r="W155" s="49"/>
      <c r="X155" s="67"/>
      <c r="Y155" s="20" t="n">
        <f aca="false">GEOMEAN(Q155:Q158)/GEOMEAN(I155:I158)</f>
        <v>0.999531247676301</v>
      </c>
      <c r="Z155" s="20" t="n">
        <f aca="false">GEOMEAN(R155:R158)/GEOMEAN(J155:J158)</f>
        <v>1.18995371340763</v>
      </c>
      <c r="AA155" s="26" t="n">
        <f aca="false">GEOMEAN(S155:S158)/GEOMEAN(K155:K158)</f>
        <v>1.0778188936156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29.0024</v>
      </c>
      <c r="N156" s="106"/>
      <c r="O156" s="106"/>
      <c r="P156" s="106"/>
      <c r="Q156" s="93" t="n">
        <v>24827.84</v>
      </c>
      <c r="R156" s="93" t="n">
        <v>75.24</v>
      </c>
      <c r="S156" s="93" t="n">
        <v>434.93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0.8256</v>
      </c>
      <c r="N157" s="106"/>
      <c r="O157" s="106"/>
      <c r="P157" s="106"/>
      <c r="Q157" s="93" t="n">
        <v>21750.06</v>
      </c>
      <c r="R157" s="93" t="n">
        <v>62.3</v>
      </c>
      <c r="S157" s="93" t="n">
        <v>441.0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68.0952</v>
      </c>
      <c r="N158" s="108"/>
      <c r="O158" s="108"/>
      <c r="P158" s="108"/>
      <c r="Q158" s="102" t="n">
        <v>19533</v>
      </c>
      <c r="R158" s="102" t="n">
        <v>73.84</v>
      </c>
      <c r="S158" s="102" t="n">
        <v>449.21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68.048</v>
      </c>
      <c r="N163" s="87" t="n">
        <v>39.7174</v>
      </c>
      <c r="O163" s="87" t="n">
        <v>45.325</v>
      </c>
      <c r="P163" s="87" t="n">
        <v>46.1753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95.2264</v>
      </c>
      <c r="N164" s="93" t="n">
        <v>37.4579</v>
      </c>
      <c r="O164" s="93" t="n">
        <v>43.5798</v>
      </c>
      <c r="P164" s="93" t="n">
        <v>44.404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8.6648</v>
      </c>
      <c r="N165" s="93" t="n">
        <v>35.3778</v>
      </c>
      <c r="O165" s="93" t="n">
        <v>41.7894</v>
      </c>
      <c r="P165" s="93" t="n">
        <v>42.636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5.3328</v>
      </c>
      <c r="N166" s="93" t="n">
        <v>33.2878</v>
      </c>
      <c r="O166" s="93" t="n">
        <v>40.5679</v>
      </c>
      <c r="P166" s="93" t="n">
        <v>41.406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89.0912</v>
      </c>
      <c r="N167" s="87" t="n">
        <v>39.6829</v>
      </c>
      <c r="O167" s="87" t="n">
        <v>45.2885</v>
      </c>
      <c r="P167" s="87" t="n">
        <v>46.1444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203.5608</v>
      </c>
      <c r="N168" s="93" t="n">
        <v>37.418</v>
      </c>
      <c r="O168" s="93" t="n">
        <v>43.5391</v>
      </c>
      <c r="P168" s="93" t="n">
        <v>44.37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82.3464</v>
      </c>
      <c r="N169" s="93" t="n">
        <v>35.3288</v>
      </c>
      <c r="O169" s="93" t="n">
        <v>41.7496</v>
      </c>
      <c r="P169" s="93" t="n">
        <v>42.5911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7.7896</v>
      </c>
      <c r="N170" s="102" t="n">
        <v>33.2455</v>
      </c>
      <c r="O170" s="102" t="n">
        <v>40.5281</v>
      </c>
      <c r="P170" s="102" t="n">
        <v>41.369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101.372</v>
      </c>
      <c r="N175" s="87" t="n">
        <v>42.347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30.1608</v>
      </c>
      <c r="N176" s="93" t="n">
        <v>38.354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476</v>
      </c>
      <c r="N177" s="93" t="n">
        <v>34.694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416</v>
      </c>
      <c r="N178" s="93" t="n">
        <v>31.426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5.2448</v>
      </c>
      <c r="N179" s="87" t="n">
        <v>42.334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1.2104</v>
      </c>
      <c r="N180" s="93" t="n">
        <v>38.336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0216</v>
      </c>
      <c r="N181" s="93" t="n">
        <v>34.704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816</v>
      </c>
      <c r="N182" s="93" t="n">
        <v>31.554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19</v>
      </c>
      <c r="O183" s="87" t="n">
        <v>46.5011</v>
      </c>
      <c r="P183" s="87" t="n">
        <v>46.456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47</v>
      </c>
      <c r="O184" s="93" t="n">
        <v>44.7563</v>
      </c>
      <c r="P184" s="93" t="n">
        <v>45.024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4</v>
      </c>
      <c r="O185" s="93" t="n">
        <v>42.7597</v>
      </c>
      <c r="P185" s="93" t="n">
        <v>43.394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117</v>
      </c>
      <c r="O186" s="102" t="n">
        <v>41.4002</v>
      </c>
      <c r="P186" s="102" t="n">
        <v>42.0938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253</v>
      </c>
      <c r="O187" s="87" t="n">
        <v>46.3384</v>
      </c>
      <c r="P187" s="87" t="n">
        <v>46.740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371</v>
      </c>
      <c r="O188" s="93" t="n">
        <v>44.6782</v>
      </c>
      <c r="P188" s="93" t="n">
        <v>45.1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79</v>
      </c>
      <c r="O189" s="93" t="n">
        <v>42.7973</v>
      </c>
      <c r="P189" s="93" t="n">
        <v>43.440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51</v>
      </c>
      <c r="O190" s="102" t="n">
        <v>41.5058</v>
      </c>
      <c r="P190" s="102" t="n">
        <v>42.157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72</v>
      </c>
      <c r="O191" s="87" t="n">
        <v>46.9587</v>
      </c>
      <c r="P191" s="87" t="n">
        <v>47.791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713</v>
      </c>
      <c r="O192" s="93" t="n">
        <v>45.065</v>
      </c>
      <c r="P192" s="93" t="n">
        <v>45.8641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59</v>
      </c>
      <c r="O193" s="93" t="n">
        <v>43.0292</v>
      </c>
      <c r="P193" s="93" t="n">
        <v>43.831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19</v>
      </c>
      <c r="O194" s="102" t="n">
        <v>41.6716</v>
      </c>
      <c r="P194" s="102" t="n">
        <v>42.455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71</v>
      </c>
      <c r="O195" s="87" t="n">
        <v>46.9601</v>
      </c>
      <c r="P195" s="87" t="n">
        <v>47.783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4</v>
      </c>
      <c r="O196" s="93" t="n">
        <v>45.0565</v>
      </c>
      <c r="P196" s="93" t="n">
        <v>45.846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42</v>
      </c>
      <c r="O197" s="93" t="n">
        <v>43.0183</v>
      </c>
      <c r="P197" s="93" t="n">
        <v>43.8105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74</v>
      </c>
      <c r="O198" s="102" t="n">
        <v>41.6616</v>
      </c>
      <c r="P198" s="102" t="n">
        <v>42.427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61</v>
      </c>
      <c r="O199" s="87" t="n">
        <v>46.2847</v>
      </c>
      <c r="P199" s="87" t="n">
        <v>47.0162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81</v>
      </c>
      <c r="O200" s="93" t="n">
        <v>44.6356</v>
      </c>
      <c r="P200" s="93" t="n">
        <v>45.3277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81</v>
      </c>
      <c r="O201" s="93" t="n">
        <v>42.7542</v>
      </c>
      <c r="P201" s="93" t="n">
        <v>43.438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28</v>
      </c>
      <c r="O202" s="102" t="n">
        <v>41.4651</v>
      </c>
      <c r="P202" s="102" t="n">
        <v>42.133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7967</v>
      </c>
      <c r="O203" s="87" t="n">
        <v>46.3321</v>
      </c>
      <c r="P203" s="87" t="n">
        <v>46.649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36</v>
      </c>
      <c r="O204" s="93" t="n">
        <v>44.6193</v>
      </c>
      <c r="P204" s="93" t="n">
        <v>45.125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4</v>
      </c>
      <c r="O205" s="93" t="n">
        <v>42.642</v>
      </c>
      <c r="P205" s="93" t="n">
        <v>43.278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4</v>
      </c>
      <c r="O206" s="102" t="n">
        <v>41.3488</v>
      </c>
      <c r="P206" s="102" t="n">
        <v>41.993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360.716</v>
      </c>
      <c r="N207" s="106"/>
      <c r="O207" s="106"/>
      <c r="P207" s="106"/>
      <c r="Q207" s="87" t="n">
        <v>75719.96</v>
      </c>
      <c r="R207" s="87" t="n">
        <v>146.88</v>
      </c>
      <c r="S207" s="87" t="n">
        <v>1011.89</v>
      </c>
      <c r="U207" s="47"/>
      <c r="V207" s="48"/>
      <c r="W207" s="49"/>
      <c r="X207" s="67"/>
      <c r="Y207" s="20" t="n">
        <f aca="false">GEOMEAN(Q207:Q210)/GEOMEAN(I207:I210)</f>
        <v>1.00792493202445</v>
      </c>
      <c r="Z207" s="20" t="n">
        <f aca="false">GEOMEAN(R207:R210)/GEOMEAN(J207:J210)</f>
        <v>1.01843599594019</v>
      </c>
      <c r="AA207" s="26" t="n">
        <f aca="false">GEOMEAN(S207:S210)/GEOMEAN(K207:K210)</f>
        <v>1.0261657360843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80.3528</v>
      </c>
      <c r="N208" s="106"/>
      <c r="O208" s="106"/>
      <c r="P208" s="106"/>
      <c r="Q208" s="93" t="n">
        <v>54202.11</v>
      </c>
      <c r="R208" s="93" t="n">
        <v>137.64</v>
      </c>
      <c r="S208" s="93" t="n">
        <v>1012.4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87.5152</v>
      </c>
      <c r="N209" s="106"/>
      <c r="O209" s="106"/>
      <c r="P209" s="106"/>
      <c r="Q209" s="93" t="n">
        <v>44804.21</v>
      </c>
      <c r="R209" s="93" t="n">
        <v>138.68</v>
      </c>
      <c r="S209" s="93" t="n">
        <v>1010.2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4.2696</v>
      </c>
      <c r="N210" s="108"/>
      <c r="O210" s="108"/>
      <c r="P210" s="108"/>
      <c r="Q210" s="102" t="n">
        <v>38511.68</v>
      </c>
      <c r="R210" s="102" t="n">
        <v>135.82</v>
      </c>
      <c r="S210" s="102" t="n">
        <v>1011.3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7.742</v>
      </c>
      <c r="N215" s="87" t="n">
        <v>41.8342</v>
      </c>
      <c r="O215" s="87" t="n">
        <v>48.1773</v>
      </c>
      <c r="P215" s="87" t="n">
        <v>47.508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87</v>
      </c>
      <c r="N216" s="93" t="n">
        <v>40.8357</v>
      </c>
      <c r="O216" s="93" t="n">
        <v>47.0914</v>
      </c>
      <c r="P216" s="93" t="n">
        <v>46.580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8.038</v>
      </c>
      <c r="N217" s="93" t="n">
        <v>39.4117</v>
      </c>
      <c r="O217" s="93" t="n">
        <v>45.8989</v>
      </c>
      <c r="P217" s="93" t="n">
        <v>45.547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1</v>
      </c>
      <c r="N218" s="93" t="n">
        <v>37.629</v>
      </c>
      <c r="O218" s="93" t="n">
        <v>44.841</v>
      </c>
      <c r="P218" s="93" t="n">
        <v>44.4839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843</v>
      </c>
      <c r="N219" s="87" t="n">
        <v>41.6863</v>
      </c>
      <c r="O219" s="87" t="n">
        <v>47.267</v>
      </c>
      <c r="P219" s="87" t="n">
        <v>46.671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631</v>
      </c>
      <c r="N220" s="93" t="n">
        <v>40.7484</v>
      </c>
      <c r="O220" s="93" t="n">
        <v>46.305</v>
      </c>
      <c r="P220" s="93" t="n">
        <v>45.5515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93</v>
      </c>
      <c r="N221" s="93" t="n">
        <v>39.3896</v>
      </c>
      <c r="O221" s="93" t="n">
        <v>45.3886</v>
      </c>
      <c r="P221" s="93" t="n">
        <v>44.58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81</v>
      </c>
      <c r="N222" s="102" t="n">
        <v>37.6643</v>
      </c>
      <c r="O222" s="102" t="n">
        <v>44.428</v>
      </c>
      <c r="P222" s="102" t="n">
        <v>43.503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08</v>
      </c>
      <c r="N227" s="87" t="n">
        <v>44.534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85</v>
      </c>
      <c r="N228" s="93" t="n">
        <v>41.323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397</v>
      </c>
      <c r="N229" s="93" t="n">
        <v>38.1452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72</v>
      </c>
      <c r="N230" s="93" t="n">
        <v>34.940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598</v>
      </c>
      <c r="N231" s="87" t="n">
        <v>44.312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83</v>
      </c>
      <c r="N232" s="93" t="n">
        <v>41.373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14</v>
      </c>
      <c r="N233" s="93" t="n">
        <v>38.5513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33</v>
      </c>
      <c r="N234" s="93" t="n">
        <v>35.589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74</v>
      </c>
      <c r="O235" s="87" t="n">
        <v>48.1904</v>
      </c>
      <c r="P235" s="87" t="n">
        <v>47.273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62</v>
      </c>
      <c r="O236" s="93" t="n">
        <v>47.1048</v>
      </c>
      <c r="P236" s="93" t="n">
        <v>46.57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91</v>
      </c>
      <c r="O237" s="93" t="n">
        <v>45.9128</v>
      </c>
      <c r="P237" s="93" t="n">
        <v>45.554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46</v>
      </c>
      <c r="O238" s="102" t="n">
        <v>44.8927</v>
      </c>
      <c r="P238" s="102" t="n">
        <v>44.472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1</v>
      </c>
      <c r="O239" s="87" t="n">
        <v>49.0731</v>
      </c>
      <c r="P239" s="87" t="n">
        <v>48.469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91</v>
      </c>
      <c r="O240" s="93" t="n">
        <v>47.9116</v>
      </c>
      <c r="P240" s="93" t="n">
        <v>47.509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08</v>
      </c>
      <c r="O241" s="93" t="n">
        <v>46.521</v>
      </c>
      <c r="P241" s="93" t="n">
        <v>46.2203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55</v>
      </c>
      <c r="O242" s="102" t="n">
        <v>45.3253</v>
      </c>
      <c r="P242" s="102" t="n">
        <v>45.042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29</v>
      </c>
      <c r="O243" s="87" t="n">
        <v>49.2396</v>
      </c>
      <c r="P243" s="87" t="n">
        <v>48.779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35</v>
      </c>
      <c r="O244" s="93" t="n">
        <v>48.235</v>
      </c>
      <c r="P244" s="93" t="n">
        <v>47.905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04</v>
      </c>
      <c r="O245" s="93" t="n">
        <v>46.7645</v>
      </c>
      <c r="P245" s="93" t="n">
        <v>46.618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07</v>
      </c>
      <c r="O246" s="102" t="n">
        <v>45.5802</v>
      </c>
      <c r="P246" s="102" t="n">
        <v>45.43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56</v>
      </c>
      <c r="O247" s="87" t="n">
        <v>49.0963</v>
      </c>
      <c r="P247" s="87" t="n">
        <v>49.009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67</v>
      </c>
      <c r="O248" s="93" t="n">
        <v>48.1374</v>
      </c>
      <c r="P248" s="93" t="n">
        <v>48.088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66</v>
      </c>
      <c r="O249" s="93" t="n">
        <v>46.7558</v>
      </c>
      <c r="P249" s="93" t="n">
        <v>46.766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35</v>
      </c>
      <c r="O250" s="102" t="n">
        <v>45.6184</v>
      </c>
      <c r="P250" s="102" t="n">
        <v>45.554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29</v>
      </c>
      <c r="O251" s="87" t="n">
        <v>48.822</v>
      </c>
      <c r="P251" s="87" t="n">
        <v>49.196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71</v>
      </c>
      <c r="O252" s="93" t="n">
        <v>47.6179</v>
      </c>
      <c r="P252" s="93" t="n">
        <v>48.0176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58</v>
      </c>
      <c r="O253" s="93" t="n">
        <v>46.3794</v>
      </c>
      <c r="P253" s="93" t="n">
        <v>46.745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09</v>
      </c>
      <c r="O254" s="102" t="n">
        <v>45.1562</v>
      </c>
      <c r="P254" s="102" t="n">
        <v>45.464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24</v>
      </c>
      <c r="O255" s="87" t="n">
        <v>47.581</v>
      </c>
      <c r="P255" s="87" t="n">
        <v>48.135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9</v>
      </c>
      <c r="O256" s="93" t="n">
        <v>46.5614</v>
      </c>
      <c r="P256" s="93" t="n">
        <v>47.014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45</v>
      </c>
      <c r="O257" s="93" t="n">
        <v>45.6572</v>
      </c>
      <c r="P257" s="93" t="n">
        <v>46.025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298</v>
      </c>
      <c r="O258" s="102" t="n">
        <v>44.6691</v>
      </c>
      <c r="P258" s="102" t="n">
        <v>44.862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494.576</v>
      </c>
      <c r="N259" s="106"/>
      <c r="O259" s="106"/>
      <c r="P259" s="106"/>
      <c r="Q259" s="87" t="n">
        <v>36242.25</v>
      </c>
      <c r="R259" s="87" t="n">
        <v>111.45</v>
      </c>
      <c r="S259" s="87" t="n">
        <v>798.28</v>
      </c>
      <c r="U259" s="47"/>
      <c r="V259" s="48"/>
      <c r="W259" s="49"/>
      <c r="X259" s="67"/>
      <c r="Y259" s="20" t="n">
        <f aca="false">GEOMEAN(Q259:Q262)/GEOMEAN(I259:I262)</f>
        <v>1.00015936321627</v>
      </c>
      <c r="Z259" s="20" t="n">
        <f aca="false">GEOMEAN(R259:R262)/GEOMEAN(J259:J262)</f>
        <v>1.03122153665251</v>
      </c>
      <c r="AA259" s="26" t="n">
        <f aca="false">GEOMEAN(S259:S262)/GEOMEAN(K259:K262)</f>
        <v>1.0739901718626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2.408</v>
      </c>
      <c r="N260" s="106"/>
      <c r="O260" s="106"/>
      <c r="P260" s="106"/>
      <c r="Q260" s="93" t="n">
        <v>29066.98</v>
      </c>
      <c r="R260" s="93" t="n">
        <v>109.93</v>
      </c>
      <c r="S260" s="93" t="n">
        <v>800.0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2.406</v>
      </c>
      <c r="N261" s="106"/>
      <c r="O261" s="106"/>
      <c r="P261" s="106"/>
      <c r="Q261" s="93" t="n">
        <v>26163.2</v>
      </c>
      <c r="R261" s="93" t="n">
        <v>106.33</v>
      </c>
      <c r="S261" s="93" t="n">
        <v>808.1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752</v>
      </c>
      <c r="N262" s="108"/>
      <c r="O262" s="108"/>
      <c r="P262" s="108"/>
      <c r="Q262" s="102" t="n">
        <v>24424.86</v>
      </c>
      <c r="R262" s="102" t="n">
        <v>102.46</v>
      </c>
      <c r="S262" s="102" t="n">
        <v>803.5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8.0624</v>
      </c>
      <c r="N267" s="87" t="n">
        <v>38.9832</v>
      </c>
      <c r="O267" s="87" t="n">
        <v>46.5897</v>
      </c>
      <c r="P267" s="87" t="n">
        <v>44.724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9.7024</v>
      </c>
      <c r="N268" s="93" t="n">
        <v>37.131</v>
      </c>
      <c r="O268" s="93" t="n">
        <v>45.1775</v>
      </c>
      <c r="P268" s="93" t="n">
        <v>43.1101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6.2376</v>
      </c>
      <c r="N269" s="93" t="n">
        <v>35.2366</v>
      </c>
      <c r="O269" s="93" t="n">
        <v>43.664</v>
      </c>
      <c r="P269" s="93" t="n">
        <v>41.810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8992</v>
      </c>
      <c r="N270" s="93" t="n">
        <v>33.264</v>
      </c>
      <c r="O270" s="93" t="n">
        <v>42.5103</v>
      </c>
      <c r="P270" s="93" t="n">
        <v>40.884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5.6848</v>
      </c>
      <c r="N271" s="87" t="n">
        <v>38.9167</v>
      </c>
      <c r="O271" s="87" t="n">
        <v>46.4259</v>
      </c>
      <c r="P271" s="87" t="n">
        <v>46.1334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6.0968</v>
      </c>
      <c r="N272" s="93" t="n">
        <v>36.9467</v>
      </c>
      <c r="O272" s="93" t="n">
        <v>45.0073</v>
      </c>
      <c r="P272" s="93" t="n">
        <v>44.7078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4.3592</v>
      </c>
      <c r="N273" s="93" t="n">
        <v>34.9703</v>
      </c>
      <c r="O273" s="93" t="n">
        <v>43.4858</v>
      </c>
      <c r="P273" s="93" t="n">
        <v>43.123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8248</v>
      </c>
      <c r="N274" s="102" t="n">
        <v>32.9538</v>
      </c>
      <c r="O274" s="102" t="n">
        <v>42.3137</v>
      </c>
      <c r="P274" s="102" t="n">
        <v>41.9199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1952</v>
      </c>
      <c r="N279" s="87" t="n">
        <v>42.3256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784</v>
      </c>
      <c r="N280" s="93" t="n">
        <v>39.691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54</v>
      </c>
      <c r="N281" s="93" t="n">
        <v>36.433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392</v>
      </c>
      <c r="N282" s="93" t="n">
        <v>34.510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3304</v>
      </c>
      <c r="N283" s="87" t="n">
        <v>41.784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584</v>
      </c>
      <c r="N284" s="93" t="n">
        <v>39.07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968</v>
      </c>
      <c r="N285" s="93" t="n">
        <v>36.173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36</v>
      </c>
      <c r="N286" s="93" t="n">
        <v>34.262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59</v>
      </c>
      <c r="O287" s="87" t="n">
        <v>46.6104</v>
      </c>
      <c r="P287" s="87" t="n">
        <v>46.0002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303</v>
      </c>
      <c r="O288" s="93" t="n">
        <v>45.1545</v>
      </c>
      <c r="P288" s="93" t="n">
        <v>44.3642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815</v>
      </c>
      <c r="O289" s="93" t="n">
        <v>43.7015</v>
      </c>
      <c r="P289" s="93" t="n">
        <v>42.976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45</v>
      </c>
      <c r="O290" s="102" t="n">
        <v>42.5239</v>
      </c>
      <c r="P290" s="102" t="n">
        <v>42.09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55</v>
      </c>
      <c r="O291" s="87" t="n">
        <v>47.3256</v>
      </c>
      <c r="P291" s="87" t="n">
        <v>46.876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257</v>
      </c>
      <c r="O292" s="93" t="n">
        <v>45.6869</v>
      </c>
      <c r="P292" s="93" t="n">
        <v>45.145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5</v>
      </c>
      <c r="O293" s="93" t="n">
        <v>44.0256</v>
      </c>
      <c r="P293" s="93" t="n">
        <v>43.515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402</v>
      </c>
      <c r="O294" s="102" t="n">
        <v>42.7425</v>
      </c>
      <c r="P294" s="102" t="n">
        <v>42.469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201</v>
      </c>
      <c r="O295" s="87" t="n">
        <v>47.5668</v>
      </c>
      <c r="P295" s="87" t="n">
        <v>47.198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118</v>
      </c>
      <c r="O296" s="93" t="n">
        <v>46.0123</v>
      </c>
      <c r="P296" s="93" t="n">
        <v>45.592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94</v>
      </c>
      <c r="O297" s="93" t="n">
        <v>44.1714</v>
      </c>
      <c r="P297" s="93" t="n">
        <v>43.78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15</v>
      </c>
      <c r="O298" s="102" t="n">
        <v>42.8935</v>
      </c>
      <c r="P298" s="102" t="n">
        <v>42.541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703</v>
      </c>
      <c r="O299" s="87" t="n">
        <v>47.4901</v>
      </c>
      <c r="P299" s="87" t="n">
        <v>47.012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44</v>
      </c>
      <c r="O300" s="93" t="n">
        <v>45.9156</v>
      </c>
      <c r="P300" s="93" t="n">
        <v>45.387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22</v>
      </c>
      <c r="O301" s="93" t="n">
        <v>44.0758</v>
      </c>
      <c r="P301" s="93" t="n">
        <v>43.550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52</v>
      </c>
      <c r="O302" s="102" t="n">
        <v>42.7623</v>
      </c>
      <c r="P302" s="102" t="n">
        <v>42.272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58</v>
      </c>
      <c r="O303" s="87" t="n">
        <v>47.0458</v>
      </c>
      <c r="P303" s="87" t="n">
        <v>46.814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76</v>
      </c>
      <c r="O304" s="93" t="n">
        <v>45.5489</v>
      </c>
      <c r="P304" s="93" t="n">
        <v>45.19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49</v>
      </c>
      <c r="O305" s="93" t="n">
        <v>43.7752</v>
      </c>
      <c r="P305" s="93" t="n">
        <v>43.372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6</v>
      </c>
      <c r="O306" s="102" t="n">
        <v>42.4868</v>
      </c>
      <c r="P306" s="102" t="n">
        <v>42.072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91</v>
      </c>
      <c r="O307" s="87" t="n">
        <v>46.2187</v>
      </c>
      <c r="P307" s="87" t="n">
        <v>46.3955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3</v>
      </c>
      <c r="O308" s="93" t="n">
        <v>44.9174</v>
      </c>
      <c r="P308" s="93" t="n">
        <v>44.876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71</v>
      </c>
      <c r="O309" s="93" t="n">
        <v>43.3783</v>
      </c>
      <c r="P309" s="93" t="n">
        <v>43.19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514</v>
      </c>
      <c r="O310" s="102" t="n">
        <v>42.1741</v>
      </c>
      <c r="P310" s="102" t="n">
        <v>41.942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27.7632</v>
      </c>
      <c r="N311" s="106"/>
      <c r="O311" s="106"/>
      <c r="P311" s="106"/>
      <c r="Q311" s="87" t="n">
        <v>52743.73</v>
      </c>
      <c r="R311" s="87" t="n">
        <v>131.5</v>
      </c>
      <c r="S311" s="87" t="n">
        <v>1013.75</v>
      </c>
      <c r="U311" s="47"/>
      <c r="V311" s="48"/>
      <c r="W311" s="49"/>
      <c r="X311" s="67"/>
      <c r="Y311" s="20" t="n">
        <f aca="false">GEOMEAN(Q311:Q314)/GEOMEAN(I311:I314)</f>
        <v>1.00101731301459</v>
      </c>
      <c r="Z311" s="20" t="n">
        <f aca="false">GEOMEAN(R311:R314)/GEOMEAN(J311:J314)</f>
        <v>1.00845811538025</v>
      </c>
      <c r="AA311" s="26" t="n">
        <f aca="false">GEOMEAN(S311:S314)/GEOMEAN(K311:K314)</f>
        <v>1.0360318501199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60.3704</v>
      </c>
      <c r="N312" s="106"/>
      <c r="O312" s="106"/>
      <c r="P312" s="106"/>
      <c r="Q312" s="93" t="n">
        <v>40629.45</v>
      </c>
      <c r="R312" s="93" t="n">
        <v>127.42</v>
      </c>
      <c r="S312" s="93" t="n">
        <v>1017.3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57.5472</v>
      </c>
      <c r="N313" s="106"/>
      <c r="O313" s="106"/>
      <c r="P313" s="106"/>
      <c r="Q313" s="93" t="n">
        <v>36455.46</v>
      </c>
      <c r="R313" s="93" t="n">
        <v>126.62</v>
      </c>
      <c r="S313" s="93" t="n">
        <v>1025.43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2.4976</v>
      </c>
      <c r="N314" s="108"/>
      <c r="O314" s="108"/>
      <c r="P314" s="108"/>
      <c r="Q314" s="102" t="n">
        <v>32876.29</v>
      </c>
      <c r="R314" s="102" t="n">
        <v>122.2</v>
      </c>
      <c r="S314" s="102" t="n">
        <v>1015.9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50.396</v>
      </c>
      <c r="N319" s="87" t="n">
        <v>37.9706</v>
      </c>
      <c r="O319" s="87" t="n">
        <v>46.5589</v>
      </c>
      <c r="P319" s="87" t="n">
        <v>45.970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43.1184</v>
      </c>
      <c r="N320" s="93" t="n">
        <v>35.3457</v>
      </c>
      <c r="O320" s="93" t="n">
        <v>45.1123</v>
      </c>
      <c r="P320" s="93" t="n">
        <v>44.59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44.4088</v>
      </c>
      <c r="N321" s="93" t="n">
        <v>32.9465</v>
      </c>
      <c r="O321" s="93" t="n">
        <v>43.823</v>
      </c>
      <c r="P321" s="93" t="n">
        <v>43.395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5.064</v>
      </c>
      <c r="N322" s="93" t="n">
        <v>30.7297</v>
      </c>
      <c r="O322" s="93" t="n">
        <v>43.0494</v>
      </c>
      <c r="P322" s="93" t="n">
        <v>42.6518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900.7592</v>
      </c>
      <c r="N323" s="87" t="n">
        <v>38.1344</v>
      </c>
      <c r="O323" s="87" t="n">
        <v>46.503</v>
      </c>
      <c r="P323" s="87" t="n">
        <v>45.776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23.9096</v>
      </c>
      <c r="N324" s="93" t="n">
        <v>35.5274</v>
      </c>
      <c r="O324" s="93" t="n">
        <v>45.0511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7.2248</v>
      </c>
      <c r="N325" s="93" t="n">
        <v>33.1341</v>
      </c>
      <c r="O325" s="93" t="n">
        <v>43.7345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2.732</v>
      </c>
      <c r="N326" s="102" t="n">
        <v>30.9069</v>
      </c>
      <c r="O326" s="102" t="n">
        <v>42.9653</v>
      </c>
      <c r="P326" s="102" t="n">
        <v>42.515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4.5368</v>
      </c>
      <c r="N331" s="87" t="n">
        <v>46.2142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7496</v>
      </c>
      <c r="N332" s="93" t="n">
        <v>41.8144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344</v>
      </c>
      <c r="N333" s="93" t="n">
        <v>38.3287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5296</v>
      </c>
      <c r="N334" s="93" t="n">
        <v>34.663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4.5456</v>
      </c>
      <c r="N335" s="87" t="n">
        <v>46.367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9448</v>
      </c>
      <c r="N336" s="93" t="n">
        <v>41.921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776</v>
      </c>
      <c r="N337" s="93" t="n">
        <v>38.353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2</v>
      </c>
      <c r="N338" s="93" t="n">
        <v>34.868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253</v>
      </c>
      <c r="O339" s="87" t="n">
        <v>46.5754</v>
      </c>
      <c r="P339" s="87" t="n">
        <v>45.654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93</v>
      </c>
      <c r="O340" s="93" t="n">
        <v>45.1928</v>
      </c>
      <c r="P340" s="93" t="n">
        <v>44.495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807</v>
      </c>
      <c r="O341" s="93" t="n">
        <v>43.9544</v>
      </c>
      <c r="P341" s="93" t="n">
        <v>43.481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25</v>
      </c>
      <c r="O342" s="102" t="n">
        <v>43.2641</v>
      </c>
      <c r="P342" s="102" t="n">
        <v>42.7777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216</v>
      </c>
      <c r="O343" s="87" t="n">
        <v>46.9295</v>
      </c>
      <c r="P343" s="87" t="n">
        <v>46.053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807</v>
      </c>
      <c r="O344" s="93" t="n">
        <v>45.4912</v>
      </c>
      <c r="P344" s="93" t="n">
        <v>44.816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21</v>
      </c>
      <c r="O345" s="93" t="n">
        <v>44.1492</v>
      </c>
      <c r="P345" s="93" t="n">
        <v>43.708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33</v>
      </c>
      <c r="O346" s="102" t="n">
        <v>43.42</v>
      </c>
      <c r="P346" s="102" t="n">
        <v>42.988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156</v>
      </c>
      <c r="O347" s="87" t="n">
        <v>47.3867</v>
      </c>
      <c r="P347" s="87" t="n">
        <v>46.817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93</v>
      </c>
      <c r="O348" s="93" t="n">
        <v>45.8253</v>
      </c>
      <c r="P348" s="93" t="n">
        <v>45.303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71</v>
      </c>
      <c r="O349" s="93" t="n">
        <v>44.3747</v>
      </c>
      <c r="P349" s="93" t="n">
        <v>43.949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6</v>
      </c>
      <c r="O350" s="102" t="n">
        <v>43.5447</v>
      </c>
      <c r="P350" s="102" t="n">
        <v>43.152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42</v>
      </c>
      <c r="O351" s="87" t="n">
        <v>47.312</v>
      </c>
      <c r="P351" s="87" t="n">
        <v>46.809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521</v>
      </c>
      <c r="O352" s="93" t="n">
        <v>45.7483</v>
      </c>
      <c r="P352" s="93" t="n">
        <v>45.274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304</v>
      </c>
      <c r="O353" s="93" t="n">
        <v>44.2972</v>
      </c>
      <c r="P353" s="93" t="n">
        <v>43.896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69</v>
      </c>
      <c r="O354" s="102" t="n">
        <v>43.4734</v>
      </c>
      <c r="P354" s="102" t="n">
        <v>43.085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68</v>
      </c>
      <c r="O355" s="87" t="n">
        <v>46.3976</v>
      </c>
      <c r="P355" s="87" t="n">
        <v>46.566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351</v>
      </c>
      <c r="O356" s="93" t="n">
        <v>45.0204</v>
      </c>
      <c r="P356" s="93" t="n">
        <v>45.044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58</v>
      </c>
      <c r="O357" s="93" t="n">
        <v>43.7426</v>
      </c>
      <c r="P357" s="93" t="n">
        <v>43.506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55</v>
      </c>
      <c r="O358" s="102" t="n">
        <v>42.9783</v>
      </c>
      <c r="P358" s="102" t="n">
        <v>42.624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04</v>
      </c>
      <c r="O359" s="87" t="n">
        <v>46.0246</v>
      </c>
      <c r="P359" s="87" t="n">
        <v>46.243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5</v>
      </c>
      <c r="O360" s="93" t="n">
        <v>44.6906</v>
      </c>
      <c r="P360" s="93" t="n">
        <v>44.816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31</v>
      </c>
      <c r="O361" s="93" t="n">
        <v>43.5623</v>
      </c>
      <c r="P361" s="93" t="n">
        <v>43.305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41</v>
      </c>
      <c r="O362" s="102" t="n">
        <v>42.8197</v>
      </c>
      <c r="P362" s="102" t="n">
        <v>42.412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79.1312</v>
      </c>
      <c r="N363" s="106"/>
      <c r="O363" s="106"/>
      <c r="P363" s="106"/>
      <c r="Q363" s="87" t="n">
        <v>61889.57</v>
      </c>
      <c r="R363" s="87" t="n">
        <v>147.77</v>
      </c>
      <c r="S363" s="87" t="n">
        <v>1019.29</v>
      </c>
      <c r="U363" s="47"/>
      <c r="V363" s="48"/>
      <c r="W363" s="49"/>
      <c r="X363" s="67"/>
      <c r="Y363" s="20" t="n">
        <f aca="false">GEOMEAN(Q363:Q366)/GEOMEAN(I363:I366)</f>
        <v>1.0081814738881</v>
      </c>
      <c r="Z363" s="20" t="n">
        <f aca="false">GEOMEAN(R363:R366)/GEOMEAN(J363:J366)</f>
        <v>0.984463592143335</v>
      </c>
      <c r="AA363" s="26" t="n">
        <f aca="false">GEOMEAN(S363:S366)/GEOMEAN(K363:K366)</f>
        <v>1.04158557830647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47.1568</v>
      </c>
      <c r="N364" s="106"/>
      <c r="O364" s="106"/>
      <c r="P364" s="106"/>
      <c r="Q364" s="93" t="n">
        <v>48750.66</v>
      </c>
      <c r="R364" s="93" t="n">
        <v>145.3</v>
      </c>
      <c r="S364" s="93" t="n">
        <v>1006.15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87.0048</v>
      </c>
      <c r="N365" s="106"/>
      <c r="O365" s="106"/>
      <c r="P365" s="106"/>
      <c r="Q365" s="93" t="n">
        <v>41200.98</v>
      </c>
      <c r="R365" s="93" t="n">
        <v>138.57</v>
      </c>
      <c r="S365" s="93" t="n">
        <v>1018.02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600.3568</v>
      </c>
      <c r="N366" s="108"/>
      <c r="O366" s="108"/>
      <c r="P366" s="108"/>
      <c r="Q366" s="102" t="n">
        <v>36985.57</v>
      </c>
      <c r="R366" s="102" t="n">
        <v>135.77</v>
      </c>
      <c r="S366" s="102" t="n">
        <v>1021.72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46.9744</v>
      </c>
      <c r="N371" s="87" t="n">
        <v>40.9094</v>
      </c>
      <c r="O371" s="87" t="n">
        <v>46.5084</v>
      </c>
      <c r="P371" s="87" t="n">
        <v>45.793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26.6408</v>
      </c>
      <c r="N372" s="93" t="n">
        <v>38.0632</v>
      </c>
      <c r="O372" s="93" t="n">
        <v>44.8364</v>
      </c>
      <c r="P372" s="93" t="n">
        <v>43.930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5.5216</v>
      </c>
      <c r="N373" s="93" t="n">
        <v>35.3785</v>
      </c>
      <c r="O373" s="93" t="n">
        <v>43.249</v>
      </c>
      <c r="P373" s="93" t="n">
        <v>42.163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50.1912</v>
      </c>
      <c r="N374" s="93" t="n">
        <v>32.9723</v>
      </c>
      <c r="O374" s="93" t="n">
        <v>42.2638</v>
      </c>
      <c r="P374" s="93" t="n">
        <v>40.868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46.5184</v>
      </c>
      <c r="N375" s="87" t="n">
        <v>40.9209</v>
      </c>
      <c r="O375" s="87" t="n">
        <v>46.5005</v>
      </c>
      <c r="P375" s="87" t="n">
        <v>45.797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27.6912</v>
      </c>
      <c r="N376" s="93" t="n">
        <v>38.0799</v>
      </c>
      <c r="O376" s="93" t="n">
        <v>44.8283</v>
      </c>
      <c r="P376" s="93" t="n">
        <v>43.941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6.5864</v>
      </c>
      <c r="N377" s="93" t="n">
        <v>35.3943</v>
      </c>
      <c r="O377" s="93" t="n">
        <v>43.237</v>
      </c>
      <c r="P377" s="93" t="n">
        <v>42.172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8688</v>
      </c>
      <c r="N378" s="102" t="n">
        <v>32.9794</v>
      </c>
      <c r="O378" s="102" t="n">
        <v>42.2413</v>
      </c>
      <c r="P378" s="102" t="n">
        <v>40.8744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1.2568</v>
      </c>
      <c r="N383" s="87" t="n">
        <v>37.756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3064</v>
      </c>
      <c r="N384" s="93" t="n">
        <v>34.8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968</v>
      </c>
      <c r="N385" s="93" t="n">
        <v>32.39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408</v>
      </c>
      <c r="N386" s="93" t="n">
        <v>29.909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1.0936</v>
      </c>
      <c r="N387" s="87" t="n">
        <v>37.529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68</v>
      </c>
      <c r="N388" s="93" t="n">
        <v>34.6001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892</v>
      </c>
      <c r="N389" s="93" t="n">
        <v>32.155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952</v>
      </c>
      <c r="N390" s="93" t="n">
        <v>29.700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573</v>
      </c>
      <c r="O391" s="87" t="n">
        <v>46.6132</v>
      </c>
      <c r="P391" s="87" t="n">
        <v>46.3535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879</v>
      </c>
      <c r="O392" s="93" t="n">
        <v>45.0528</v>
      </c>
      <c r="P392" s="93" t="n">
        <v>44.469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54</v>
      </c>
      <c r="O393" s="93" t="n">
        <v>43.4244</v>
      </c>
      <c r="P393" s="93" t="n">
        <v>42.575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69</v>
      </c>
      <c r="O394" s="102" t="n">
        <v>42.3691</v>
      </c>
      <c r="P394" s="102" t="n">
        <v>41.218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508</v>
      </c>
      <c r="O395" s="87" t="n">
        <v>47.1196</v>
      </c>
      <c r="P395" s="87" t="n">
        <v>46.490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96</v>
      </c>
      <c r="O396" s="93" t="n">
        <v>45.4273</v>
      </c>
      <c r="P396" s="93" t="n">
        <v>44.583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13</v>
      </c>
      <c r="O397" s="93" t="n">
        <v>43.6877</v>
      </c>
      <c r="P397" s="93" t="n">
        <v>42.664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14</v>
      </c>
      <c r="O398" s="102" t="n">
        <v>42.4936</v>
      </c>
      <c r="P398" s="102" t="n">
        <v>41.306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35</v>
      </c>
      <c r="O399" s="87" t="n">
        <v>47.6241</v>
      </c>
      <c r="P399" s="87" t="n">
        <v>47.206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77</v>
      </c>
      <c r="O400" s="93" t="n">
        <v>45.7928</v>
      </c>
      <c r="P400" s="93" t="n">
        <v>45.12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32</v>
      </c>
      <c r="O401" s="93" t="n">
        <v>43.969</v>
      </c>
      <c r="P401" s="93" t="n">
        <v>43.057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33</v>
      </c>
      <c r="O402" s="102" t="n">
        <v>42.7539</v>
      </c>
      <c r="P402" s="102" t="n">
        <v>41.60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84</v>
      </c>
      <c r="O403" s="87" t="n">
        <v>47.6836</v>
      </c>
      <c r="P403" s="87" t="n">
        <v>47.228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42</v>
      </c>
      <c r="O404" s="93" t="n">
        <v>45.8594</v>
      </c>
      <c r="P404" s="93" t="n">
        <v>45.154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2</v>
      </c>
      <c r="O405" s="93" t="n">
        <v>44.0374</v>
      </c>
      <c r="P405" s="93" t="n">
        <v>43.093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84</v>
      </c>
      <c r="O406" s="102" t="n">
        <v>42.8408</v>
      </c>
      <c r="P406" s="102" t="n">
        <v>41.6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47</v>
      </c>
      <c r="O407" s="87" t="n">
        <v>46.8213</v>
      </c>
      <c r="P407" s="87" t="n">
        <v>46.664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63</v>
      </c>
      <c r="O408" s="93" t="n">
        <v>45.2247</v>
      </c>
      <c r="P408" s="93" t="n">
        <v>44.70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411</v>
      </c>
      <c r="O409" s="93" t="n">
        <v>43.5954</v>
      </c>
      <c r="P409" s="93" t="n">
        <v>42.761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99</v>
      </c>
      <c r="O410" s="102" t="n">
        <v>42.4852</v>
      </c>
      <c r="P410" s="102" t="n">
        <v>41.3216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43</v>
      </c>
      <c r="O411" s="87" t="n">
        <v>46.6093</v>
      </c>
      <c r="P411" s="87" t="n">
        <v>46.580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96</v>
      </c>
      <c r="O412" s="93" t="n">
        <v>45.0639</v>
      </c>
      <c r="P412" s="93" t="n">
        <v>44.607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29</v>
      </c>
      <c r="O413" s="93" t="n">
        <v>43.5086</v>
      </c>
      <c r="P413" s="93" t="n">
        <v>42.687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66</v>
      </c>
      <c r="O414" s="102" t="n">
        <v>42.4577</v>
      </c>
      <c r="P414" s="102" t="n">
        <v>41.278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111.2264</v>
      </c>
      <c r="N415" s="106"/>
      <c r="O415" s="106"/>
      <c r="P415" s="106"/>
      <c r="Q415" s="87" t="n">
        <v>81241.89</v>
      </c>
      <c r="R415" s="87" t="n">
        <v>180.02</v>
      </c>
      <c r="S415" s="87" t="n">
        <v>1217.48</v>
      </c>
      <c r="U415" s="47"/>
      <c r="V415" s="48"/>
      <c r="W415" s="49"/>
      <c r="X415" s="67"/>
      <c r="Y415" s="20" t="n">
        <f aca="false">GEOMEAN(Q415:Q418)/GEOMEAN(I415:I418)</f>
        <v>1.00541184669967</v>
      </c>
      <c r="Z415" s="20" t="n">
        <f aca="false">GEOMEAN(R415:R418)/GEOMEAN(J415:J418)</f>
        <v>1.01312477743563</v>
      </c>
      <c r="AA415" s="26" t="n">
        <f aca="false">GEOMEAN(S415:S418)/GEOMEAN(K415:K418)</f>
        <v>1.0144490726227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22.4312</v>
      </c>
      <c r="N416" s="106"/>
      <c r="O416" s="106"/>
      <c r="P416" s="106"/>
      <c r="Q416" s="93" t="n">
        <v>60764.32</v>
      </c>
      <c r="R416" s="93" t="n">
        <v>164.78</v>
      </c>
      <c r="S416" s="93" t="n">
        <v>1215.8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52.6768</v>
      </c>
      <c r="N417" s="106"/>
      <c r="O417" s="106"/>
      <c r="P417" s="106"/>
      <c r="Q417" s="93" t="n">
        <v>50089.78</v>
      </c>
      <c r="R417" s="93" t="n">
        <v>166.67</v>
      </c>
      <c r="S417" s="93" t="n">
        <v>1209.53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7.6616</v>
      </c>
      <c r="N418" s="108"/>
      <c r="O418" s="108"/>
      <c r="P418" s="108"/>
      <c r="Q418" s="102" t="n">
        <v>42865.51</v>
      </c>
      <c r="R418" s="102" t="n">
        <v>166.71</v>
      </c>
      <c r="S418" s="102" t="n">
        <v>1185.1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5490.241124261</v>
      </c>
      <c r="R420" s="117" t="n">
        <f aca="false">GEOMEAN(R51:R54,R103:R106,R155:R158)</f>
        <v>72.5592031550236</v>
      </c>
      <c r="S420" s="118" t="n">
        <f aca="false">GEOMEAN(S51:S54,S103:S106,S155:S158)</f>
        <v>449.72681263126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40682.1998380235</v>
      </c>
      <c r="R421" s="119" t="n">
        <f aca="false">GEOMEAN(R207:R210,R259:R262,R311:R314,R363:R366)</f>
        <v>128.198980513503</v>
      </c>
      <c r="S421" s="120" t="n">
        <f aca="false">GEOMEAN(S207:S210,S259:S262,S311:S314,S363:S366)</f>
        <v>957.30617745478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3295.9464012045</v>
      </c>
      <c r="R422" s="122" t="n">
        <f aca="false">GEOMEAN(R51:R54,R103:R106,R155:R158,R207:R210,R259:R262,R311:R314,R363:R366)</f>
        <v>100.4488835956</v>
      </c>
      <c r="S422" s="123" t="n">
        <f aca="false">GEOMEAN(S51:S54,S103:S106,S155:S158,S207:S210,S259:S262,S311:S314,S363:S366)</f>
        <v>692.52536371288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054964369938</v>
      </c>
      <c r="R423" s="124" t="n">
        <f aca="false">R420/J420</f>
        <v>1.1386860956762</v>
      </c>
      <c r="S423" s="125" t="n">
        <f aca="false">S420/K420</f>
        <v>1.0842950276901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431378473861</v>
      </c>
      <c r="R424" s="124" t="n">
        <f aca="false">R421/J421</f>
        <v>1.01049881835594</v>
      </c>
      <c r="S424" s="125" t="n">
        <f aca="false">S421/K421</f>
        <v>1.0442908442185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69885053855</v>
      </c>
      <c r="R425" s="126" t="n">
        <f aca="false">R422/J422</f>
        <v>1.06356746063637</v>
      </c>
      <c r="S425" s="127" t="n">
        <f aca="false">S422/K422</f>
        <v>1.0612515210860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0176</v>
      </c>
      <c r="N430" s="105" t="n">
        <f aca="false">AVERAGE(N3,N7)</f>
        <v>42.65495</v>
      </c>
      <c r="O430" s="105" t="n">
        <f aca="false">AVERAGE(O3,O7)</f>
        <v>43.2639</v>
      </c>
      <c r="P430" s="105" t="n">
        <f aca="false">AVERAGE(P3,P7)</f>
        <v>43.5556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884</v>
      </c>
      <c r="N431" s="106" t="n">
        <f aca="false">AVERAGE(N4,N8)</f>
        <v>40.47865</v>
      </c>
      <c r="O431" s="106" t="n">
        <f aca="false">AVERAGE(O4,O8)</f>
        <v>41.9848</v>
      </c>
      <c r="P431" s="106" t="n">
        <f aca="false">AVERAGE(P4,P8)</f>
        <v>41.9361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5464</v>
      </c>
      <c r="N432" s="106" t="n">
        <f aca="false">AVERAGE(N5,N9)</f>
        <v>37.8791</v>
      </c>
      <c r="O432" s="106" t="n">
        <f aca="false">AVERAGE(O5,O9)</f>
        <v>40.62425</v>
      </c>
      <c r="P432" s="106" t="n">
        <f aca="false">AVERAGE(P5,P9)</f>
        <v>40.291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7888</v>
      </c>
      <c r="N433" s="108" t="n">
        <f aca="false">AVERAGE(N6,N10)</f>
        <v>35.11205</v>
      </c>
      <c r="O433" s="108" t="n">
        <f aca="false">AVERAGE(O6,O10)</f>
        <v>39.5262</v>
      </c>
      <c r="P433" s="108" t="n">
        <f aca="false">AVERAGE(P6,P10)</f>
        <v>39.033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9048</v>
      </c>
      <c r="N434" s="105" t="n">
        <f aca="false">AVERAGE(N3,N7,N11)</f>
        <v>42.4008</v>
      </c>
      <c r="O434" s="105" t="n">
        <f aca="false">AVERAGE(O3,O7,O11)</f>
        <v>43.0233</v>
      </c>
      <c r="P434" s="105" t="n">
        <f aca="false">AVERAGE(P3,P7,P11)</f>
        <v>43.329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9.196</v>
      </c>
      <c r="N435" s="106" t="n">
        <f aca="false">AVERAGE(N4,N8,N12)</f>
        <v>40.2067333333333</v>
      </c>
      <c r="O435" s="106" t="n">
        <f aca="false">AVERAGE(O4,O8,O12)</f>
        <v>41.7306333333333</v>
      </c>
      <c r="P435" s="106" t="n">
        <f aca="false">AVERAGE(P4,P8,P12)</f>
        <v>41.7249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2.0296</v>
      </c>
      <c r="N436" s="106" t="n">
        <f aca="false">AVERAGE(N5,N9,N13)</f>
        <v>37.6202333333333</v>
      </c>
      <c r="O436" s="106" t="n">
        <f aca="false">AVERAGE(O5,O9,O13)</f>
        <v>40.4406666666667</v>
      </c>
      <c r="P436" s="106" t="n">
        <f aca="false">AVERAGE(P5,P9,P13)</f>
        <v>40.1514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9.3664</v>
      </c>
      <c r="N437" s="108" t="n">
        <f aca="false">AVERAGE(N6,N10,N14)</f>
        <v>34.8762666666667</v>
      </c>
      <c r="O437" s="108" t="n">
        <f aca="false">AVERAGE(O6,O10,O14)</f>
        <v>39.3517666666667</v>
      </c>
      <c r="P437" s="108" t="n">
        <f aca="false">AVERAGE(P6,P10,P14)</f>
        <v>38.8932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5704</v>
      </c>
      <c r="N438" s="105" t="n">
        <f aca="false">AVERAGE(N27,N31,N35)</f>
        <v>42.7738666666667</v>
      </c>
      <c r="O438" s="105" t="n">
        <f aca="false">AVERAGE(O27,O31,O35)</f>
        <v>45.6382</v>
      </c>
      <c r="P438" s="105" t="n">
        <f aca="false">AVERAGE(P27,P31,P35)</f>
        <v>45.5273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3984</v>
      </c>
      <c r="N439" s="106" t="n">
        <f aca="false">AVERAGE(N28,N32,N36)</f>
        <v>40.5459333333333</v>
      </c>
      <c r="O439" s="106" t="n">
        <f aca="false">AVERAGE(O28,O32,O36)</f>
        <v>43.9645666666667</v>
      </c>
      <c r="P439" s="106" t="n">
        <f aca="false">AVERAGE(P28,P32,P36)</f>
        <v>43.515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564</v>
      </c>
      <c r="N440" s="106" t="n">
        <f aca="false">AVERAGE(N29,N33,N37)</f>
        <v>37.9909666666667</v>
      </c>
      <c r="O440" s="106" t="n">
        <f aca="false">AVERAGE(O29,O33,O37)</f>
        <v>42.2134333333333</v>
      </c>
      <c r="P440" s="106" t="n">
        <f aca="false">AVERAGE(P29,P33,P37)</f>
        <v>41.5266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6.0952</v>
      </c>
      <c r="N441" s="108" t="n">
        <f aca="false">AVERAGE(N30,N34,N38)</f>
        <v>35.2521666666667</v>
      </c>
      <c r="O441" s="108" t="n">
        <f aca="false">AVERAGE(O30,O34,O38)</f>
        <v>40.8405333333333</v>
      </c>
      <c r="P441" s="108" t="n">
        <f aca="false">AVERAGE(P30,P34,P38)</f>
        <v>40.0382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772</v>
      </c>
      <c r="N442" s="105" t="n">
        <f aca="false">AVERAGE(N27,N31,N35,N39,N43,N47)</f>
        <v>42.6888666666667</v>
      </c>
      <c r="O442" s="105" t="n">
        <f aca="false">AVERAGE(O27,O31,O35,O39,O43,O47)</f>
        <v>45.5921666666667</v>
      </c>
      <c r="P442" s="105" t="n">
        <f aca="false">AVERAGE(P27,P31,P35,P39,P43,P47)</f>
        <v>45.471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1576</v>
      </c>
      <c r="N443" s="106" t="n">
        <f aca="false">AVERAGE(N28,N32,N36,N40,N44,N48)</f>
        <v>40.4820166666667</v>
      </c>
      <c r="O443" s="106" t="n">
        <f aca="false">AVERAGE(O28,O32,O36,O40,O44,O48)</f>
        <v>43.9112</v>
      </c>
      <c r="P443" s="106" t="n">
        <f aca="false">AVERAGE(P28,P32,P36,P40,P44,P48)</f>
        <v>43.4523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96</v>
      </c>
      <c r="N444" s="106" t="n">
        <f aca="false">AVERAGE(N29,N33,N37,N41,N45,N49)</f>
        <v>37.9436833333333</v>
      </c>
      <c r="O444" s="106" t="n">
        <f aca="false">AVERAGE(O29,O33,O37,O41,O45,O49)</f>
        <v>42.1600333333333</v>
      </c>
      <c r="P444" s="106" t="n">
        <f aca="false">AVERAGE(P29,P33,P37,P41,P45,P49)</f>
        <v>41.4856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7936</v>
      </c>
      <c r="N445" s="108" t="n">
        <f aca="false">AVERAGE(N30,N34,N38,N42,N46,N50)</f>
        <v>35.2007333333333</v>
      </c>
      <c r="O445" s="108" t="n">
        <f aca="false">AVERAGE(O30,O34,O38,O42,O46,O50)</f>
        <v>40.8107333333333</v>
      </c>
      <c r="P445" s="108" t="n">
        <f aca="false">AVERAGE(P30,P34,P38,P42,P46,P50)</f>
        <v>39.9802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5704</v>
      </c>
      <c r="N446" s="105" t="n">
        <f aca="false">AVERAGE(N3,N7,N27,N31,N35)</f>
        <v>42.7263</v>
      </c>
      <c r="O446" s="105" t="n">
        <f aca="false">AVERAGE(O3,O7,O27,O31,O35)</f>
        <v>44.68848</v>
      </c>
      <c r="P446" s="105" t="n">
        <f aca="false">AVERAGE(P3,P7,P27,P31,P35)</f>
        <v>44.7386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3984</v>
      </c>
      <c r="N447" s="106" t="n">
        <f aca="false">AVERAGE(N4,N8,N28,N32,N36)</f>
        <v>40.51902</v>
      </c>
      <c r="O447" s="106" t="n">
        <f aca="false">AVERAGE(O4,O8,O28,O32,O36)</f>
        <v>43.17266</v>
      </c>
      <c r="P447" s="106" t="n">
        <f aca="false">AVERAGE(P4,P8,P28,P32,P36)</f>
        <v>42.8839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564</v>
      </c>
      <c r="N448" s="106" t="n">
        <f aca="false">AVERAGE(N5,N9,N29,N33,N37)</f>
        <v>37.94622</v>
      </c>
      <c r="O448" s="106" t="n">
        <f aca="false">AVERAGE(O5,O9,O29,O33,O37)</f>
        <v>41.57776</v>
      </c>
      <c r="P448" s="106" t="n">
        <f aca="false">AVERAGE(P5,P9,P29,P33,P37)</f>
        <v>41.0326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6.0952</v>
      </c>
      <c r="N449" s="108" t="n">
        <f aca="false">AVERAGE(N6,N10,N30,N34,N38)</f>
        <v>35.19612</v>
      </c>
      <c r="O449" s="108" t="n">
        <f aca="false">AVERAGE(O6,O10,O30,O34,O38)</f>
        <v>40.3148</v>
      </c>
      <c r="P449" s="108" t="n">
        <f aca="false">AVERAGE(P6,P10,P30,P34,P38)</f>
        <v>39.63624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772</v>
      </c>
      <c r="N450" s="105" t="n">
        <f aca="false">AVERAGE(N3,N7,N11,N27,N31,N35,N39,N43,N47)</f>
        <v>42.5928444444444</v>
      </c>
      <c r="O450" s="105" t="n">
        <f aca="false">AVERAGE(O3,O7,O11,O27,O31,O35,O39,O43,O47)</f>
        <v>44.7358777777778</v>
      </c>
      <c r="P450" s="105" t="n">
        <f aca="false">AVERAGE(P3,P7,P11,P27,P31,P35,P39,P43,P47)</f>
        <v>44.7573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1576</v>
      </c>
      <c r="N451" s="106" t="n">
        <f aca="false">AVERAGE(N4,N8,N12,N28,N32,N36,N40,N44,N48)</f>
        <v>40.3902555555556</v>
      </c>
      <c r="O451" s="106" t="n">
        <f aca="false">AVERAGE(O4,O8,O12,O28,O32,O36,O40,O44,O48)</f>
        <v>43.1843444444444</v>
      </c>
      <c r="P451" s="106" t="n">
        <f aca="false">AVERAGE(P4,P8,P12,P28,P32,P36,P40,P44,P48)</f>
        <v>42.8765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96</v>
      </c>
      <c r="N452" s="106" t="n">
        <f aca="false">AVERAGE(N5,N9,N13,N29,N33,N37,N41,N45,N49)</f>
        <v>37.8358666666667</v>
      </c>
      <c r="O452" s="106" t="n">
        <f aca="false">AVERAGE(O5,O9,O13,O29,O33,O37,O41,O45,O49)</f>
        <v>41.5869111111111</v>
      </c>
      <c r="P452" s="106" t="n">
        <f aca="false">AVERAGE(P5,P9,P13,P29,P33,P37,P41,P45,P49)</f>
        <v>41.0408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7936</v>
      </c>
      <c r="N453" s="108" t="n">
        <f aca="false">AVERAGE(N6,N10,N14,N30,N34,N38,N42,N46,N50)</f>
        <v>35.0925777777778</v>
      </c>
      <c r="O453" s="108" t="n">
        <f aca="false">AVERAGE(O6,O10,O14,O30,O34,O38,O42,O46,O50)</f>
        <v>40.3244111111111</v>
      </c>
      <c r="P453" s="108" t="n">
        <f aca="false">AVERAGE(P6,P10,P14,P30,P34,P38,P42,P46,P50)</f>
        <v>39.6179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2072</v>
      </c>
      <c r="N454" s="105" t="n">
        <f aca="false">AVERAGE(N55,N59)</f>
        <v>43.15075</v>
      </c>
      <c r="O454" s="105" t="n">
        <f aca="false">AVERAGE(O55,O59)</f>
        <v>44.84495</v>
      </c>
      <c r="P454" s="105" t="n">
        <f aca="false">AVERAGE(P55,P59)</f>
        <v>44.547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7664</v>
      </c>
      <c r="N455" s="106" t="n">
        <f aca="false">AVERAGE(N56,N60)</f>
        <v>40.8973</v>
      </c>
      <c r="O455" s="106" t="n">
        <f aca="false">AVERAGE(O56,O60)</f>
        <v>43.96145</v>
      </c>
      <c r="P455" s="106" t="n">
        <f aca="false">AVERAGE(P56,P60)</f>
        <v>43.0538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2264</v>
      </c>
      <c r="N456" s="106" t="n">
        <f aca="false">AVERAGE(N57,N61)</f>
        <v>38.43665</v>
      </c>
      <c r="O456" s="106" t="n">
        <f aca="false">AVERAGE(O57,O61)</f>
        <v>42.9773</v>
      </c>
      <c r="P456" s="106" t="n">
        <f aca="false">AVERAGE(P57,P61)</f>
        <v>41.5453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2888</v>
      </c>
      <c r="N457" s="108" t="n">
        <f aca="false">AVERAGE(N58,N62)</f>
        <v>35.84045</v>
      </c>
      <c r="O457" s="108" t="n">
        <f aca="false">AVERAGE(O58,O62)</f>
        <v>42.1344</v>
      </c>
      <c r="P457" s="108" t="n">
        <f aca="false">AVERAGE(P58,P62)</f>
        <v>40.229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8032</v>
      </c>
      <c r="N458" s="105" t="n">
        <f aca="false">AVERAGE(N55,N59,N63)</f>
        <v>42.8770333333333</v>
      </c>
      <c r="O458" s="105" t="n">
        <f aca="false">AVERAGE(O55,O59,O63)</f>
        <v>44.5455</v>
      </c>
      <c r="P458" s="105" t="n">
        <f aca="false">AVERAGE(P55,P59,P63)</f>
        <v>44.3334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0064</v>
      </c>
      <c r="N459" s="106" t="n">
        <f aca="false">AVERAGE(N56,N60,N64)</f>
        <v>40.6340666666667</v>
      </c>
      <c r="O459" s="106" t="n">
        <f aca="false">AVERAGE(O56,O60,O64)</f>
        <v>43.6276666666667</v>
      </c>
      <c r="P459" s="106" t="n">
        <f aca="false">AVERAGE(P56,P60,P64)</f>
        <v>42.8562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8624</v>
      </c>
      <c r="N460" s="106" t="n">
        <f aca="false">AVERAGE(N57,N61,N65)</f>
        <v>38.2011333333333</v>
      </c>
      <c r="O460" s="106" t="n">
        <f aca="false">AVERAGE(O57,O61,O65)</f>
        <v>42.7127</v>
      </c>
      <c r="P460" s="106" t="n">
        <f aca="false">AVERAGE(P57,P61,P65)</f>
        <v>41.4317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796</v>
      </c>
      <c r="N461" s="108" t="n">
        <f aca="false">AVERAGE(N58,N62,N66)</f>
        <v>35.6336</v>
      </c>
      <c r="O461" s="108" t="n">
        <f aca="false">AVERAGE(O58,O62,O66)</f>
        <v>41.9002</v>
      </c>
      <c r="P461" s="108" t="n">
        <f aca="false">AVERAGE(P58,P62,P66)</f>
        <v>40.14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3112</v>
      </c>
      <c r="N462" s="105" t="n">
        <f aca="false">AVERAGE(N79,N83,N87)</f>
        <v>43.2936666666667</v>
      </c>
      <c r="O462" s="105" t="n">
        <f aca="false">AVERAGE(O79,O83,O87)</f>
        <v>47.2067333333333</v>
      </c>
      <c r="P462" s="105" t="n">
        <f aca="false">AVERAGE(P79,P83,P87)</f>
        <v>46.307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2664</v>
      </c>
      <c r="N463" s="106" t="n">
        <f aca="false">AVERAGE(N80,N84,N88)</f>
        <v>40.9853666666667</v>
      </c>
      <c r="O463" s="106" t="n">
        <f aca="false">AVERAGE(O80,O84,O88)</f>
        <v>46.0480666666667</v>
      </c>
      <c r="P463" s="106" t="n">
        <f aca="false">AVERAGE(P80,P84,P88)</f>
        <v>44.5329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432</v>
      </c>
      <c r="N464" s="106" t="n">
        <f aca="false">AVERAGE(N81,N85,N89)</f>
        <v>38.5373333333333</v>
      </c>
      <c r="O464" s="106" t="n">
        <f aca="false">AVERAGE(O81,O85,O89)</f>
        <v>44.7887333333333</v>
      </c>
      <c r="P464" s="106" t="n">
        <f aca="false">AVERAGE(P81,P85,P89)</f>
        <v>42.8054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7328</v>
      </c>
      <c r="N465" s="108" t="n">
        <f aca="false">AVERAGE(N82,N86,N90)</f>
        <v>35.9632333333333</v>
      </c>
      <c r="O465" s="108" t="n">
        <f aca="false">AVERAGE(O82,O86,O90)</f>
        <v>43.7602</v>
      </c>
      <c r="P465" s="108" t="n">
        <f aca="false">AVERAGE(P82,P86,P90)</f>
        <v>41.319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6696</v>
      </c>
      <c r="N466" s="105" t="n">
        <f aca="false">AVERAGE(N79,N83,N87,N91,N95,N99)</f>
        <v>43.1742333333333</v>
      </c>
      <c r="O466" s="105" t="n">
        <f aca="false">AVERAGE(O79,O83,O87,O91,O95,O99)</f>
        <v>47.0477166666667</v>
      </c>
      <c r="P466" s="105" t="n">
        <f aca="false">AVERAGE(P79,P83,P87,P91,P95,P99)</f>
        <v>46.3168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6936</v>
      </c>
      <c r="N467" s="106" t="n">
        <f aca="false">AVERAGE(N80,N84,N88,N92,N96,N100)</f>
        <v>40.8779333333333</v>
      </c>
      <c r="O467" s="106" t="n">
        <f aca="false">AVERAGE(O80,O84,O88,O92,O96,O100)</f>
        <v>45.9144166666667</v>
      </c>
      <c r="P467" s="106" t="n">
        <f aca="false">AVERAGE(P80,P84,P88,P92,P96,P100)</f>
        <v>44.5388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9696</v>
      </c>
      <c r="N468" s="106" t="n">
        <f aca="false">AVERAGE(N81,N85,N89,N93,N97,N101)</f>
        <v>38.4367666666667</v>
      </c>
      <c r="O468" s="106" t="n">
        <f aca="false">AVERAGE(O81,O85,O89,O93,O97,O101)</f>
        <v>44.70345</v>
      </c>
      <c r="P468" s="106" t="n">
        <f aca="false">AVERAGE(P81,P85,P89,P93,P97,P101)</f>
        <v>42.8147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5.1808</v>
      </c>
      <c r="N469" s="108" t="n">
        <f aca="false">AVERAGE(N82,N86,N90,N94,N98,N102)</f>
        <v>35.8650333333333</v>
      </c>
      <c r="O469" s="108" t="n">
        <f aca="false">AVERAGE(O82,O86,O90,O94,O98,O102)</f>
        <v>43.7117</v>
      </c>
      <c r="P469" s="108" t="n">
        <f aca="false">AVERAGE(P82,P86,P90,P94,P98,P102)</f>
        <v>41.3049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3112</v>
      </c>
      <c r="N470" s="105" t="n">
        <f aca="false">AVERAGE(N55,N59,N79,N83,N87)</f>
        <v>43.2365</v>
      </c>
      <c r="O470" s="105" t="n">
        <f aca="false">AVERAGE(O55,O59,O79,O83,O87)</f>
        <v>46.26202</v>
      </c>
      <c r="P470" s="105" t="n">
        <f aca="false">AVERAGE(P55,P59,P79,P83,P87)</f>
        <v>45.6037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2664</v>
      </c>
      <c r="N471" s="106" t="n">
        <f aca="false">AVERAGE(N56,N60,N80,N84,N88)</f>
        <v>40.95014</v>
      </c>
      <c r="O471" s="106" t="n">
        <f aca="false">AVERAGE(O56,O60,O80,O84,O88)</f>
        <v>45.21342</v>
      </c>
      <c r="P471" s="106" t="n">
        <f aca="false">AVERAGE(P56,P60,P80,P84,P88)</f>
        <v>43.9413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432</v>
      </c>
      <c r="N472" s="106" t="n">
        <f aca="false">AVERAGE(N57,N61,N81,N85,N89)</f>
        <v>38.49706</v>
      </c>
      <c r="O472" s="106" t="n">
        <f aca="false">AVERAGE(O57,O61,O81,O85,O89)</f>
        <v>44.06416</v>
      </c>
      <c r="P472" s="106" t="n">
        <f aca="false">AVERAGE(P57,P61,P81,P85,P89)</f>
        <v>42.3014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7328</v>
      </c>
      <c r="N473" s="108" t="n">
        <f aca="false">AVERAGE(N58,N62,N82,N86,N90)</f>
        <v>35.91412</v>
      </c>
      <c r="O473" s="108" t="n">
        <f aca="false">AVERAGE(O58,O62,O82,O86,O90)</f>
        <v>43.10988</v>
      </c>
      <c r="P473" s="108" t="n">
        <f aca="false">AVERAGE(P58,P62,P82,P86,P90)</f>
        <v>40.8837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6696</v>
      </c>
      <c r="N474" s="105" t="n">
        <f aca="false">AVERAGE(N55,N59,N63,N79,N83,N87,N91,N95,N99)</f>
        <v>43.0751666666667</v>
      </c>
      <c r="O474" s="105" t="n">
        <f aca="false">AVERAGE(O55,O59,O63,O79,O83,O87,O91,O95,O99)</f>
        <v>46.2136444444444</v>
      </c>
      <c r="P474" s="105" t="n">
        <f aca="false">AVERAGE(P55,P59,P63,P79,P83,P87,P91,P95,P99)</f>
        <v>45.655733333333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6936</v>
      </c>
      <c r="N475" s="106" t="n">
        <f aca="false">AVERAGE(N56,N60,N64,N80,N84,N88,N92,N96,N100)</f>
        <v>40.7966444444444</v>
      </c>
      <c r="O475" s="106" t="n">
        <f aca="false">AVERAGE(O56,O60,O64,O80,O84,O88,O92,O96,O100)</f>
        <v>45.1521666666667</v>
      </c>
      <c r="P475" s="106" t="n">
        <f aca="false">AVERAGE(P56,P60,P64,P80,P84,P88,P92,P96,P100)</f>
        <v>43.9779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9696</v>
      </c>
      <c r="N476" s="106" t="n">
        <f aca="false">AVERAGE(N57,N61,N65,N81,N85,N89,N93,N97,N101)</f>
        <v>38.3582222222222</v>
      </c>
      <c r="O476" s="106" t="n">
        <f aca="false">AVERAGE(O57,O61,O65,O81,O85,O89,O93,O97,O101)</f>
        <v>44.0398666666667</v>
      </c>
      <c r="P476" s="106" t="n">
        <f aca="false">AVERAGE(P57,P61,P65,P81,P85,P89,P93,P97,P101)</f>
        <v>42.3537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5.1808</v>
      </c>
      <c r="N477" s="108" t="n">
        <f aca="false">AVERAGE(N58,N62,N66,N82,N86,N90,N94,N98,N102)</f>
        <v>35.7878888888889</v>
      </c>
      <c r="O477" s="108" t="n">
        <f aca="false">AVERAGE(O58,O62,O66,O82,O86,O90,O94,O98,O102)</f>
        <v>43.1078666666667</v>
      </c>
      <c r="P477" s="108" t="n">
        <f aca="false">AVERAGE(P58,P62,P66,P82,P86,P90,P94,P98,P102)</f>
        <v>40.9186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0784</v>
      </c>
      <c r="N478" s="105" t="n">
        <f aca="false">AVERAGE(N107,N111)</f>
        <v>40.8289</v>
      </c>
      <c r="O478" s="105" t="n">
        <f aca="false">AVERAGE(O107,O111)</f>
        <v>43.5505</v>
      </c>
      <c r="P478" s="105" t="n">
        <f aca="false">AVERAGE(P107,P111)</f>
        <v>43.6465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4024</v>
      </c>
      <c r="N479" s="106" t="n">
        <f aca="false">AVERAGE(N108,N112)</f>
        <v>38.4797</v>
      </c>
      <c r="O479" s="106" t="n">
        <f aca="false">AVERAGE(O108,O112)</f>
        <v>41.9123</v>
      </c>
      <c r="P479" s="106" t="n">
        <f aca="false">AVERAGE(P108,P112)</f>
        <v>42.004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4432</v>
      </c>
      <c r="N480" s="106" t="n">
        <f aca="false">AVERAGE(N109,N113)</f>
        <v>35.99055</v>
      </c>
      <c r="O480" s="106" t="n">
        <f aca="false">AVERAGE(O109,O113)</f>
        <v>40.3953</v>
      </c>
      <c r="P480" s="106" t="n">
        <f aca="false">AVERAGE(P109,P113)</f>
        <v>40.3745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1328</v>
      </c>
      <c r="N481" s="108" t="n">
        <f aca="false">AVERAGE(N110,N114)</f>
        <v>33.49485</v>
      </c>
      <c r="O481" s="108" t="n">
        <f aca="false">AVERAGE(O110,O114)</f>
        <v>39.23375</v>
      </c>
      <c r="P481" s="108" t="n">
        <f aca="false">AVERAGE(P110,P114)</f>
        <v>39.169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456</v>
      </c>
      <c r="N482" s="105" t="n">
        <f aca="false">AVERAGE(N107,N111,N115)</f>
        <v>40.5212</v>
      </c>
      <c r="O482" s="105" t="n">
        <f aca="false">AVERAGE(O107,O111,O115)</f>
        <v>43.3211333333333</v>
      </c>
      <c r="P482" s="105" t="n">
        <f aca="false">AVERAGE(P107,P111,P115)</f>
        <v>43.347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6096</v>
      </c>
      <c r="N483" s="106" t="n">
        <f aca="false">AVERAGE(N108,N112,N116)</f>
        <v>38.1617333333333</v>
      </c>
      <c r="O483" s="106" t="n">
        <f aca="false">AVERAGE(O108,O112,O116)</f>
        <v>41.7302333333333</v>
      </c>
      <c r="P483" s="106" t="n">
        <f aca="false">AVERAGE(P108,P112,P116)</f>
        <v>41.7073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</v>
      </c>
      <c r="N484" s="106" t="n">
        <f aca="false">AVERAGE(N109,N113,N117)</f>
        <v>35.6821</v>
      </c>
      <c r="O484" s="106" t="n">
        <f aca="false">AVERAGE(O109,O113,O117)</f>
        <v>40.2958</v>
      </c>
      <c r="P484" s="106" t="n">
        <f aca="false">AVERAGE(P109,P113,P117)</f>
        <v>40.1418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4744</v>
      </c>
      <c r="N485" s="108" t="n">
        <f aca="false">AVERAGE(N110,N114,N118)</f>
        <v>33.1842333333333</v>
      </c>
      <c r="O485" s="108" t="n">
        <f aca="false">AVERAGE(O110,O114,O118)</f>
        <v>39.1821</v>
      </c>
      <c r="P485" s="108" t="n">
        <f aca="false">AVERAGE(P110,P114,P118)</f>
        <v>38.9732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5.5536</v>
      </c>
      <c r="N486" s="105" t="n">
        <f aca="false">AVERAGE(N131,N135,N139)</f>
        <v>40.4387666666667</v>
      </c>
      <c r="O486" s="105" t="n">
        <f aca="false">AVERAGE(O131,O135,O139)</f>
        <v>45.7944</v>
      </c>
      <c r="P486" s="105" t="n">
        <f aca="false">AVERAGE(P131,P135,P139)</f>
        <v>45.8983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712</v>
      </c>
      <c r="N487" s="106" t="n">
        <f aca="false">AVERAGE(N132,N136,N140)</f>
        <v>38.2102333333333</v>
      </c>
      <c r="O487" s="106" t="n">
        <f aca="false">AVERAGE(O132,O136,O140)</f>
        <v>43.998</v>
      </c>
      <c r="P487" s="106" t="n">
        <f aca="false">AVERAGE(P132,P136,P140)</f>
        <v>44.0478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3424</v>
      </c>
      <c r="N488" s="106" t="n">
        <f aca="false">AVERAGE(N133,N137,N141)</f>
        <v>35.8338</v>
      </c>
      <c r="O488" s="106" t="n">
        <f aca="false">AVERAGE(O133,O137,O141)</f>
        <v>42.2126</v>
      </c>
      <c r="P488" s="106" t="n">
        <f aca="false">AVERAGE(P133,P137,P141)</f>
        <v>42.1162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984</v>
      </c>
      <c r="N489" s="108" t="n">
        <f aca="false">AVERAGE(N134,N138,N142)</f>
        <v>33.3743</v>
      </c>
      <c r="O489" s="108" t="n">
        <f aca="false">AVERAGE(O134,O138,O142)</f>
        <v>40.757</v>
      </c>
      <c r="P489" s="108" t="n">
        <f aca="false">AVERAGE(P134,P138,P142)</f>
        <v>40.6550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0976</v>
      </c>
      <c r="N490" s="105" t="n">
        <f aca="false">AVERAGE(N131,N135,N139,N143,N147,N151)</f>
        <v>40.41105</v>
      </c>
      <c r="O490" s="105" t="n">
        <f aca="false">AVERAGE(O131,O135,O139,O143,O147,O151)</f>
        <v>45.7023</v>
      </c>
      <c r="P490" s="105" t="n">
        <f aca="false">AVERAGE(P131,P135,P139,P143,P147,P151)</f>
        <v>45.7594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9.0024</v>
      </c>
      <c r="N491" s="106" t="n">
        <f aca="false">AVERAGE(N132,N136,N140,N144,N148,N152)</f>
        <v>38.1385333333333</v>
      </c>
      <c r="O491" s="106" t="n">
        <f aca="false">AVERAGE(O132,O136,O140,O144,O148,O152)</f>
        <v>43.9147833333333</v>
      </c>
      <c r="P491" s="106" t="n">
        <f aca="false">AVERAGE(P132,P136,P140,P144,P148,P152)</f>
        <v>43.8719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8256</v>
      </c>
      <c r="N492" s="106" t="n">
        <f aca="false">AVERAGE(N133,N137,N141,N145,N149,N153)</f>
        <v>35.7307</v>
      </c>
      <c r="O492" s="106" t="n">
        <f aca="false">AVERAGE(O133,O137,O141,O145,O149,O153)</f>
        <v>42.1388666666667</v>
      </c>
      <c r="P492" s="106" t="n">
        <f aca="false">AVERAGE(P133,P137,P141,P145,P149,P153)</f>
        <v>41.9214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8.0952</v>
      </c>
      <c r="N493" s="108" t="n">
        <f aca="false">AVERAGE(N134,N138,N142,N146,N150,N154)</f>
        <v>33.2545666666667</v>
      </c>
      <c r="O493" s="108" t="n">
        <f aca="false">AVERAGE(O134,O138,O142,O146,O150,O154)</f>
        <v>40.7125666666667</v>
      </c>
      <c r="P493" s="108" t="n">
        <f aca="false">AVERAGE(P134,P138,P142,P146,P150,P154)</f>
        <v>40.4609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5.5536</v>
      </c>
      <c r="N494" s="105" t="n">
        <f aca="false">AVERAGE(N107,N111,N131,N135,N139)</f>
        <v>40.59482</v>
      </c>
      <c r="O494" s="105" t="n">
        <f aca="false">AVERAGE(O107,O111,O131,O135,O139)</f>
        <v>44.89684</v>
      </c>
      <c r="P494" s="105" t="n">
        <f aca="false">AVERAGE(P107,P111,P131,P135,P139)</f>
        <v>44.997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712</v>
      </c>
      <c r="N495" s="106" t="n">
        <f aca="false">AVERAGE(N108,N112,N132,N136,N140)</f>
        <v>38.31802</v>
      </c>
      <c r="O495" s="106" t="n">
        <f aca="false">AVERAGE(O108,O112,O132,O136,O140)</f>
        <v>43.16372</v>
      </c>
      <c r="P495" s="106" t="n">
        <f aca="false">AVERAGE(P108,P112,P132,P136,P140)</f>
        <v>43.2306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3424</v>
      </c>
      <c r="N496" s="106" t="n">
        <f aca="false">AVERAGE(N109,N113,N133,N137,N141)</f>
        <v>35.8965</v>
      </c>
      <c r="O496" s="106" t="n">
        <f aca="false">AVERAGE(O109,O113,O133,O137,O141)</f>
        <v>41.48568</v>
      </c>
      <c r="P496" s="106" t="n">
        <f aca="false">AVERAGE(P109,P113,P133,P137,P141)</f>
        <v>41.4195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984</v>
      </c>
      <c r="N497" s="108" t="n">
        <f aca="false">AVERAGE(N110,N114,N134,N138,N142)</f>
        <v>33.42252</v>
      </c>
      <c r="O497" s="108" t="n">
        <f aca="false">AVERAGE(O110,O114,O134,O138,O142)</f>
        <v>40.1477</v>
      </c>
      <c r="P497" s="108" t="n">
        <f aca="false">AVERAGE(P110,P114,P134,P138,P142)</f>
        <v>40.06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0976</v>
      </c>
      <c r="N498" s="105" t="n">
        <f aca="false">AVERAGE(N107,N111,N115,N131,N135,N139,N143,N147,N151)</f>
        <v>40.4477666666667</v>
      </c>
      <c r="O498" s="105" t="n">
        <f aca="false">AVERAGE(O107,O111,O115,O131,O135,O139,O143,O147,O151)</f>
        <v>44.9085777777778</v>
      </c>
      <c r="P498" s="105" t="n">
        <f aca="false">AVERAGE(P107,P111,P115,P131,P135,P139,P143,P147,P151)</f>
        <v>44.9554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9.0024</v>
      </c>
      <c r="N499" s="106" t="n">
        <f aca="false">AVERAGE(N108,N112,N116,N132,N136,N140,N144,N148,N152)</f>
        <v>38.1462666666667</v>
      </c>
      <c r="O499" s="106" t="n">
        <f aca="false">AVERAGE(O108,O112,O116,O132,O136,O140,O144,O148,O152)</f>
        <v>43.1866</v>
      </c>
      <c r="P499" s="106" t="n">
        <f aca="false">AVERAGE(P108,P112,P116,P132,P136,P140,P144,P148,P152)</f>
        <v>43.1503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8256</v>
      </c>
      <c r="N500" s="106" t="n">
        <f aca="false">AVERAGE(N109,N113,N117,N133,N137,N141,N145,N149,N153)</f>
        <v>35.7145</v>
      </c>
      <c r="O500" s="106" t="n">
        <f aca="false">AVERAGE(O109,O113,O117,O133,O137,O141,O145,O149,O153)</f>
        <v>41.5245111111111</v>
      </c>
      <c r="P500" s="106" t="n">
        <f aca="false">AVERAGE(P109,P113,P117,P133,P137,P141,P145,P149,P153)</f>
        <v>41.3282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8.0952</v>
      </c>
      <c r="N501" s="108" t="n">
        <f aca="false">AVERAGE(N110,N114,N118,N134,N138,N142,N146,N150,N154)</f>
        <v>33.2311222222222</v>
      </c>
      <c r="O501" s="108" t="n">
        <f aca="false">AVERAGE(O110,O114,O118,O134,O138,O142,O146,O150,O154)</f>
        <v>40.2024111111111</v>
      </c>
      <c r="P501" s="108" t="n">
        <f aca="false">AVERAGE(P110,P114,P118,P134,P138,P142,P146,P150,P154)</f>
        <v>39.9650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76.5984</v>
      </c>
      <c r="N502" s="105" t="n">
        <f aca="false">AVERAGE(N159,N163)</f>
        <v>39.98455</v>
      </c>
      <c r="O502" s="105" t="n">
        <f aca="false">AVERAGE(O159,O163)</f>
        <v>45.39075</v>
      </c>
      <c r="P502" s="105" t="n">
        <f aca="false">AVERAGE(P159,P163)</f>
        <v>46.2358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13.068</v>
      </c>
      <c r="N503" s="106" t="n">
        <f aca="false">AVERAGE(N160,N164)</f>
        <v>37.6404</v>
      </c>
      <c r="O503" s="106" t="n">
        <f aca="false">AVERAGE(O160,O164)</f>
        <v>43.6088</v>
      </c>
      <c r="P503" s="106" t="n">
        <f aca="false">AVERAGE(P160,P164)</f>
        <v>44.4292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5.204</v>
      </c>
      <c r="N504" s="106" t="n">
        <f aca="false">AVERAGE(N161,N165)</f>
        <v>35.5004</v>
      </c>
      <c r="O504" s="106" t="n">
        <f aca="false">AVERAGE(O161,O165)</f>
        <v>41.7889</v>
      </c>
      <c r="P504" s="106" t="n">
        <f aca="false">AVERAGE(P161,P165)</f>
        <v>42.6292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400.796</v>
      </c>
      <c r="N505" s="108" t="n">
        <f aca="false">AVERAGE(N162,N166)</f>
        <v>33.376</v>
      </c>
      <c r="O505" s="108" t="n">
        <f aca="false">AVERAGE(O162,O166)</f>
        <v>40.56945</v>
      </c>
      <c r="P505" s="108" t="n">
        <f aca="false">AVERAGE(P162,P166)</f>
        <v>41.40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865.6896</v>
      </c>
      <c r="N506" s="105" t="n">
        <f aca="false">AVERAGE(N159,N163,N167)</f>
        <v>39.884</v>
      </c>
      <c r="O506" s="105" t="n">
        <f aca="false">AVERAGE(O159,O163,O167)</f>
        <v>45.3566666666667</v>
      </c>
      <c r="P506" s="105" t="n">
        <f aca="false">AVERAGE(P159,P163,P167)</f>
        <v>46.205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2016.6288</v>
      </c>
      <c r="N507" s="106" t="n">
        <f aca="false">AVERAGE(N160,N164,N168)</f>
        <v>37.5662666666667</v>
      </c>
      <c r="O507" s="106" t="n">
        <f aca="false">AVERAGE(O160,O164,O168)</f>
        <v>43.5855666666667</v>
      </c>
      <c r="P507" s="106" t="n">
        <f aca="false">AVERAGE(P160,P164,P168)</f>
        <v>44.4104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7.5504</v>
      </c>
      <c r="N508" s="106" t="n">
        <f aca="false">AVERAGE(N161,N165,N169)</f>
        <v>35.4432</v>
      </c>
      <c r="O508" s="106" t="n">
        <f aca="false">AVERAGE(O161,O165,O169)</f>
        <v>41.7758</v>
      </c>
      <c r="P508" s="106" t="n">
        <f aca="false">AVERAGE(P161,P165,P169)</f>
        <v>42.6165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8.5856</v>
      </c>
      <c r="N509" s="108" t="n">
        <f aca="false">AVERAGE(N162,N166,N170)</f>
        <v>33.3325</v>
      </c>
      <c r="O509" s="108" t="n">
        <f aca="false">AVERAGE(O162,O166,O170)</f>
        <v>40.5556666666667</v>
      </c>
      <c r="P509" s="108" t="n">
        <f aca="false">AVERAGE(P162,P166,P170)</f>
        <v>41.3917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61.5496</v>
      </c>
      <c r="N510" s="105" t="n">
        <f aca="false">AVERAGE(N183,N187,N191)</f>
        <v>40.0405</v>
      </c>
      <c r="O510" s="105" t="n">
        <f aca="false">AVERAGE(O183,O187,O191)</f>
        <v>46.5994</v>
      </c>
      <c r="P510" s="105" t="n">
        <f aca="false">AVERAGE(P183,P187,P191)</f>
        <v>46.9962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40.7512</v>
      </c>
      <c r="N511" s="106" t="n">
        <f aca="false">AVERAGE(N184,N188,N192)</f>
        <v>37.7310333333333</v>
      </c>
      <c r="O511" s="106" t="n">
        <f aca="false">AVERAGE(O184,O188,O192)</f>
        <v>44.8331666666667</v>
      </c>
      <c r="P511" s="106" t="n">
        <f aca="false">AVERAGE(P184,P188,P192)</f>
        <v>45.3560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7.3168</v>
      </c>
      <c r="N512" s="106" t="n">
        <f aca="false">AVERAGE(N185,N189,N193)</f>
        <v>35.5964</v>
      </c>
      <c r="O512" s="106" t="n">
        <f aca="false">AVERAGE(O185,O189,O193)</f>
        <v>42.8620666666667</v>
      </c>
      <c r="P512" s="106" t="n">
        <f aca="false">AVERAGE(P185,P189,P193)</f>
        <v>43.5555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5.268</v>
      </c>
      <c r="N513" s="108" t="n">
        <f aca="false">AVERAGE(N186,N190,N194)</f>
        <v>33.4662333333333</v>
      </c>
      <c r="O513" s="108" t="n">
        <f aca="false">AVERAGE(O186,O190,O194)</f>
        <v>41.5258666666667</v>
      </c>
      <c r="P513" s="108" t="n">
        <f aca="false">AVERAGE(P186,P190,P194)</f>
        <v>42.2355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360.716</v>
      </c>
      <c r="N514" s="105" t="n">
        <f aca="false">AVERAGE(N183,N187,N191,N195,N199,N203)</f>
        <v>40.0335666666667</v>
      </c>
      <c r="O514" s="105" t="n">
        <f aca="false">AVERAGE(O183,O187,O191,O195,O199,O203)</f>
        <v>46.5625166666667</v>
      </c>
      <c r="P514" s="105" t="n">
        <f aca="false">AVERAGE(P183,P187,P191,P195,P199,P203)</f>
        <v>47.0728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80.3528</v>
      </c>
      <c r="N515" s="106" t="n">
        <f aca="false">AVERAGE(N184,N188,N192,N196,N200,N204)</f>
        <v>37.7148</v>
      </c>
      <c r="O515" s="106" t="n">
        <f aca="false">AVERAGE(O184,O188,O192,O196,O200,O204)</f>
        <v>44.8018166666667</v>
      </c>
      <c r="P515" s="106" t="n">
        <f aca="false">AVERAGE(P184,P188,P192,P196,P200,P204)</f>
        <v>45.3946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7.5152</v>
      </c>
      <c r="N516" s="106" t="n">
        <f aca="false">AVERAGE(N185,N189,N193,N197,N201,N205)</f>
        <v>35.5814</v>
      </c>
      <c r="O516" s="106" t="n">
        <f aca="false">AVERAGE(O185,O189,O193,O197,O201,O205)</f>
        <v>42.83345</v>
      </c>
      <c r="P516" s="106" t="n">
        <f aca="false">AVERAGE(P185,P189,P193,P197,P201,P205)</f>
        <v>43.5323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4.2696</v>
      </c>
      <c r="N517" s="108" t="n">
        <f aca="false">AVERAGE(N186,N190,N194,N198,N202,N206)</f>
        <v>33.4538166666667</v>
      </c>
      <c r="O517" s="108" t="n">
        <f aca="false">AVERAGE(O186,O190,O194,O198,O202,O206)</f>
        <v>41.50885</v>
      </c>
      <c r="P517" s="108" t="n">
        <f aca="false">AVERAGE(P186,P190,P194,P198,P202,P206)</f>
        <v>42.21033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61.5496</v>
      </c>
      <c r="N518" s="105" t="n">
        <f aca="false">AVERAGE(N159,N163,N183,N187,N191)</f>
        <v>40.01812</v>
      </c>
      <c r="O518" s="105" t="n">
        <f aca="false">AVERAGE(O159,O163,O183,O187,O191)</f>
        <v>46.11594</v>
      </c>
      <c r="P518" s="105" t="n">
        <f aca="false">AVERAGE(P159,P163,P183,P187,P191)</f>
        <v>46.6921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40.7512</v>
      </c>
      <c r="N519" s="106" t="n">
        <f aca="false">AVERAGE(N160,N164,N184,N188,N192)</f>
        <v>37.69478</v>
      </c>
      <c r="O519" s="106" t="n">
        <f aca="false">AVERAGE(O160,O164,O184,O188,O192)</f>
        <v>44.34342</v>
      </c>
      <c r="P519" s="106" t="n">
        <f aca="false">AVERAGE(P160,P164,P184,P188,P192)</f>
        <v>44.9853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7.3168</v>
      </c>
      <c r="N520" s="106" t="n">
        <f aca="false">AVERAGE(N161,N165,N185,N189,N193)</f>
        <v>35.558</v>
      </c>
      <c r="O520" s="106" t="n">
        <f aca="false">AVERAGE(O161,O165,O185,O189,O193)</f>
        <v>42.4328</v>
      </c>
      <c r="P520" s="106" t="n">
        <f aca="false">AVERAGE(P161,P165,P185,P189,P193)</f>
        <v>43.1849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5.268</v>
      </c>
      <c r="N521" s="108" t="n">
        <f aca="false">AVERAGE(N162,N166,N186,N190,N194)</f>
        <v>33.43014</v>
      </c>
      <c r="O521" s="108" t="n">
        <f aca="false">AVERAGE(O162,O166,O186,O190,O194)</f>
        <v>41.1433</v>
      </c>
      <c r="P521" s="108" t="n">
        <f aca="false">AVERAGE(P162,P166,P186,P190,P194)</f>
        <v>41.9025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360.716</v>
      </c>
      <c r="N522" s="105" t="n">
        <f aca="false">AVERAGE(N159,N163,N167,N183,N187,N191,N195,N199,N203)</f>
        <v>39.9837111111111</v>
      </c>
      <c r="O522" s="105" t="n">
        <f aca="false">AVERAGE(O159,O163,O167,O183,O187,O191,O195,O199,O203)</f>
        <v>46.1605666666667</v>
      </c>
      <c r="P522" s="105" t="n">
        <f aca="false">AVERAGE(P159,P163,P167,P183,P187,P191,P195,P199,P203)</f>
        <v>46.7837111111111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80.3528</v>
      </c>
      <c r="N523" s="106" t="n">
        <f aca="false">AVERAGE(N160,N164,N168,N184,N188,N192,N196,N200,N204)</f>
        <v>37.6652888888889</v>
      </c>
      <c r="O523" s="106" t="n">
        <f aca="false">AVERAGE(O160,O164,O168,O184,O188,O192,O196,O200,O204)</f>
        <v>44.3964</v>
      </c>
      <c r="P523" s="106" t="n">
        <f aca="false">AVERAGE(P160,P164,P168,P184,P188,P192,P196,P200,P204)</f>
        <v>45.0665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7.5152</v>
      </c>
      <c r="N524" s="106" t="n">
        <f aca="false">AVERAGE(N161,N165,N169,N185,N189,N193,N197,N201,N205)</f>
        <v>35.5353333333333</v>
      </c>
      <c r="O524" s="106" t="n">
        <f aca="false">AVERAGE(O161,O165,O169,O185,O189,O193,O197,O201,O205)</f>
        <v>42.4809</v>
      </c>
      <c r="P524" s="106" t="n">
        <f aca="false">AVERAGE(P161,P165,P169,P185,P189,P193,P197,P201,P205)</f>
        <v>43.2270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4.2696</v>
      </c>
      <c r="N525" s="108" t="n">
        <f aca="false">AVERAGE(N162,N166,N170,N186,N190,N194,N198,N202,N206)</f>
        <v>33.4133777777778</v>
      </c>
      <c r="O525" s="108" t="n">
        <f aca="false">AVERAGE(O162,O166,O170,O186,O190,O194,O198,O202,O206)</f>
        <v>41.1911222222222</v>
      </c>
      <c r="P525" s="108" t="n">
        <f aca="false">AVERAGE(P162,P166,P170,P186,P190,P194,P198,P202,P206)</f>
        <v>41.9374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427</v>
      </c>
      <c r="N526" s="105" t="n">
        <f aca="false">AVERAGE(N211,N215)</f>
        <v>41.97555</v>
      </c>
      <c r="O526" s="105" t="n">
        <f aca="false">AVERAGE(O211,O215)</f>
        <v>48.2949</v>
      </c>
      <c r="P526" s="105" t="n">
        <f aca="false">AVERAGE(P211,P215)</f>
        <v>47.8198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74</v>
      </c>
      <c r="N527" s="106" t="n">
        <f aca="false">AVERAGE(N212,N216)</f>
        <v>40.9918</v>
      </c>
      <c r="O527" s="106" t="n">
        <f aca="false">AVERAGE(O212,O216)</f>
        <v>47.2762</v>
      </c>
      <c r="P527" s="106" t="n">
        <f aca="false">AVERAGE(P212,P216)</f>
        <v>46.935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273</v>
      </c>
      <c r="N528" s="106" t="n">
        <f aca="false">AVERAGE(N213,N217)</f>
        <v>39.58265</v>
      </c>
      <c r="O528" s="106" t="n">
        <f aca="false">AVERAGE(O213,O217)</f>
        <v>45.967</v>
      </c>
      <c r="P528" s="106" t="n">
        <f aca="false">AVERAGE(P213,P217)</f>
        <v>45.74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06</v>
      </c>
      <c r="N529" s="108" t="n">
        <f aca="false">AVERAGE(N214,N218)</f>
        <v>37.8203</v>
      </c>
      <c r="O529" s="108" t="n">
        <f aca="false">AVERAGE(O214,O218)</f>
        <v>44.8511</v>
      </c>
      <c r="P529" s="108" t="n">
        <f aca="false">AVERAGE(P214,P218)</f>
        <v>44.6303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27</v>
      </c>
      <c r="N530" s="105" t="n">
        <f aca="false">AVERAGE(N211,N215,N219)</f>
        <v>41.8791333333333</v>
      </c>
      <c r="O530" s="105" t="n">
        <f aca="false">AVERAGE(O211,O215,O219)</f>
        <v>47.9522666666667</v>
      </c>
      <c r="P530" s="105" t="n">
        <f aca="false">AVERAGE(P211,P215,P219)</f>
        <v>47.4369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805</v>
      </c>
      <c r="N531" s="106" t="n">
        <f aca="false">AVERAGE(N212,N216,N220)</f>
        <v>40.9106666666667</v>
      </c>
      <c r="O531" s="106" t="n">
        <f aca="false">AVERAGE(O212,O216,O220)</f>
        <v>46.9524666666667</v>
      </c>
      <c r="P531" s="106" t="n">
        <f aca="false">AVERAGE(P212,P216,P220)</f>
        <v>46.4741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766</v>
      </c>
      <c r="N532" s="106" t="n">
        <f aca="false">AVERAGE(N213,N217,N221)</f>
        <v>39.5183</v>
      </c>
      <c r="O532" s="106" t="n">
        <f aca="false">AVERAGE(O213,O217,O221)</f>
        <v>45.7742</v>
      </c>
      <c r="P532" s="106" t="n">
        <f aca="false">AVERAGE(P213,P217,P221)</f>
        <v>45.3563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50.016</v>
      </c>
      <c r="N533" s="108" t="n">
        <f aca="false">AVERAGE(N214,N218,N222)</f>
        <v>37.7683</v>
      </c>
      <c r="O533" s="108" t="n">
        <f aca="false">AVERAGE(O214,O218,O222)</f>
        <v>44.7100666666667</v>
      </c>
      <c r="P533" s="108" t="n">
        <f aca="false">AVERAGE(P214,P218,P222)</f>
        <v>44.254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297</v>
      </c>
      <c r="N534" s="105" t="n">
        <f aca="false">AVERAGE(N235,N239,N243)</f>
        <v>43.2104333333333</v>
      </c>
      <c r="O534" s="105" t="n">
        <f aca="false">AVERAGE(O235,O239,O243)</f>
        <v>48.8343666666667</v>
      </c>
      <c r="P534" s="105" t="n">
        <f aca="false">AVERAGE(P235,P239,P243)</f>
        <v>48.1743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956</v>
      </c>
      <c r="N535" s="106" t="n">
        <f aca="false">AVERAGE(N236,N240,N244)</f>
        <v>42.0029333333333</v>
      </c>
      <c r="O535" s="106" t="n">
        <f aca="false">AVERAGE(O236,O240,O244)</f>
        <v>47.7504666666667</v>
      </c>
      <c r="P535" s="106" t="n">
        <f aca="false">AVERAGE(P236,P240,P244)</f>
        <v>47.3299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61</v>
      </c>
      <c r="N536" s="106" t="n">
        <f aca="false">AVERAGE(N237,N241,N245)</f>
        <v>40.3801</v>
      </c>
      <c r="O536" s="106" t="n">
        <f aca="false">AVERAGE(O237,O241,O245)</f>
        <v>46.3994333333333</v>
      </c>
      <c r="P536" s="106" t="n">
        <f aca="false">AVERAGE(P237,P241,P245)</f>
        <v>46.1309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71</v>
      </c>
      <c r="N537" s="108" t="n">
        <f aca="false">AVERAGE(N238,N242,N246)</f>
        <v>38.4202666666667</v>
      </c>
      <c r="O537" s="108" t="n">
        <f aca="false">AVERAGE(O238,O242,O246)</f>
        <v>45.2660666666667</v>
      </c>
      <c r="P537" s="108" t="n">
        <f aca="false">AVERAGE(P238,P242,P246)</f>
        <v>44.9831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576</v>
      </c>
      <c r="N538" s="105" t="n">
        <f aca="false">AVERAGE(N235,N239,N243,N247,N251,N255)</f>
        <v>43.2620333333333</v>
      </c>
      <c r="O538" s="105" t="n">
        <f aca="false">AVERAGE(O235,O239,O243,O247,O251,O255)</f>
        <v>48.6670666666667</v>
      </c>
      <c r="P538" s="105" t="n">
        <f aca="false">AVERAGE(P235,P239,P243,P247,P251,P255)</f>
        <v>48.4773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408</v>
      </c>
      <c r="N539" s="106" t="n">
        <f aca="false">AVERAGE(N236,N240,N244,N248,N252,N256)</f>
        <v>42.0702666666667</v>
      </c>
      <c r="O539" s="106" t="n">
        <f aca="false">AVERAGE(O236,O240,O244,O248,O252,O256)</f>
        <v>47.5946833333333</v>
      </c>
      <c r="P539" s="106" t="n">
        <f aca="false">AVERAGE(P236,P240,P244,P248,P252,P256)</f>
        <v>47.5184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06</v>
      </c>
      <c r="N540" s="106" t="n">
        <f aca="false">AVERAGE(N237,N241,N245,N249,N253,N257)</f>
        <v>40.4628666666667</v>
      </c>
      <c r="O540" s="106" t="n">
        <f aca="false">AVERAGE(O237,O241,O245,O249,O253,O257)</f>
        <v>46.3317833333333</v>
      </c>
      <c r="P540" s="106" t="n">
        <f aca="false">AVERAGE(P237,P241,P245,P249,P253,P257)</f>
        <v>46.3216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752</v>
      </c>
      <c r="N541" s="108" t="n">
        <f aca="false">AVERAGE(N238,N242,N246,N250,N254,N258)</f>
        <v>38.5091666666667</v>
      </c>
      <c r="O541" s="108" t="n">
        <f aca="false">AVERAGE(O238,O242,O246,O250,O254,O258)</f>
        <v>45.2069833333333</v>
      </c>
      <c r="P541" s="108" t="n">
        <f aca="false">AVERAGE(P238,P242,P246,P250,P254,P258)</f>
        <v>45.13841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297</v>
      </c>
      <c r="N542" s="105" t="n">
        <f aca="false">AVERAGE(N211,N215,N235,N239,N243)</f>
        <v>42.71648</v>
      </c>
      <c r="O542" s="105" t="n">
        <f aca="false">AVERAGE(O211,O215,O235,O239,O243)</f>
        <v>48.61858</v>
      </c>
      <c r="P542" s="105" t="n">
        <f aca="false">AVERAGE(P211,P215,P235,P239,P243)</f>
        <v>48.0325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956</v>
      </c>
      <c r="N543" s="106" t="n">
        <f aca="false">AVERAGE(N212,N216,N236,N240,N244)</f>
        <v>41.59848</v>
      </c>
      <c r="O543" s="106" t="n">
        <f aca="false">AVERAGE(O212,O216,O236,O240,O244)</f>
        <v>47.56076</v>
      </c>
      <c r="P543" s="106" t="n">
        <f aca="false">AVERAGE(P212,P216,P236,P240,P244)</f>
        <v>47.1721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61</v>
      </c>
      <c r="N544" s="106" t="n">
        <f aca="false">AVERAGE(N213,N217,N237,N241,N245)</f>
        <v>40.06112</v>
      </c>
      <c r="O544" s="106" t="n">
        <f aca="false">AVERAGE(O213,O217,O237,O241,O245)</f>
        <v>46.22646</v>
      </c>
      <c r="P544" s="106" t="n">
        <f aca="false">AVERAGE(P213,P217,P237,P241,P245)</f>
        <v>45.975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71</v>
      </c>
      <c r="N545" s="108" t="n">
        <f aca="false">AVERAGE(N214,N218,N238,N242,N246)</f>
        <v>38.18028</v>
      </c>
      <c r="O545" s="108" t="n">
        <f aca="false">AVERAGE(O214,O218,O238,O242,O246)</f>
        <v>45.10008</v>
      </c>
      <c r="P545" s="108" t="n">
        <f aca="false">AVERAGE(P214,P218,P238,P242,P246)</f>
        <v>44.84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576</v>
      </c>
      <c r="N546" s="105" t="n">
        <f aca="false">AVERAGE(N211,N215,N219,N235,N239,N243,N247,N251,N255)</f>
        <v>42.8010666666667</v>
      </c>
      <c r="O546" s="105" t="n">
        <f aca="false">AVERAGE(O211,O215,O219,O235,O239,O243,O247,O251,O255)</f>
        <v>48.4288</v>
      </c>
      <c r="P546" s="105" t="n">
        <f aca="false">AVERAGE(P211,P215,P219,P235,P239,P243,P247,P251,P255)</f>
        <v>48.1305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408</v>
      </c>
      <c r="N547" s="106" t="n">
        <f aca="false">AVERAGE(N212,N216,N220,N236,N240,N244,N248,N252,N256)</f>
        <v>41.6837333333333</v>
      </c>
      <c r="O547" s="106" t="n">
        <f aca="false">AVERAGE(O212,O216,O220,O236,O240,O244,O248,O252,O256)</f>
        <v>47.3806111111111</v>
      </c>
      <c r="P547" s="106" t="n">
        <f aca="false">AVERAGE(P212,P216,P220,P236,P240,P244,P248,P252,P256)</f>
        <v>47.1703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06</v>
      </c>
      <c r="N548" s="106" t="n">
        <f aca="false">AVERAGE(N213,N217,N221,N237,N241,N245,N249,N253,N257)</f>
        <v>40.1480111111111</v>
      </c>
      <c r="O548" s="106" t="n">
        <f aca="false">AVERAGE(O213,O217,O221,O237,O241,O245,O249,O253,O257)</f>
        <v>46.1459222222222</v>
      </c>
      <c r="P548" s="106" t="n">
        <f aca="false">AVERAGE(P213,P217,P221,P237,P241,P245,P249,P253,P257)</f>
        <v>45.9998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752</v>
      </c>
      <c r="N549" s="108" t="n">
        <f aca="false">AVERAGE(N214,N218,N222,N238,N242,N246,N250,N254,N258)</f>
        <v>38.2622111111111</v>
      </c>
      <c r="O549" s="108" t="n">
        <f aca="false">AVERAGE(O214,O218,O222,O238,O242,O246,O250,O254,O258)</f>
        <v>45.0413444444444</v>
      </c>
      <c r="P549" s="108" t="n">
        <f aca="false">AVERAGE(P214,P218,P222,P238,P242,P246,P250,P254,P258)</f>
        <v>44.8438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6.9608</v>
      </c>
      <c r="N550" s="105" t="n">
        <f aca="false">AVERAGE(N263,N267)</f>
        <v>39.42245</v>
      </c>
      <c r="O550" s="105" t="n">
        <f aca="false">AVERAGE(O263,O267)</f>
        <v>46.67105</v>
      </c>
      <c r="P550" s="105" t="n">
        <f aca="false">AVERAGE(P263,P267)</f>
        <v>45.381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6.664</v>
      </c>
      <c r="N551" s="106" t="n">
        <f aca="false">AVERAGE(N264,N268)</f>
        <v>37.5162</v>
      </c>
      <c r="O551" s="106" t="n">
        <f aca="false">AVERAGE(O264,O268)</f>
        <v>45.2494</v>
      </c>
      <c r="P551" s="106" t="n">
        <f aca="false">AVERAGE(P264,P268)</f>
        <v>43.8358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7.3416</v>
      </c>
      <c r="N552" s="106" t="n">
        <f aca="false">AVERAGE(N265,N269)</f>
        <v>35.55815</v>
      </c>
      <c r="O552" s="106" t="n">
        <f aca="false">AVERAGE(O265,O269)</f>
        <v>43.60705</v>
      </c>
      <c r="P552" s="106" t="n">
        <f aca="false">AVERAGE(P265,P269)</f>
        <v>42.316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5.008</v>
      </c>
      <c r="N553" s="108" t="n">
        <f aca="false">AVERAGE(N266,N270)</f>
        <v>33.5142</v>
      </c>
      <c r="O553" s="108" t="n">
        <f aca="false">AVERAGE(O266,O270)</f>
        <v>42.4114</v>
      </c>
      <c r="P553" s="108" t="n">
        <f aca="false">AVERAGE(P266,P270)</f>
        <v>41.251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42.6456</v>
      </c>
      <c r="N554" s="105" t="n">
        <f aca="false">AVERAGE(N263,N267,N271)</f>
        <v>39.2538666666667</v>
      </c>
      <c r="O554" s="105" t="n">
        <f aca="false">AVERAGE(O263,O267,O271)</f>
        <v>46.5893333333333</v>
      </c>
      <c r="P554" s="105" t="n">
        <f aca="false">AVERAGE(P263,P267,P271)</f>
        <v>45.6318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52.7608</v>
      </c>
      <c r="N555" s="106" t="n">
        <f aca="false">AVERAGE(N264,N268,N272)</f>
        <v>37.3263666666667</v>
      </c>
      <c r="O555" s="106" t="n">
        <f aca="false">AVERAGE(O264,O268,O272)</f>
        <v>45.1687</v>
      </c>
      <c r="P555" s="106" t="n">
        <f aca="false">AVERAGE(P264,P268,P272)</f>
        <v>44.1265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1.7008</v>
      </c>
      <c r="N556" s="106" t="n">
        <f aca="false">AVERAGE(N265,N269,N273)</f>
        <v>35.3622</v>
      </c>
      <c r="O556" s="106" t="n">
        <f aca="false">AVERAGE(O265,O269,O273)</f>
        <v>43.5666333333333</v>
      </c>
      <c r="P556" s="106" t="n">
        <f aca="false">AVERAGE(P265,P269,P273)</f>
        <v>42.585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8328</v>
      </c>
      <c r="N557" s="108" t="n">
        <f aca="false">AVERAGE(N266,N270,N274)</f>
        <v>33.3274</v>
      </c>
      <c r="O557" s="108" t="n">
        <f aca="false">AVERAGE(O266,O270,O274)</f>
        <v>42.3788333333333</v>
      </c>
      <c r="P557" s="108" t="n">
        <f aca="false">AVERAGE(P266,P270,P274)</f>
        <v>41.4741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10.9176</v>
      </c>
      <c r="N558" s="105" t="n">
        <f aca="false">AVERAGE(N287,N291,N295)</f>
        <v>40.4471666666667</v>
      </c>
      <c r="O558" s="105" t="n">
        <f aca="false">AVERAGE(O287,O291,O295)</f>
        <v>47.1676</v>
      </c>
      <c r="P558" s="105" t="n">
        <f aca="false">AVERAGE(P287,P291,P295)</f>
        <v>46.691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31.0848</v>
      </c>
      <c r="N559" s="106" t="n">
        <f aca="false">AVERAGE(N288,N292,N296)</f>
        <v>38.2559333333333</v>
      </c>
      <c r="O559" s="106" t="n">
        <f aca="false">AVERAGE(O288,O292,O296)</f>
        <v>45.6179</v>
      </c>
      <c r="P559" s="106" t="n">
        <f aca="false">AVERAGE(P288,P292,P296)</f>
        <v>45.034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9608</v>
      </c>
      <c r="N560" s="106" t="n">
        <f aca="false">AVERAGE(N289,N293,N297)</f>
        <v>36.1253</v>
      </c>
      <c r="O560" s="106" t="n">
        <f aca="false">AVERAGE(O289,O293,O297)</f>
        <v>43.9661666666667</v>
      </c>
      <c r="P560" s="106" t="n">
        <f aca="false">AVERAGE(P289,P293,P297)</f>
        <v>43.4268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9888</v>
      </c>
      <c r="N561" s="108" t="n">
        <f aca="false">AVERAGE(N290,N294,N298)</f>
        <v>33.9520666666667</v>
      </c>
      <c r="O561" s="108" t="n">
        <f aca="false">AVERAGE(O290,O294,O298)</f>
        <v>42.7199666666667</v>
      </c>
      <c r="P561" s="108" t="n">
        <f aca="false">AVERAGE(P290,P294,P298)</f>
        <v>42.3677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27.7632</v>
      </c>
      <c r="N562" s="105" t="n">
        <f aca="false">AVERAGE(N287,N291,N295,N299,N303,N307)</f>
        <v>40.40445</v>
      </c>
      <c r="O562" s="105" t="n">
        <f aca="false">AVERAGE(O287,O291,O295,O299,O303,O307)</f>
        <v>47.0429</v>
      </c>
      <c r="P562" s="105" t="n">
        <f aca="false">AVERAGE(P287,P291,P295,P299,P303,P307)</f>
        <v>46.7162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60.3704</v>
      </c>
      <c r="N563" s="106" t="n">
        <f aca="false">AVERAGE(N288,N292,N296,N300,N304,N308)</f>
        <v>38.1906833333333</v>
      </c>
      <c r="O563" s="106" t="n">
        <f aca="false">AVERAGE(O288,O292,O296,O300,O304,O308)</f>
        <v>45.5392666666667</v>
      </c>
      <c r="P563" s="106" t="n">
        <f aca="false">AVERAGE(P288,P292,P296,P300,P304,P308)</f>
        <v>45.0939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7.5472</v>
      </c>
      <c r="N564" s="106" t="n">
        <f aca="false">AVERAGE(N289,N293,N297,N301,N305,N309)</f>
        <v>36.04835</v>
      </c>
      <c r="O564" s="106" t="n">
        <f aca="false">AVERAGE(O289,O293,O297,O301,O305,O309)</f>
        <v>43.8546333333333</v>
      </c>
      <c r="P564" s="106" t="n">
        <f aca="false">AVERAGE(P289,P293,P297,P301,P305,P309)</f>
        <v>43.3991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2.4976</v>
      </c>
      <c r="N565" s="108" t="n">
        <f aca="false">AVERAGE(N290,N294,N298,N302,N306,N310)</f>
        <v>33.8731333333333</v>
      </c>
      <c r="O565" s="108" t="n">
        <f aca="false">AVERAGE(O290,O294,O298,O302,O306,O310)</f>
        <v>42.5971833333333</v>
      </c>
      <c r="P565" s="108" t="n">
        <f aca="false">AVERAGE(P290,P294,P298,P302,P306,P310)</f>
        <v>42.2318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10.9176</v>
      </c>
      <c r="N566" s="105" t="n">
        <f aca="false">AVERAGE(N263,N267,N287,N291,N295)</f>
        <v>40.03728</v>
      </c>
      <c r="O566" s="105" t="n">
        <f aca="false">AVERAGE(O263,O267,O287,O291,O295)</f>
        <v>46.96898</v>
      </c>
      <c r="P566" s="105" t="n">
        <f aca="false">AVERAGE(P263,P267,P287,P291,P295)</f>
        <v>46.1673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31.0848</v>
      </c>
      <c r="N567" s="106" t="n">
        <f aca="false">AVERAGE(N264,N268,N288,N292,N296)</f>
        <v>37.96004</v>
      </c>
      <c r="O567" s="106" t="n">
        <f aca="false">AVERAGE(O264,O268,O288,O292,O296)</f>
        <v>45.4705</v>
      </c>
      <c r="P567" s="106" t="n">
        <f aca="false">AVERAGE(P264,P268,P288,P292,P296)</f>
        <v>44.5548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9608</v>
      </c>
      <c r="N568" s="106" t="n">
        <f aca="false">AVERAGE(N265,N269,N289,N293,N297)</f>
        <v>35.89844</v>
      </c>
      <c r="O568" s="106" t="n">
        <f aca="false">AVERAGE(O265,O269,O289,O293,O297)</f>
        <v>43.82252</v>
      </c>
      <c r="P568" s="106" t="n">
        <f aca="false">AVERAGE(P265,P269,P289,P293,P297)</f>
        <v>42.9827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9888</v>
      </c>
      <c r="N569" s="108" t="n">
        <f aca="false">AVERAGE(N266,N270,N290,N294,N298)</f>
        <v>33.77692</v>
      </c>
      <c r="O569" s="108" t="n">
        <f aca="false">AVERAGE(O266,O270,O290,O294,O298)</f>
        <v>42.59654</v>
      </c>
      <c r="P569" s="108" t="n">
        <f aca="false">AVERAGE(P266,P270,P290,P294,P298)</f>
        <v>41.92114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27.7632</v>
      </c>
      <c r="N570" s="105" t="n">
        <f aca="false">AVERAGE(N263,N267,N271,N287,N291,N295,N299,N303,N307)</f>
        <v>40.0209222222222</v>
      </c>
      <c r="O570" s="105" t="n">
        <f aca="false">AVERAGE(O263,O267,O271,O287,O291,O295,O299,O303,O307)</f>
        <v>46.8917111111111</v>
      </c>
      <c r="P570" s="105" t="n">
        <f aca="false">AVERAGE(P263,P267,P271,P287,P291,P295,P299,P303,P307)</f>
        <v>46.3547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60.3704</v>
      </c>
      <c r="N571" s="106" t="n">
        <f aca="false">AVERAGE(N264,N268,N272,N288,N292,N296,N300,N304,N308)</f>
        <v>37.9025777777778</v>
      </c>
      <c r="O571" s="106" t="n">
        <f aca="false">AVERAGE(O264,O268,O272,O288,O292,O296,O300,O304,O308)</f>
        <v>45.4157444444445</v>
      </c>
      <c r="P571" s="106" t="n">
        <f aca="false">AVERAGE(P264,P268,P272,P288,P292,P296,P300,P304,P308)</f>
        <v>44.7714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7.5472</v>
      </c>
      <c r="N572" s="106" t="n">
        <f aca="false">AVERAGE(N265,N269,N273,N289,N293,N297,N301,N305,N309)</f>
        <v>35.8196333333333</v>
      </c>
      <c r="O572" s="106" t="n">
        <f aca="false">AVERAGE(O265,O269,O273,O289,O293,O297,O301,O305,O309)</f>
        <v>43.7586333333333</v>
      </c>
      <c r="P572" s="106" t="n">
        <f aca="false">AVERAGE(P265,P269,P273,P289,P293,P297,P301,P305,P309)</f>
        <v>43.1279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2.4976</v>
      </c>
      <c r="N573" s="108" t="n">
        <f aca="false">AVERAGE(N266,N270,N274,N290,N294,N298,N302,N306,N310)</f>
        <v>33.6912222222222</v>
      </c>
      <c r="O573" s="108" t="n">
        <f aca="false">AVERAGE(O266,O270,O274,O290,O294,O298,O302,O306,O310)</f>
        <v>42.5244</v>
      </c>
      <c r="P573" s="108" t="n">
        <f aca="false">AVERAGE(P266,P270,P274,P290,P294,P298,P302,P306,P310)</f>
        <v>41.9792444444445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76.836</v>
      </c>
      <c r="N574" s="105" t="n">
        <f aca="false">AVERAGE(N315,N319)</f>
        <v>38.38775</v>
      </c>
      <c r="O574" s="105" t="n">
        <f aca="false">AVERAGE(O315,O319)</f>
        <v>46.6021</v>
      </c>
      <c r="P574" s="105" t="n">
        <f aca="false">AVERAGE(P315,P319)</f>
        <v>45.965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49.0152</v>
      </c>
      <c r="N575" s="106" t="n">
        <f aca="false">AVERAGE(N316,N320)</f>
        <v>35.62765</v>
      </c>
      <c r="O575" s="106" t="n">
        <f aca="false">AVERAGE(O316,O320)</f>
        <v>45.1343</v>
      </c>
      <c r="P575" s="106" t="n">
        <f aca="false">AVERAGE(P316,P320)</f>
        <v>44.5868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60.6304</v>
      </c>
      <c r="N576" s="106" t="n">
        <f aca="false">AVERAGE(N317,N321)</f>
        <v>33.16145</v>
      </c>
      <c r="O576" s="106" t="n">
        <f aca="false">AVERAGE(O317,O321)</f>
        <v>43.79625</v>
      </c>
      <c r="P576" s="106" t="n">
        <f aca="false">AVERAGE(P317,P321)</f>
        <v>43.361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91.3904</v>
      </c>
      <c r="N577" s="108" t="n">
        <f aca="false">AVERAGE(N318,N322)</f>
        <v>30.9067</v>
      </c>
      <c r="O577" s="108" t="n">
        <f aca="false">AVERAGE(O318,O322)</f>
        <v>43.02295</v>
      </c>
      <c r="P577" s="108" t="n">
        <f aca="false">AVERAGE(P318,P322)</f>
        <v>42.6216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77.5952</v>
      </c>
      <c r="N578" s="105" t="n">
        <f aca="false">AVERAGE(N315,N319,N323)</f>
        <v>38.3033</v>
      </c>
      <c r="O578" s="105" t="n">
        <f aca="false">AVERAGE(O315,O319,O323)</f>
        <v>46.5690666666667</v>
      </c>
      <c r="P578" s="105" t="n">
        <f aca="false">AVERAGE(P315,P319,P323)</f>
        <v>45.9028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72.9248</v>
      </c>
      <c r="N579" s="106" t="n">
        <f aca="false">AVERAGE(N316,N320,N324)</f>
        <v>35.5942333333333</v>
      </c>
      <c r="O579" s="106" t="n">
        <f aca="false">AVERAGE(O316,O320,O324)</f>
        <v>45.1065666666667</v>
      </c>
      <c r="P579" s="106" t="n">
        <f aca="false">AVERAGE(P316,P320,P324)</f>
        <v>44.5347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97.8552</v>
      </c>
      <c r="N580" s="106" t="n">
        <f aca="false">AVERAGE(N317,N321,N325)</f>
        <v>33.1523333333333</v>
      </c>
      <c r="O580" s="106" t="n">
        <f aca="false">AVERAGE(O317,O321,O325)</f>
        <v>43.7756666666667</v>
      </c>
      <c r="P580" s="106" t="n">
        <f aca="false">AVERAGE(P317,P321,P325)</f>
        <v>43.324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54.1224</v>
      </c>
      <c r="N581" s="108" t="n">
        <f aca="false">AVERAGE(N318,N322,N326)</f>
        <v>30.9067666666667</v>
      </c>
      <c r="O581" s="108" t="n">
        <f aca="false">AVERAGE(O318,O322,O326)</f>
        <v>43.0037333333333</v>
      </c>
      <c r="P581" s="108" t="n">
        <f aca="false">AVERAGE(P318,P322,P326)</f>
        <v>42.5861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78.996</v>
      </c>
      <c r="N582" s="105" t="n">
        <f aca="false">AVERAGE(N339,N343,N347)</f>
        <v>38.8208333333333</v>
      </c>
      <c r="O582" s="105" t="n">
        <f aca="false">AVERAGE(O339,O343,O347)</f>
        <v>46.9638666666667</v>
      </c>
      <c r="P582" s="105" t="n">
        <f aca="false">AVERAGE(P339,P343,P347)</f>
        <v>46.175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79.472</v>
      </c>
      <c r="N583" s="106" t="n">
        <f aca="false">AVERAGE(N340,N344,N348)</f>
        <v>35.9097666666667</v>
      </c>
      <c r="O583" s="106" t="n">
        <f aca="false">AVERAGE(O340,O344,O348)</f>
        <v>45.5031</v>
      </c>
      <c r="P583" s="106" t="n">
        <f aca="false">AVERAGE(P340,P344,P348)</f>
        <v>44.8717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25.072</v>
      </c>
      <c r="N584" s="106" t="n">
        <f aca="false">AVERAGE(N341,N345,N349)</f>
        <v>33.3266333333333</v>
      </c>
      <c r="O584" s="106" t="n">
        <f aca="false">AVERAGE(O341,O345,O349)</f>
        <v>44.1594333333333</v>
      </c>
      <c r="P584" s="106" t="n">
        <f aca="false">AVERAGE(P341,P345,P349)</f>
        <v>43.7130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2.5744</v>
      </c>
      <c r="N585" s="108" t="n">
        <f aca="false">AVERAGE(N342,N346,N350)</f>
        <v>30.9748</v>
      </c>
      <c r="O585" s="108" t="n">
        <f aca="false">AVERAGE(O342,O346,O350)</f>
        <v>43.4096</v>
      </c>
      <c r="P585" s="108" t="n">
        <f aca="false">AVERAGE(P342,P346,P350)</f>
        <v>42.972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79.1312</v>
      </c>
      <c r="N586" s="105" t="n">
        <f aca="false">AVERAGE(N339,N343,N347,N351,N355,N359)</f>
        <v>38.83565</v>
      </c>
      <c r="O586" s="105" t="n">
        <f aca="false">AVERAGE(O339,O343,O347,O351,O355,O359)</f>
        <v>46.7709666666667</v>
      </c>
      <c r="P586" s="105" t="n">
        <f aca="false">AVERAGE(P339,P343,P347,P351,P355,P359)</f>
        <v>46.357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47.1568</v>
      </c>
      <c r="N587" s="106" t="n">
        <f aca="false">AVERAGE(N340,N344,N348,N352,N356,N360)</f>
        <v>35.9385833333333</v>
      </c>
      <c r="O587" s="106" t="n">
        <f aca="false">AVERAGE(O340,O344,O348,O352,O356,O360)</f>
        <v>45.3281</v>
      </c>
      <c r="P587" s="106" t="n">
        <f aca="false">AVERAGE(P340,P344,P348,P352,P356,P360)</f>
        <v>44.9584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87.0048</v>
      </c>
      <c r="N588" s="106" t="n">
        <f aca="false">AVERAGE(N341,N345,N349,N353,N357,N361)</f>
        <v>33.3548666666667</v>
      </c>
      <c r="O588" s="106" t="n">
        <f aca="false">AVERAGE(O341,O345,O349,O353,O357,O361)</f>
        <v>44.0134</v>
      </c>
      <c r="P588" s="106" t="n">
        <f aca="false">AVERAGE(P341,P345,P349,P353,P357,P361)</f>
        <v>43.641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600.3568</v>
      </c>
      <c r="N589" s="108" t="n">
        <f aca="false">AVERAGE(N342,N346,N350,N354,N358,N362)</f>
        <v>31.0034833333333</v>
      </c>
      <c r="O589" s="108" t="n">
        <f aca="false">AVERAGE(O342,O346,O350,O354,O358,O362)</f>
        <v>43.2500333333333</v>
      </c>
      <c r="P589" s="108" t="n">
        <f aca="false">AVERAGE(P342,P346,P350,P354,P358,P362)</f>
        <v>42.8400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78.996</v>
      </c>
      <c r="N590" s="105" t="n">
        <f aca="false">AVERAGE(N315,N319,N339,N343,N347)</f>
        <v>38.6476</v>
      </c>
      <c r="O590" s="105" t="n">
        <f aca="false">AVERAGE(O315,O319,O339,O343,O347)</f>
        <v>46.81916</v>
      </c>
      <c r="P590" s="105" t="n">
        <f aca="false">AVERAGE(P315,P319,P339,P343,P347)</f>
        <v>46.0915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79.472</v>
      </c>
      <c r="N591" s="106" t="n">
        <f aca="false">AVERAGE(N316,N320,N340,N344,N348)</f>
        <v>35.79692</v>
      </c>
      <c r="O591" s="106" t="n">
        <f aca="false">AVERAGE(O316,O320,O340,O344,O348)</f>
        <v>45.35558</v>
      </c>
      <c r="P591" s="106" t="n">
        <f aca="false">AVERAGE(P316,P320,P340,P344,P348)</f>
        <v>44.75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25.072</v>
      </c>
      <c r="N592" s="106" t="n">
        <f aca="false">AVERAGE(N317,N321,N341,N345,N349)</f>
        <v>33.26056</v>
      </c>
      <c r="O592" s="106" t="n">
        <f aca="false">AVERAGE(O317,O321,O341,O345,O349)</f>
        <v>44.01416</v>
      </c>
      <c r="P592" s="106" t="n">
        <f aca="false">AVERAGE(P317,P321,P341,P345,P349)</f>
        <v>43.572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2.5744</v>
      </c>
      <c r="N593" s="108" t="n">
        <f aca="false">AVERAGE(N318,N322,N342,N346,N350)</f>
        <v>30.94756</v>
      </c>
      <c r="O593" s="108" t="n">
        <f aca="false">AVERAGE(O318,O322,O342,O346,O350)</f>
        <v>43.25494</v>
      </c>
      <c r="P593" s="108" t="n">
        <f aca="false">AVERAGE(P318,P322,P342,P346,P350)</f>
        <v>42.8322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79.1312</v>
      </c>
      <c r="N594" s="105" t="n">
        <f aca="false">AVERAGE(N315,N319,N323,N339,N343,N347,N351,N355,N359)</f>
        <v>38.6582</v>
      </c>
      <c r="O594" s="105" t="n">
        <f aca="false">AVERAGE(O315,O319,O323,O339,O343,O347,O351,O355,O359)</f>
        <v>46.7036666666667</v>
      </c>
      <c r="P594" s="105" t="n">
        <f aca="false">AVERAGE(P315,P319,P323,P339,P343,P347,P351,P355,P359)</f>
        <v>46.2059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47.1568</v>
      </c>
      <c r="N595" s="106" t="n">
        <f aca="false">AVERAGE(N316,N320,N324,N340,N344,N348,N352,N356,N360)</f>
        <v>35.8238</v>
      </c>
      <c r="O595" s="106" t="n">
        <f aca="false">AVERAGE(O316,O320,O324,O340,O344,O348,O352,O356,O360)</f>
        <v>45.2542555555556</v>
      </c>
      <c r="P595" s="106" t="n">
        <f aca="false">AVERAGE(P316,P320,P324,P340,P344,P348,P352,P356,P360)</f>
        <v>44.8171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87.0048</v>
      </c>
      <c r="N596" s="106" t="n">
        <f aca="false">AVERAGE(N317,N321,N325,N341,N345,N349,N353,N357,N361)</f>
        <v>33.2873555555556</v>
      </c>
      <c r="O596" s="106" t="n">
        <f aca="false">AVERAGE(O317,O321,O325,O341,O345,O349,O353,O357,O361)</f>
        <v>43.9341555555556</v>
      </c>
      <c r="P596" s="106" t="n">
        <f aca="false">AVERAGE(P317,P321,P325,P341,P345,P349,P353,P357,P361)</f>
        <v>43.5355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600.3568</v>
      </c>
      <c r="N597" s="108" t="n">
        <f aca="false">AVERAGE(N318,N322,N326,N342,N346,N350,N354,N358,N362)</f>
        <v>30.9712444444444</v>
      </c>
      <c r="O597" s="108" t="n">
        <f aca="false">AVERAGE(O318,O322,O326,O342,O346,O350,O354,O358,O362)</f>
        <v>43.1679333333333</v>
      </c>
      <c r="P597" s="108" t="n">
        <f aca="false">AVERAGE(P318,P322,P326,P342,P346,P350,P354,P358,P362)</f>
        <v>42.7553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27.264</v>
      </c>
      <c r="N598" s="105" t="n">
        <f aca="false">AVERAGE(N367,N371)</f>
        <v>41.1972</v>
      </c>
      <c r="O598" s="105" t="n">
        <f aca="false">AVERAGE(O367,O371)</f>
        <v>46.55465</v>
      </c>
      <c r="P598" s="105" t="n">
        <f aca="false">AVERAGE(P367,P371)</f>
        <v>45.9178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30.216</v>
      </c>
      <c r="N599" s="106" t="n">
        <f aca="false">AVERAGE(N368,N372)</f>
        <v>38.27835</v>
      </c>
      <c r="O599" s="106" t="n">
        <f aca="false">AVERAGE(O368,O372)</f>
        <v>44.86515</v>
      </c>
      <c r="P599" s="106" t="n">
        <f aca="false">AVERAGE(P368,P372)</f>
        <v>44.0188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40.3776</v>
      </c>
      <c r="N600" s="106" t="n">
        <f aca="false">AVERAGE(N369,N373)</f>
        <v>35.52395</v>
      </c>
      <c r="O600" s="106" t="n">
        <f aca="false">AVERAGE(O369,O373)</f>
        <v>43.251</v>
      </c>
      <c r="P600" s="106" t="n">
        <f aca="false">AVERAGE(P369,P373)</f>
        <v>42.1986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9016</v>
      </c>
      <c r="N601" s="108" t="n">
        <f aca="false">AVERAGE(N370,N374)</f>
        <v>33.0826</v>
      </c>
      <c r="O601" s="108" t="n">
        <f aca="false">AVERAGE(O370,O374)</f>
        <v>42.2693</v>
      </c>
      <c r="P601" s="108" t="n">
        <f aca="false">AVERAGE(P370,P374)</f>
        <v>40.9212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73.7824</v>
      </c>
      <c r="N602" s="105" t="n">
        <f aca="false">AVERAGE(N367,N371,N375)</f>
        <v>41.1051</v>
      </c>
      <c r="O602" s="105" t="n">
        <f aca="false">AVERAGE(O367,O371,O375)</f>
        <v>46.5366</v>
      </c>
      <c r="P602" s="105" t="n">
        <f aca="false">AVERAGE(P367,P371,P375)</f>
        <v>45.8777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57.9072</v>
      </c>
      <c r="N603" s="106" t="n">
        <f aca="false">AVERAGE(N368,N372,N376)</f>
        <v>38.2122</v>
      </c>
      <c r="O603" s="106" t="n">
        <f aca="false">AVERAGE(O368,O372,O376)</f>
        <v>44.8528666666667</v>
      </c>
      <c r="P603" s="106" t="n">
        <f aca="false">AVERAGE(P368,P372,P376)</f>
        <v>43.993033333333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6.964</v>
      </c>
      <c r="N604" s="106" t="n">
        <f aca="false">AVERAGE(N369,N373,N377)</f>
        <v>35.4807333333333</v>
      </c>
      <c r="O604" s="106" t="n">
        <f aca="false">AVERAGE(O369,O373,O377)</f>
        <v>43.2463333333333</v>
      </c>
      <c r="P604" s="106" t="n">
        <f aca="false">AVERAGE(P369,P373,P377)</f>
        <v>42.1899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7.7704</v>
      </c>
      <c r="N605" s="108" t="n">
        <f aca="false">AVERAGE(N370,N374,N378)</f>
        <v>33.0482</v>
      </c>
      <c r="O605" s="108" t="n">
        <f aca="false">AVERAGE(O370,O374,O378)</f>
        <v>42.2599666666667</v>
      </c>
      <c r="P605" s="108" t="n">
        <f aca="false">AVERAGE(P370,P374,P378)</f>
        <v>40.9056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67.824</v>
      </c>
      <c r="N606" s="105" t="n">
        <f aca="false">AVERAGE(N391,N395,N399)</f>
        <v>40.8572</v>
      </c>
      <c r="O606" s="105" t="n">
        <f aca="false">AVERAGE(O391,O395,O399)</f>
        <v>47.1189666666667</v>
      </c>
      <c r="P606" s="105" t="n">
        <f aca="false">AVERAGE(P391,P395,P399)</f>
        <v>46.6834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33.2696</v>
      </c>
      <c r="N607" s="106" t="n">
        <f aca="false">AVERAGE(N392,N396,N400)</f>
        <v>38.0284</v>
      </c>
      <c r="O607" s="106" t="n">
        <f aca="false">AVERAGE(O392,O396,O400)</f>
        <v>45.4243</v>
      </c>
      <c r="P607" s="106" t="n">
        <f aca="false">AVERAGE(P392,P396,P400)</f>
        <v>44.7266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8.408</v>
      </c>
      <c r="N608" s="106" t="n">
        <f aca="false">AVERAGE(N393,N397,N401)</f>
        <v>35.3333</v>
      </c>
      <c r="O608" s="106" t="n">
        <f aca="false">AVERAGE(O393,O397,O401)</f>
        <v>43.6937</v>
      </c>
      <c r="P608" s="106" t="n">
        <f aca="false">AVERAGE(P393,P397,P401)</f>
        <v>42.765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9.6072</v>
      </c>
      <c r="N609" s="108" t="n">
        <f aca="false">AVERAGE(N394,N398,N402)</f>
        <v>32.9105333333333</v>
      </c>
      <c r="O609" s="108" t="n">
        <f aca="false">AVERAGE(O394,O398,O402)</f>
        <v>42.5388666666667</v>
      </c>
      <c r="P609" s="108" t="n">
        <f aca="false">AVERAGE(P394,P398,P402)</f>
        <v>41.376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111.2264</v>
      </c>
      <c r="N610" s="105" t="n">
        <f aca="false">AVERAGE(N391,N395,N399,N403,N407,N411)</f>
        <v>40.8665</v>
      </c>
      <c r="O610" s="105" t="n">
        <f aca="false">AVERAGE(O391,O395,O399,O403,O407,O411)</f>
        <v>47.0785166666667</v>
      </c>
      <c r="P610" s="105" t="n">
        <f aca="false">AVERAGE(P391,P395,P399,P403,P407,P411)</f>
        <v>46.7538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22.4312</v>
      </c>
      <c r="N611" s="106" t="n">
        <f aca="false">AVERAGE(N392,N396,N400,N404,N408,N412)</f>
        <v>38.0358833333333</v>
      </c>
      <c r="O611" s="106" t="n">
        <f aca="false">AVERAGE(O392,O396,O400,O404,O408,O412)</f>
        <v>45.4034833333333</v>
      </c>
      <c r="P611" s="106" t="n">
        <f aca="false">AVERAGE(P392,P396,P400,P404,P408,P412)</f>
        <v>44.7751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52.6768</v>
      </c>
      <c r="N612" s="106" t="n">
        <f aca="false">AVERAGE(N393,N397,N401,N405,N409,N413)</f>
        <v>35.33765</v>
      </c>
      <c r="O612" s="106" t="n">
        <f aca="false">AVERAGE(O393,O397,O401,O405,O409,O413)</f>
        <v>43.70375</v>
      </c>
      <c r="P612" s="106" t="n">
        <f aca="false">AVERAGE(P393,P397,P401,P405,P409,P413)</f>
        <v>42.8065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7.6616</v>
      </c>
      <c r="N613" s="108" t="n">
        <f aca="false">AVERAGE(N394,N398,N402,N406,N410,N414)</f>
        <v>32.9094166666667</v>
      </c>
      <c r="O613" s="108" t="n">
        <f aca="false">AVERAGE(O394,O398,O402,O406,O410,O414)</f>
        <v>42.5667166666667</v>
      </c>
      <c r="P613" s="108" t="n">
        <f aca="false">AVERAGE(P394,P398,P402,P406,P410,P414)</f>
        <v>41.3916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67.824</v>
      </c>
      <c r="N614" s="105" t="n">
        <f aca="false">AVERAGE(N367,N371,N391,N395,N399)</f>
        <v>40.9932</v>
      </c>
      <c r="O614" s="105" t="n">
        <f aca="false">AVERAGE(O367,O371,O391,O395,O399)</f>
        <v>46.89324</v>
      </c>
      <c r="P614" s="105" t="n">
        <f aca="false">AVERAGE(P367,P371,P391,P395,P399)</f>
        <v>46.3771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33.2696</v>
      </c>
      <c r="N615" s="106" t="n">
        <f aca="false">AVERAGE(N368,N372,N392,N396,N400)</f>
        <v>38.12838</v>
      </c>
      <c r="O615" s="106" t="n">
        <f aca="false">AVERAGE(O368,O372,O392,O396,O400)</f>
        <v>45.20064</v>
      </c>
      <c r="P615" s="106" t="n">
        <f aca="false">AVERAGE(P368,P372,P392,P396,P400)</f>
        <v>44.4435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8.408</v>
      </c>
      <c r="N616" s="106" t="n">
        <f aca="false">AVERAGE(N369,N373,N393,N397,N401)</f>
        <v>35.40956</v>
      </c>
      <c r="O616" s="106" t="n">
        <f aca="false">AVERAGE(O369,O373,O393,O397,O401)</f>
        <v>43.51662</v>
      </c>
      <c r="P616" s="106" t="n">
        <f aca="false">AVERAGE(P369,P373,P393,P397,P401)</f>
        <v>42.53892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9.6072</v>
      </c>
      <c r="N617" s="108" t="n">
        <f aca="false">AVERAGE(N370,N374,N394,N398,N402)</f>
        <v>32.97936</v>
      </c>
      <c r="O617" s="108" t="n">
        <f aca="false">AVERAGE(O370,O374,O394,O398,O402)</f>
        <v>42.43104</v>
      </c>
      <c r="P617" s="108" t="n">
        <f aca="false">AVERAGE(P370,P374,P394,P398,P402)</f>
        <v>41.1943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111.2264</v>
      </c>
      <c r="N618" s="105" t="n">
        <f aca="false">AVERAGE(N367,N371,N375,N391,N395,N399,N403,N407,N411)</f>
        <v>40.9460333333333</v>
      </c>
      <c r="O618" s="105" t="n">
        <f aca="false">AVERAGE(O367,O371,O375,O391,O395,O399,O403,O407,O411)</f>
        <v>46.8978777777778</v>
      </c>
      <c r="P618" s="105" t="n">
        <f aca="false">AVERAGE(P367,P371,P375,P391,P395,P399,P403,P407,P411)</f>
        <v>46.4618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22.4312</v>
      </c>
      <c r="N619" s="106" t="n">
        <f aca="false">AVERAGE(N368,N372,N376,N392,N396,N400,N404,N408,N412)</f>
        <v>38.0946555555556</v>
      </c>
      <c r="O619" s="106" t="n">
        <f aca="false">AVERAGE(O368,O372,O376,O392,O396,O400,O404,O408,O412)</f>
        <v>45.2199444444444</v>
      </c>
      <c r="P619" s="106" t="n">
        <f aca="false">AVERAGE(P368,P372,P376,P392,P396,P400,P404,P408,P412)</f>
        <v>44.5144555555556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52.6768</v>
      </c>
      <c r="N620" s="106" t="n">
        <f aca="false">AVERAGE(N369,N373,N377,N393,N397,N401,N405,N409,N413)</f>
        <v>35.3853444444444</v>
      </c>
      <c r="O620" s="106" t="n">
        <f aca="false">AVERAGE(O369,O373,O377,O393,O397,O401,O405,O409,O413)</f>
        <v>43.5512777777778</v>
      </c>
      <c r="P620" s="106" t="n">
        <f aca="false">AVERAGE(P369,P373,P377,P393,P397,P401,P405,P409,P413)</f>
        <v>42.6010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7.6616</v>
      </c>
      <c r="N621" s="108" t="n">
        <f aca="false">AVERAGE(N370,N374,N378,N394,N398,N402,N406,N410,N414)</f>
        <v>32.9556777777778</v>
      </c>
      <c r="O621" s="108" t="n">
        <f aca="false">AVERAGE(O370,O374,O378,O394,O398,O402,O406,O410,O414)</f>
        <v>42.4644666666667</v>
      </c>
      <c r="P621" s="108" t="n">
        <f aca="false">AVERAGE(P370,P374,P378,P394,P398,P402,P406,P410,P414)</f>
        <v>41.2296111111111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2:35:02Z</dcterms:modified>
  <cp:revision>0</cp:revision>
  <dc:subject/>
  <dc:title/>
</cp:coreProperties>
</file>