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447796355878</v>
      </c>
      <c r="J5" s="18" t="n">
        <f aca="false">'experimental data'!Z51</f>
        <v>0.933427214725235</v>
      </c>
      <c r="K5" s="19" t="n">
        <f aca="false">'experimental data'!AA51</f>
        <v>1.0363130368903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00904867926</v>
      </c>
      <c r="J6" s="25" t="n">
        <f aca="false">'experimental data'!Z103</f>
        <v>1.01381254943867</v>
      </c>
      <c r="K6" s="26" t="n">
        <f aca="false">'experimental data'!AA103</f>
        <v>1.0097399497276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654030601004</v>
      </c>
      <c r="J7" s="25" t="n">
        <f aca="false">'experimental data'!Z155</f>
        <v>0.994185252483166</v>
      </c>
      <c r="K7" s="26" t="n">
        <f aca="false">'experimental data'!AA155</f>
        <v>0.99923355399749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475053551168</v>
      </c>
      <c r="J8" s="25" t="n">
        <f aca="false">'experimental data'!Z207</f>
        <v>0.950724053561248</v>
      </c>
      <c r="K8" s="26" t="n">
        <f aca="false">'experimental data'!AA207</f>
        <v>0.949116700311937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65244058161</v>
      </c>
      <c r="J9" s="25" t="n">
        <f aca="false">'experimental data'!Z259</f>
        <v>0.971629481927877</v>
      </c>
      <c r="K9" s="26" t="n">
        <f aca="false">'experimental data'!AA259</f>
        <v>1.0090419320296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130491757798</v>
      </c>
      <c r="J10" s="25" t="n">
        <f aca="false">'experimental data'!Z311</f>
        <v>0.917695769909964</v>
      </c>
      <c r="K10" s="26" t="n">
        <f aca="false">'experimental data'!AA311</f>
        <v>1.018823009057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290009647612</v>
      </c>
      <c r="J11" s="25" t="n">
        <f aca="false">'experimental data'!Z363</f>
        <v>0.970594297185739</v>
      </c>
      <c r="K11" s="26" t="n">
        <f aca="false">'experimental data'!AA363</f>
        <v>1.0096725406091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449223475155</v>
      </c>
      <c r="J12" s="32" t="n">
        <f aca="false">'experimental data'!Z415</f>
        <v>0.928863090641298</v>
      </c>
      <c r="K12" s="33" t="n">
        <f aca="false">'experimental data'!AA415</f>
        <v>1.0129279221640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434243941603</v>
      </c>
      <c r="J13" s="18" t="n">
        <f aca="false">AVERAGE(J5:J7)</f>
        <v>0.980475005549025</v>
      </c>
      <c r="K13" s="19" t="n">
        <f aca="false">AVERAGE(K5:K7)</f>
        <v>1.0150955135384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302004497979</v>
      </c>
      <c r="J14" s="32" t="n">
        <f aca="false">AVERAGE(J8:J12)</f>
        <v>0.947901338645225</v>
      </c>
      <c r="K14" s="33" t="n">
        <f aca="false">AVERAGE(K8:K12)</f>
        <v>0.999916420834435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351594289338</v>
      </c>
      <c r="J15" s="44" t="n">
        <f aca="false">AVERAGE(J5:J12)</f>
        <v>0.96011646373415</v>
      </c>
      <c r="K15" s="45" t="n">
        <f aca="false">AVERAGE(K5:K12)</f>
        <v>1.00560858059845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B3" s="61" t="n">
        <v>877.9016</v>
      </c>
      <c r="AC3" s="61" t="n">
        <v>43.092</v>
      </c>
      <c r="AD3" s="61" t="n">
        <v>43.4139</v>
      </c>
      <c r="AE3" s="61" t="n">
        <v>43.9772</v>
      </c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  <c r="AB4" s="61" t="n">
        <v>481.04</v>
      </c>
      <c r="AC4" s="61" t="n">
        <v>41.0452</v>
      </c>
      <c r="AD4" s="61" t="n">
        <v>42.1431</v>
      </c>
      <c r="AE4" s="61" t="n">
        <v>42.3318</v>
      </c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  <c r="AB5" s="61" t="n">
        <v>277.4416</v>
      </c>
      <c r="AC5" s="61" t="n">
        <v>38.4599</v>
      </c>
      <c r="AD5" s="61" t="n">
        <v>40.6674</v>
      </c>
      <c r="AE5" s="61" t="n">
        <v>40.5284</v>
      </c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  <c r="AB6" s="61" t="n">
        <v>167.8992</v>
      </c>
      <c r="AC6" s="61" t="n">
        <v>35.6385</v>
      </c>
      <c r="AD6" s="61" t="n">
        <v>39.5617</v>
      </c>
      <c r="AE6" s="61" t="n">
        <v>39.233</v>
      </c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9064</v>
      </c>
      <c r="N7" s="87" t="n">
        <v>42.2192</v>
      </c>
      <c r="O7" s="87" t="n">
        <v>43.1019</v>
      </c>
      <c r="P7" s="87" t="n">
        <v>43.1261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  <c r="AB7" s="61" t="n">
        <v>268.9064</v>
      </c>
      <c r="AC7" s="61" t="n">
        <v>42.2192</v>
      </c>
      <c r="AD7" s="61" t="n">
        <v>43.1019</v>
      </c>
      <c r="AE7" s="61" t="n">
        <v>43.1261</v>
      </c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5112</v>
      </c>
      <c r="N8" s="93" t="n">
        <v>39.9084</v>
      </c>
      <c r="O8" s="93" t="n">
        <v>41.8307</v>
      </c>
      <c r="P8" s="93" t="n">
        <v>41.5414</v>
      </c>
      <c r="Q8" s="94"/>
      <c r="R8" s="94"/>
      <c r="S8" s="95"/>
      <c r="U8" s="50"/>
      <c r="V8" s="51"/>
      <c r="W8" s="52"/>
      <c r="X8" s="67"/>
      <c r="Y8" s="63"/>
      <c r="Z8" s="63"/>
      <c r="AA8" s="91"/>
      <c r="AB8" s="61" t="n">
        <v>122.5112</v>
      </c>
      <c r="AC8" s="61" t="n">
        <v>39.9084</v>
      </c>
      <c r="AD8" s="61" t="n">
        <v>41.8307</v>
      </c>
      <c r="AE8" s="61" t="n">
        <v>41.5414</v>
      </c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692</v>
      </c>
      <c r="N9" s="93" t="n">
        <v>37.3002</v>
      </c>
      <c r="O9" s="93" t="n">
        <v>40.5666</v>
      </c>
      <c r="P9" s="93" t="n">
        <v>40.0493</v>
      </c>
      <c r="Q9" s="94"/>
      <c r="R9" s="94"/>
      <c r="S9" s="95"/>
      <c r="U9" s="96"/>
      <c r="V9" s="99"/>
      <c r="W9" s="98"/>
      <c r="X9" s="67"/>
      <c r="Y9" s="63"/>
      <c r="Z9" s="63"/>
      <c r="AA9" s="91"/>
      <c r="AB9" s="61" t="n">
        <v>63.692</v>
      </c>
      <c r="AC9" s="61" t="n">
        <v>37.3002</v>
      </c>
      <c r="AD9" s="61" t="n">
        <v>40.5666</v>
      </c>
      <c r="AE9" s="61" t="n">
        <v>40.0493</v>
      </c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4376</v>
      </c>
      <c r="N10" s="93" t="n">
        <v>34.5779</v>
      </c>
      <c r="O10" s="93" t="n">
        <v>39.4764</v>
      </c>
      <c r="P10" s="93" t="n">
        <v>38.824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  <c r="AB10" s="61" t="n">
        <v>33.4376</v>
      </c>
      <c r="AC10" s="61" t="n">
        <v>34.5779</v>
      </c>
      <c r="AD10" s="61" t="n">
        <v>39.4764</v>
      </c>
      <c r="AE10" s="61" t="n">
        <v>38.8248</v>
      </c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0496</v>
      </c>
      <c r="N11" s="87" t="n">
        <v>41.891</v>
      </c>
      <c r="O11" s="87" t="n">
        <v>42.5399</v>
      </c>
      <c r="P11" s="87" t="n">
        <v>42.864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  <c r="AB11" s="61" t="n">
        <v>298.0496</v>
      </c>
      <c r="AC11" s="61" t="n">
        <v>41.891</v>
      </c>
      <c r="AD11" s="61" t="n">
        <v>42.5399</v>
      </c>
      <c r="AE11" s="61" t="n">
        <v>42.8644</v>
      </c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8992</v>
      </c>
      <c r="N12" s="93" t="n">
        <v>39.6597</v>
      </c>
      <c r="O12" s="93" t="n">
        <v>41.2298</v>
      </c>
      <c r="P12" s="93" t="n">
        <v>41.3016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  <c r="AB12" s="61" t="n">
        <v>134.8992</v>
      </c>
      <c r="AC12" s="61" t="n">
        <v>39.6597</v>
      </c>
      <c r="AD12" s="61" t="n">
        <v>41.2298</v>
      </c>
      <c r="AE12" s="61" t="n">
        <v>41.3016</v>
      </c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5576</v>
      </c>
      <c r="N13" s="93" t="n">
        <v>37.1013</v>
      </c>
      <c r="O13" s="93" t="n">
        <v>40.0767</v>
      </c>
      <c r="P13" s="93" t="n">
        <v>39.863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  <c r="AB13" s="61" t="n">
        <v>70.5576</v>
      </c>
      <c r="AC13" s="61" t="n">
        <v>37.1013</v>
      </c>
      <c r="AD13" s="61" t="n">
        <v>40.0767</v>
      </c>
      <c r="AE13" s="61" t="n">
        <v>39.8631</v>
      </c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896</v>
      </c>
      <c r="N14" s="102" t="n">
        <v>34.3928</v>
      </c>
      <c r="O14" s="102" t="n">
        <v>38.9908</v>
      </c>
      <c r="P14" s="102" t="n">
        <v>38.604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  <c r="AB14" s="61" t="n">
        <v>37.2896</v>
      </c>
      <c r="AC14" s="61" t="n">
        <v>34.3928</v>
      </c>
      <c r="AD14" s="61" t="n">
        <v>38.9908</v>
      </c>
      <c r="AE14" s="61" t="n">
        <v>38.6045</v>
      </c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24.436</v>
      </c>
      <c r="N15" s="87" t="n">
        <v>39.5692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  <c r="AB15" s="61" t="n">
        <v>124.436</v>
      </c>
      <c r="AC15" s="61" t="n">
        <v>39.5692</v>
      </c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43.9168</v>
      </c>
      <c r="N16" s="93" t="n">
        <v>36.376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  <c r="AB16" s="61" t="n">
        <v>43.9168</v>
      </c>
      <c r="AC16" s="61" t="n">
        <v>36.3762</v>
      </c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9.8296</v>
      </c>
      <c r="N17" s="93" t="n">
        <v>33.6548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  <c r="AB17" s="61" t="n">
        <v>19.8296</v>
      </c>
      <c r="AC17" s="61" t="n">
        <v>33.6548</v>
      </c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9.9344</v>
      </c>
      <c r="N18" s="93" t="n">
        <v>30.903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  <c r="AB18" s="61" t="n">
        <v>9.9344</v>
      </c>
      <c r="AC18" s="61" t="n">
        <v>30.9033</v>
      </c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90.3456</v>
      </c>
      <c r="N19" s="87" t="n">
        <v>37.385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  <c r="AB19" s="61" t="n">
        <v>90.3456</v>
      </c>
      <c r="AC19" s="61" t="n">
        <v>37.3853</v>
      </c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9.6264</v>
      </c>
      <c r="N20" s="93" t="n">
        <v>34.2632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  <c r="AB20" s="61" t="n">
        <v>29.6264</v>
      </c>
      <c r="AC20" s="61" t="n">
        <v>34.2632</v>
      </c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2.7744</v>
      </c>
      <c r="N21" s="93" t="n">
        <v>31.549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  <c r="AB21" s="61" t="n">
        <v>12.7744</v>
      </c>
      <c r="AC21" s="61" t="n">
        <v>31.5497</v>
      </c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6.4112</v>
      </c>
      <c r="N22" s="93" t="n">
        <v>28.784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  <c r="AB22" s="61" t="n">
        <v>6.4112</v>
      </c>
      <c r="AC22" s="61" t="n">
        <v>28.7846</v>
      </c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102.2112</v>
      </c>
      <c r="N23" s="87" t="n">
        <v>36.6588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  <c r="AB23" s="61" t="n">
        <v>102.2112</v>
      </c>
      <c r="AC23" s="61" t="n">
        <v>36.6588</v>
      </c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3.4616</v>
      </c>
      <c r="N24" s="93" t="n">
        <v>33.38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  <c r="AB24" s="61" t="n">
        <v>33.4616</v>
      </c>
      <c r="AC24" s="61" t="n">
        <v>33.389</v>
      </c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4.6992</v>
      </c>
      <c r="N25" s="93" t="n">
        <v>30.7575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  <c r="AB25" s="61" t="n">
        <v>14.6992</v>
      </c>
      <c r="AC25" s="61" t="n">
        <v>30.7575</v>
      </c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9424</v>
      </c>
      <c r="N26" s="93" t="n">
        <v>27.5758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  <c r="AB26" s="61" t="n">
        <v>6.9424</v>
      </c>
      <c r="AC26" s="61" t="n">
        <v>27.5758</v>
      </c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161</v>
      </c>
      <c r="O27" s="87" t="n">
        <v>45.3506</v>
      </c>
      <c r="P27" s="87" t="n">
        <v>45.082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  <c r="AC27" s="61" t="n">
        <v>42.3161</v>
      </c>
      <c r="AD27" s="61" t="n">
        <v>45.3506</v>
      </c>
      <c r="AE27" s="61" t="n">
        <v>45.0829</v>
      </c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0841</v>
      </c>
      <c r="O28" s="93" t="n">
        <v>43.7243</v>
      </c>
      <c r="P28" s="93" t="n">
        <v>43.128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  <c r="AC28" s="61" t="n">
        <v>40.0841</v>
      </c>
      <c r="AD28" s="61" t="n">
        <v>43.7243</v>
      </c>
      <c r="AE28" s="61" t="n">
        <v>43.1282</v>
      </c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5753</v>
      </c>
      <c r="O29" s="93" t="n">
        <v>42.0651</v>
      </c>
      <c r="P29" s="93" t="n">
        <v>41.27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  <c r="AC29" s="61" t="n">
        <v>37.5753</v>
      </c>
      <c r="AD29" s="61" t="n">
        <v>42.0651</v>
      </c>
      <c r="AE29" s="61" t="n">
        <v>41.273</v>
      </c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8983</v>
      </c>
      <c r="O30" s="102" t="n">
        <v>40.7114</v>
      </c>
      <c r="P30" s="102" t="n">
        <v>39.835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  <c r="AC30" s="61" t="n">
        <v>34.8983</v>
      </c>
      <c r="AD30" s="61" t="n">
        <v>40.7114</v>
      </c>
      <c r="AE30" s="61" t="n">
        <v>39.8352</v>
      </c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891</v>
      </c>
      <c r="O31" s="87" t="n">
        <v>45.9505</v>
      </c>
      <c r="P31" s="87" t="n">
        <v>45.7632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  <c r="AC31" s="61" t="n">
        <v>42.891</v>
      </c>
      <c r="AD31" s="61" t="n">
        <v>45.9505</v>
      </c>
      <c r="AE31" s="61" t="n">
        <v>45.7632</v>
      </c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577</v>
      </c>
      <c r="O32" s="93" t="n">
        <v>44.2037</v>
      </c>
      <c r="P32" s="93" t="n">
        <v>43.676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  <c r="AC32" s="61" t="n">
        <v>40.577</v>
      </c>
      <c r="AD32" s="61" t="n">
        <v>44.2037</v>
      </c>
      <c r="AE32" s="61" t="n">
        <v>43.6767</v>
      </c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7.9777</v>
      </c>
      <c r="O33" s="93" t="n">
        <v>42.3526</v>
      </c>
      <c r="P33" s="93" t="n">
        <v>41.609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  <c r="AC33" s="61" t="n">
        <v>37.9777</v>
      </c>
      <c r="AD33" s="61" t="n">
        <v>42.3526</v>
      </c>
      <c r="AE33" s="61" t="n">
        <v>41.6094</v>
      </c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091</v>
      </c>
      <c r="O34" s="102" t="n">
        <v>40.921</v>
      </c>
      <c r="P34" s="102" t="n">
        <v>40.087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  <c r="AC34" s="61" t="n">
        <v>35.2091</v>
      </c>
      <c r="AD34" s="61" t="n">
        <v>40.921</v>
      </c>
      <c r="AE34" s="61" t="n">
        <v>40.087</v>
      </c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438</v>
      </c>
      <c r="O35" s="87" t="n">
        <v>45.5826</v>
      </c>
      <c r="P35" s="87" t="n">
        <v>45.694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  <c r="AC35" s="61" t="n">
        <v>43.0438</v>
      </c>
      <c r="AD35" s="61" t="n">
        <v>45.5826</v>
      </c>
      <c r="AE35" s="61" t="n">
        <v>45.6942</v>
      </c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8753</v>
      </c>
      <c r="O36" s="93" t="n">
        <v>43.9549</v>
      </c>
      <c r="P36" s="93" t="n">
        <v>43.694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  <c r="AC36" s="61" t="n">
        <v>40.8753</v>
      </c>
      <c r="AD36" s="61" t="n">
        <v>43.9549</v>
      </c>
      <c r="AE36" s="61" t="n">
        <v>43.6945</v>
      </c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2962</v>
      </c>
      <c r="O37" s="93" t="n">
        <v>42.1302</v>
      </c>
      <c r="P37" s="93" t="n">
        <v>41.6123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  <c r="AC37" s="61" t="n">
        <v>38.2962</v>
      </c>
      <c r="AD37" s="61" t="n">
        <v>42.1302</v>
      </c>
      <c r="AE37" s="61" t="n">
        <v>41.6123</v>
      </c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089</v>
      </c>
      <c r="O38" s="102" t="n">
        <v>40.7827</v>
      </c>
      <c r="P38" s="102" t="n">
        <v>40.1069</v>
      </c>
      <c r="Q38" s="103"/>
      <c r="R38" s="103"/>
      <c r="S38" s="104"/>
      <c r="U38" s="50"/>
      <c r="V38" s="51"/>
      <c r="W38" s="52"/>
      <c r="X38" s="67"/>
      <c r="Z38" s="20"/>
      <c r="AA38" s="26"/>
      <c r="AC38" s="61" t="n">
        <v>35.5089</v>
      </c>
      <c r="AD38" s="61" t="n">
        <v>40.7827</v>
      </c>
      <c r="AE38" s="61" t="n">
        <v>40.1069</v>
      </c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289</v>
      </c>
      <c r="O39" s="87" t="n">
        <v>45.5936</v>
      </c>
      <c r="P39" s="87" t="n">
        <v>45.662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  <c r="AC39" s="61" t="n">
        <v>42.9289</v>
      </c>
      <c r="AD39" s="61" t="n">
        <v>45.5936</v>
      </c>
      <c r="AE39" s="61" t="n">
        <v>45.6628</v>
      </c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637</v>
      </c>
      <c r="O40" s="93" t="n">
        <v>43.9526</v>
      </c>
      <c r="P40" s="93" t="n">
        <v>43.669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  <c r="AC40" s="61" t="n">
        <v>40.7637</v>
      </c>
      <c r="AD40" s="61" t="n">
        <v>43.9526</v>
      </c>
      <c r="AE40" s="61" t="n">
        <v>43.6698</v>
      </c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122</v>
      </c>
      <c r="O41" s="93" t="n">
        <v>42.1369</v>
      </c>
      <c r="P41" s="93" t="n">
        <v>41.6051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  <c r="AC41" s="61" t="n">
        <v>38.2122</v>
      </c>
      <c r="AD41" s="61" t="n">
        <v>42.1369</v>
      </c>
      <c r="AE41" s="61" t="n">
        <v>41.6051</v>
      </c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014</v>
      </c>
      <c r="O42" s="102" t="n">
        <v>40.7799</v>
      </c>
      <c r="P42" s="102" t="n">
        <v>40.074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  <c r="AC42" s="61" t="n">
        <v>35.4014</v>
      </c>
      <c r="AD42" s="61" t="n">
        <v>40.7799</v>
      </c>
      <c r="AE42" s="61" t="n">
        <v>40.0744</v>
      </c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287</v>
      </c>
      <c r="O43" s="87" t="n">
        <v>45.8736</v>
      </c>
      <c r="P43" s="87" t="n">
        <v>45.640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  <c r="AC43" s="61" t="n">
        <v>42.7287</v>
      </c>
      <c r="AD43" s="61" t="n">
        <v>45.8736</v>
      </c>
      <c r="AE43" s="61" t="n">
        <v>45.6404</v>
      </c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474</v>
      </c>
      <c r="O44" s="93" t="n">
        <v>44.1056</v>
      </c>
      <c r="P44" s="93" t="n">
        <v>43.5458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  <c r="AC44" s="61" t="n">
        <v>40.4474</v>
      </c>
      <c r="AD44" s="61" t="n">
        <v>44.1056</v>
      </c>
      <c r="AE44" s="61" t="n">
        <v>43.5458</v>
      </c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8837</v>
      </c>
      <c r="O45" s="93" t="n">
        <v>42.2939</v>
      </c>
      <c r="P45" s="93" t="n">
        <v>41.527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  <c r="AC45" s="61" t="n">
        <v>37.8837</v>
      </c>
      <c r="AD45" s="61" t="n">
        <v>42.2939</v>
      </c>
      <c r="AE45" s="61" t="n">
        <v>41.5277</v>
      </c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0891</v>
      </c>
      <c r="O46" s="102" t="n">
        <v>40.8948</v>
      </c>
      <c r="P46" s="102" t="n">
        <v>39.9467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  <c r="AC46" s="61" t="n">
        <v>35.0891</v>
      </c>
      <c r="AD46" s="61" t="n">
        <v>40.8948</v>
      </c>
      <c r="AE46" s="61" t="n">
        <v>39.9467</v>
      </c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845</v>
      </c>
      <c r="O47" s="87" t="n">
        <v>45.1301</v>
      </c>
      <c r="P47" s="87" t="n">
        <v>44.8795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  <c r="AC47" s="61" t="n">
        <v>42.0845</v>
      </c>
      <c r="AD47" s="61" t="n">
        <v>45.1301</v>
      </c>
      <c r="AE47" s="61" t="n">
        <v>44.8795</v>
      </c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266</v>
      </c>
      <c r="O48" s="93" t="n">
        <v>43.4502</v>
      </c>
      <c r="P48" s="93" t="n">
        <v>42.924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  <c r="AC48" s="61" t="n">
        <v>39.9266</v>
      </c>
      <c r="AD48" s="61" t="n">
        <v>43.4502</v>
      </c>
      <c r="AE48" s="61" t="n">
        <v>42.9241</v>
      </c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481</v>
      </c>
      <c r="O49" s="93" t="n">
        <v>41.8619</v>
      </c>
      <c r="P49" s="93" t="n">
        <v>41.122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  <c r="AC49" s="61" t="n">
        <v>37.4481</v>
      </c>
      <c r="AD49" s="61" t="n">
        <v>41.8619</v>
      </c>
      <c r="AE49" s="61" t="n">
        <v>41.1229</v>
      </c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7548</v>
      </c>
      <c r="O50" s="102" t="n">
        <v>40.5739</v>
      </c>
      <c r="P50" s="102" t="n">
        <v>39.641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  <c r="AC50" s="61" t="n">
        <v>34.7548</v>
      </c>
      <c r="AD50" s="61" t="n">
        <v>40.5739</v>
      </c>
      <c r="AE50" s="61" t="n">
        <v>39.6413</v>
      </c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33281.76</v>
      </c>
      <c r="J51" s="87" t="n">
        <v>74.04</v>
      </c>
      <c r="K51" s="87" t="n">
        <v>422.65</v>
      </c>
      <c r="L51" s="67"/>
      <c r="M51" s="87" t="n">
        <v>1767.6408</v>
      </c>
      <c r="N51" s="106"/>
      <c r="O51" s="106"/>
      <c r="P51" s="106"/>
      <c r="Q51" s="87" t="n">
        <v>33418.56</v>
      </c>
      <c r="R51" s="87" t="n">
        <v>69.6</v>
      </c>
      <c r="S51" s="87" t="n">
        <v>436.69</v>
      </c>
      <c r="U51" s="47"/>
      <c r="V51" s="48"/>
      <c r="W51" s="49"/>
      <c r="X51" s="67"/>
      <c r="Y51" s="20" t="n">
        <f aca="false">GEOMEAN(Q51:Q54)/GEOMEAN(I51:I54)</f>
        <v>1.00447796355878</v>
      </c>
      <c r="Z51" s="20" t="n">
        <f aca="false">GEOMEAN(R51:R54)/GEOMEAN(J51:J54)</f>
        <v>0.933427214725235</v>
      </c>
      <c r="AA51" s="26" t="n">
        <f aca="false">GEOMEAN(S51:S54)/GEOMEAN(K51:K54)</f>
        <v>1.03631303689032</v>
      </c>
      <c r="AB51" s="61" t="n">
        <v>1767.6408</v>
      </c>
      <c r="AF51" s="61" t="n">
        <v>33418.56</v>
      </c>
      <c r="AG51" s="61" t="n">
        <v>69.6</v>
      </c>
      <c r="AH51" s="61" t="n">
        <v>436.6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5883.69</v>
      </c>
      <c r="J52" s="93" t="n">
        <v>71.31</v>
      </c>
      <c r="K52" s="93" t="n">
        <v>417.05</v>
      </c>
      <c r="L52" s="67"/>
      <c r="M52" s="93" t="n">
        <v>851.2456</v>
      </c>
      <c r="N52" s="106"/>
      <c r="O52" s="106"/>
      <c r="P52" s="106"/>
      <c r="Q52" s="93" t="n">
        <v>26014.19</v>
      </c>
      <c r="R52" s="93" t="n">
        <v>66.08</v>
      </c>
      <c r="S52" s="93" t="n">
        <v>436.34</v>
      </c>
      <c r="U52" s="96"/>
      <c r="V52" s="97"/>
      <c r="W52" s="98"/>
      <c r="X52" s="67"/>
      <c r="Y52" s="63"/>
      <c r="Z52" s="63"/>
      <c r="AA52" s="91"/>
      <c r="AB52" s="61" t="n">
        <v>851.2456</v>
      </c>
      <c r="AF52" s="61" t="n">
        <v>26014.19</v>
      </c>
      <c r="AG52" s="61" t="n">
        <v>66.08</v>
      </c>
      <c r="AH52" s="61" t="n">
        <v>436.34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22211.99</v>
      </c>
      <c r="J53" s="93" t="n">
        <v>66.03</v>
      </c>
      <c r="K53" s="93" t="n">
        <v>415.77</v>
      </c>
      <c r="L53" s="67"/>
      <c r="M53" s="93" t="n">
        <v>464.7848</v>
      </c>
      <c r="N53" s="106"/>
      <c r="O53" s="106"/>
      <c r="P53" s="106"/>
      <c r="Q53" s="93" t="n">
        <v>22308.5</v>
      </c>
      <c r="R53" s="93" t="n">
        <v>62.43</v>
      </c>
      <c r="S53" s="93" t="n">
        <v>432.5</v>
      </c>
      <c r="U53" s="50"/>
      <c r="V53" s="51"/>
      <c r="W53" s="52"/>
      <c r="X53" s="67"/>
      <c r="Y53" s="63"/>
      <c r="Z53" s="63"/>
      <c r="AA53" s="91"/>
      <c r="AB53" s="61" t="n">
        <v>464.7848</v>
      </c>
      <c r="AF53" s="61" t="n">
        <v>22308.5</v>
      </c>
      <c r="AG53" s="61" t="n">
        <v>62.43</v>
      </c>
      <c r="AH53" s="61" t="n">
        <v>432.5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9633.09</v>
      </c>
      <c r="J54" s="102" t="n">
        <v>62.61</v>
      </c>
      <c r="K54" s="102" t="n">
        <v>418.62</v>
      </c>
      <c r="L54" s="67"/>
      <c r="M54" s="102" t="n">
        <v>267.7048</v>
      </c>
      <c r="N54" s="108"/>
      <c r="O54" s="108"/>
      <c r="P54" s="108"/>
      <c r="Q54" s="102" t="n">
        <v>19719.77</v>
      </c>
      <c r="R54" s="102" t="n">
        <v>57.71</v>
      </c>
      <c r="S54" s="102" t="n">
        <v>429.36</v>
      </c>
      <c r="U54" s="109"/>
      <c r="V54" s="110"/>
      <c r="W54" s="111"/>
      <c r="X54" s="67"/>
      <c r="Y54" s="112"/>
      <c r="Z54" s="112"/>
      <c r="AA54" s="113"/>
      <c r="AB54" s="61" t="n">
        <v>267.7048</v>
      </c>
      <c r="AF54" s="61" t="n">
        <v>19719.77</v>
      </c>
      <c r="AG54" s="61" t="n">
        <v>57.71</v>
      </c>
      <c r="AH54" s="61" t="n">
        <v>429.36</v>
      </c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B55" s="61" t="n">
        <v>846.836</v>
      </c>
      <c r="AC55" s="61" t="n">
        <v>43.6076</v>
      </c>
      <c r="AD55" s="61" t="n">
        <v>44.9503</v>
      </c>
      <c r="AE55" s="61" t="n">
        <v>44.9381</v>
      </c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  <c r="AB56" s="61" t="n">
        <v>451.1608</v>
      </c>
      <c r="AC56" s="61" t="n">
        <v>41.4339</v>
      </c>
      <c r="AD56" s="61" t="n">
        <v>44.1125</v>
      </c>
      <c r="AE56" s="61" t="n">
        <v>43.4448</v>
      </c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  <c r="AB57" s="61" t="n">
        <v>256.2928</v>
      </c>
      <c r="AC57" s="61" t="n">
        <v>38.9494</v>
      </c>
      <c r="AD57" s="61" t="n">
        <v>43.0644</v>
      </c>
      <c r="AE57" s="61" t="n">
        <v>41.7837</v>
      </c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  <c r="AB58" s="61" t="n">
        <v>153.6936</v>
      </c>
      <c r="AC58" s="61" t="n">
        <v>36.3182</v>
      </c>
      <c r="AD58" s="61" t="n">
        <v>42.2562</v>
      </c>
      <c r="AE58" s="61" t="n">
        <v>40.4423</v>
      </c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164</v>
      </c>
      <c r="N59" s="87" t="n">
        <v>42.6882</v>
      </c>
      <c r="O59" s="87" t="n">
        <v>44.7388</v>
      </c>
      <c r="P59" s="87" t="n">
        <v>44.16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  <c r="AB59" s="61" t="n">
        <v>273.164</v>
      </c>
      <c r="AC59" s="61" t="n">
        <v>42.6882</v>
      </c>
      <c r="AD59" s="61" t="n">
        <v>44.7388</v>
      </c>
      <c r="AE59" s="61" t="n">
        <v>44.161</v>
      </c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372</v>
      </c>
      <c r="N60" s="93" t="n">
        <v>40.3617</v>
      </c>
      <c r="O60" s="93" t="n">
        <v>43.8129</v>
      </c>
      <c r="P60" s="93" t="n">
        <v>42.6565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  <c r="AB60" s="61" t="n">
        <v>122.372</v>
      </c>
      <c r="AC60" s="61" t="n">
        <v>40.3617</v>
      </c>
      <c r="AD60" s="61" t="n">
        <v>43.8129</v>
      </c>
      <c r="AE60" s="61" t="n">
        <v>42.6565</v>
      </c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7144</v>
      </c>
      <c r="N61" s="93" t="n">
        <v>37.9176</v>
      </c>
      <c r="O61" s="93" t="n">
        <v>42.8758</v>
      </c>
      <c r="P61" s="93" t="n">
        <v>41.304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  <c r="AB61" s="61" t="n">
        <v>63.7144</v>
      </c>
      <c r="AC61" s="61" t="n">
        <v>37.9176</v>
      </c>
      <c r="AD61" s="61" t="n">
        <v>42.8758</v>
      </c>
      <c r="AE61" s="61" t="n">
        <v>41.3042</v>
      </c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464</v>
      </c>
      <c r="N62" s="93" t="n">
        <v>35.3692</v>
      </c>
      <c r="O62" s="93" t="n">
        <v>42.0067</v>
      </c>
      <c r="P62" s="93" t="n">
        <v>40.006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  <c r="AB62" s="61" t="n">
        <v>34.464</v>
      </c>
      <c r="AC62" s="61" t="n">
        <v>35.3692</v>
      </c>
      <c r="AD62" s="61" t="n">
        <v>42.0067</v>
      </c>
      <c r="AE62" s="61" t="n">
        <v>40.0067</v>
      </c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3136</v>
      </c>
      <c r="N63" s="87" t="n">
        <v>42.3293</v>
      </c>
      <c r="O63" s="87" t="n">
        <v>43.9397</v>
      </c>
      <c r="P63" s="87" t="n">
        <v>43.898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  <c r="AB63" s="61" t="n">
        <v>290.3136</v>
      </c>
      <c r="AC63" s="61" t="n">
        <v>42.3293</v>
      </c>
      <c r="AD63" s="61" t="n">
        <v>43.9397</v>
      </c>
      <c r="AE63" s="61" t="n">
        <v>43.8987</v>
      </c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2808</v>
      </c>
      <c r="N64" s="93" t="n">
        <v>40.1072</v>
      </c>
      <c r="O64" s="93" t="n">
        <v>42.9584</v>
      </c>
      <c r="P64" s="93" t="n">
        <v>42.4541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  <c r="AB64" s="61" t="n">
        <v>128.2808</v>
      </c>
      <c r="AC64" s="61" t="n">
        <v>40.1072</v>
      </c>
      <c r="AD64" s="61" t="n">
        <v>42.9584</v>
      </c>
      <c r="AE64" s="61" t="n">
        <v>42.4541</v>
      </c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6512</v>
      </c>
      <c r="N65" s="93" t="n">
        <v>37.731</v>
      </c>
      <c r="O65" s="93" t="n">
        <v>42.1774</v>
      </c>
      <c r="P65" s="93" t="n">
        <v>41.2045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  <c r="AB65" s="61" t="n">
        <v>66.6512</v>
      </c>
      <c r="AC65" s="61" t="n">
        <v>37.731</v>
      </c>
      <c r="AD65" s="61" t="n">
        <v>42.1774</v>
      </c>
      <c r="AE65" s="61" t="n">
        <v>41.2045</v>
      </c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4872</v>
      </c>
      <c r="N66" s="102" t="n">
        <v>35.2154</v>
      </c>
      <c r="O66" s="102" t="n">
        <v>41.4211</v>
      </c>
      <c r="P66" s="102" t="n">
        <v>39.97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  <c r="AB66" s="61" t="n">
        <v>35.4872</v>
      </c>
      <c r="AC66" s="61" t="n">
        <v>35.2154</v>
      </c>
      <c r="AD66" s="61" t="n">
        <v>41.4211</v>
      </c>
      <c r="AE66" s="61" t="n">
        <v>39.971</v>
      </c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45.336</v>
      </c>
      <c r="N67" s="87" t="n">
        <v>39.1235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  <c r="AB67" s="61" t="n">
        <v>145.336</v>
      </c>
      <c r="AC67" s="61" t="n">
        <v>39.1235</v>
      </c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53.9952</v>
      </c>
      <c r="N68" s="93" t="n">
        <v>34.9951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  <c r="AB68" s="61" t="n">
        <v>53.9952</v>
      </c>
      <c r="AC68" s="61" t="n">
        <v>34.9951</v>
      </c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5.1616</v>
      </c>
      <c r="N69" s="93" t="n">
        <v>31.885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  <c r="AB69" s="61" t="n">
        <v>25.1616</v>
      </c>
      <c r="AC69" s="61" t="n">
        <v>31.885</v>
      </c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2.4288</v>
      </c>
      <c r="N70" s="93" t="n">
        <v>29.091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  <c r="AB70" s="61" t="n">
        <v>12.4288</v>
      </c>
      <c r="AC70" s="61" t="n">
        <v>29.0918</v>
      </c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14.6168</v>
      </c>
      <c r="N71" s="87" t="n">
        <v>36.046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  <c r="AB71" s="61" t="n">
        <v>114.6168</v>
      </c>
      <c r="AC71" s="61" t="n">
        <v>36.0462</v>
      </c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9.7904</v>
      </c>
      <c r="N72" s="93" t="n">
        <v>31.962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  <c r="AB72" s="61" t="n">
        <v>39.7904</v>
      </c>
      <c r="AC72" s="61" t="n">
        <v>31.9627</v>
      </c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7.7376</v>
      </c>
      <c r="N73" s="93" t="n">
        <v>29.129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  <c r="AB73" s="61" t="n">
        <v>17.7376</v>
      </c>
      <c r="AC73" s="61" t="n">
        <v>29.1293</v>
      </c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8.4552</v>
      </c>
      <c r="N74" s="93" t="n">
        <v>26.4423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  <c r="AB74" s="61" t="n">
        <v>8.4552</v>
      </c>
      <c r="AC74" s="61" t="n">
        <v>26.4423</v>
      </c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34.1096</v>
      </c>
      <c r="N75" s="87" t="n">
        <v>35.1964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  <c r="AB75" s="61" t="n">
        <v>134.1096</v>
      </c>
      <c r="AC75" s="61" t="n">
        <v>35.1964</v>
      </c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5.9608</v>
      </c>
      <c r="N76" s="93" t="n">
        <v>31.3246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  <c r="AB76" s="61" t="n">
        <v>45.9608</v>
      </c>
      <c r="AC76" s="61" t="n">
        <v>31.3246</v>
      </c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20.2064</v>
      </c>
      <c r="N77" s="93" t="n">
        <v>28.417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  <c r="AB77" s="61" t="n">
        <v>20.2064</v>
      </c>
      <c r="AC77" s="61" t="n">
        <v>28.4179</v>
      </c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9.3912</v>
      </c>
      <c r="N78" s="93" t="n">
        <v>25.5621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  <c r="AB78" s="61" t="n">
        <v>9.3912</v>
      </c>
      <c r="AC78" s="61" t="n">
        <v>25.5621</v>
      </c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478</v>
      </c>
      <c r="O79" s="87" t="n">
        <v>46.9919</v>
      </c>
      <c r="P79" s="87" t="n">
        <v>45.805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  <c r="AC79" s="61" t="n">
        <v>42.7478</v>
      </c>
      <c r="AD79" s="61" t="n">
        <v>46.9919</v>
      </c>
      <c r="AE79" s="61" t="n">
        <v>45.8051</v>
      </c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007</v>
      </c>
      <c r="O80" s="93" t="n">
        <v>45.8288</v>
      </c>
      <c r="P80" s="93" t="n">
        <v>44.028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  <c r="AC80" s="61" t="n">
        <v>40.5007</v>
      </c>
      <c r="AD80" s="61" t="n">
        <v>45.8288</v>
      </c>
      <c r="AE80" s="61" t="n">
        <v>44.0282</v>
      </c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079</v>
      </c>
      <c r="O81" s="93" t="n">
        <v>44.6245</v>
      </c>
      <c r="P81" s="93" t="n">
        <v>42.455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  <c r="AC81" s="61" t="n">
        <v>38.1079</v>
      </c>
      <c r="AD81" s="61" t="n">
        <v>44.6245</v>
      </c>
      <c r="AE81" s="61" t="n">
        <v>42.4553</v>
      </c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086</v>
      </c>
      <c r="O82" s="102" t="n">
        <v>43.6642</v>
      </c>
      <c r="P82" s="102" t="n">
        <v>41.035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  <c r="AC82" s="61" t="n">
        <v>35.6086</v>
      </c>
      <c r="AD82" s="61" t="n">
        <v>43.6642</v>
      </c>
      <c r="AE82" s="61" t="n">
        <v>41.0353</v>
      </c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392</v>
      </c>
      <c r="O83" s="87" t="n">
        <v>47.5927</v>
      </c>
      <c r="P83" s="87" t="n">
        <v>46.616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  <c r="AC83" s="61" t="n">
        <v>43.4392</v>
      </c>
      <c r="AD83" s="61" t="n">
        <v>47.5927</v>
      </c>
      <c r="AE83" s="61" t="n">
        <v>46.6161</v>
      </c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121</v>
      </c>
      <c r="O84" s="93" t="n">
        <v>46.3413</v>
      </c>
      <c r="P84" s="93" t="n">
        <v>44.733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  <c r="AC84" s="61" t="n">
        <v>41.0121</v>
      </c>
      <c r="AD84" s="61" t="n">
        <v>46.3413</v>
      </c>
      <c r="AE84" s="61" t="n">
        <v>44.7338</v>
      </c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4867</v>
      </c>
      <c r="O85" s="93" t="n">
        <v>44.9621</v>
      </c>
      <c r="P85" s="93" t="n">
        <v>42.948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  <c r="AC85" s="61" t="n">
        <v>38.4867</v>
      </c>
      <c r="AD85" s="61" t="n">
        <v>44.9621</v>
      </c>
      <c r="AE85" s="61" t="n">
        <v>42.9481</v>
      </c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8493</v>
      </c>
      <c r="O86" s="102" t="n">
        <v>43.8932</v>
      </c>
      <c r="P86" s="102" t="n">
        <v>41.4057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  <c r="AC86" s="61" t="n">
        <v>35.8493</v>
      </c>
      <c r="AD86" s="61" t="n">
        <v>43.8932</v>
      </c>
      <c r="AE86" s="61" t="n">
        <v>41.4057</v>
      </c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139</v>
      </c>
      <c r="O87" s="87" t="n">
        <v>47.0358</v>
      </c>
      <c r="P87" s="87" t="n">
        <v>46.536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  <c r="AC87" s="61" t="n">
        <v>43.6139</v>
      </c>
      <c r="AD87" s="61" t="n">
        <v>47.0358</v>
      </c>
      <c r="AE87" s="61" t="n">
        <v>46.5367</v>
      </c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152</v>
      </c>
      <c r="O88" s="93" t="n">
        <v>45.9954</v>
      </c>
      <c r="P88" s="93" t="n">
        <v>44.7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  <c r="AC88" s="61" t="n">
        <v>41.3152</v>
      </c>
      <c r="AD88" s="61" t="n">
        <v>45.9954</v>
      </c>
      <c r="AE88" s="61" t="n">
        <v>44.79</v>
      </c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7888</v>
      </c>
      <c r="O89" s="93" t="n">
        <v>44.6958</v>
      </c>
      <c r="P89" s="93" t="n">
        <v>42.949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  <c r="AC89" s="61" t="n">
        <v>38.7888</v>
      </c>
      <c r="AD89" s="61" t="n">
        <v>44.6958</v>
      </c>
      <c r="AE89" s="61" t="n">
        <v>42.9499</v>
      </c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1486</v>
      </c>
      <c r="O90" s="102" t="n">
        <v>43.7367</v>
      </c>
      <c r="P90" s="102" t="n">
        <v>41.4337</v>
      </c>
      <c r="Q90" s="103"/>
      <c r="R90" s="103"/>
      <c r="S90" s="104"/>
      <c r="U90" s="50"/>
      <c r="V90" s="51"/>
      <c r="W90" s="52"/>
      <c r="X90" s="67"/>
      <c r="Z90" s="20"/>
      <c r="AA90" s="26"/>
      <c r="AC90" s="61" t="n">
        <v>36.1486</v>
      </c>
      <c r="AD90" s="61" t="n">
        <v>43.7367</v>
      </c>
      <c r="AE90" s="61" t="n">
        <v>41.4337</v>
      </c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655</v>
      </c>
      <c r="O91" s="87" t="n">
        <v>47.0228</v>
      </c>
      <c r="P91" s="87" t="n">
        <v>46.593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  <c r="AC91" s="61" t="n">
        <v>43.4655</v>
      </c>
      <c r="AD91" s="61" t="n">
        <v>47.0228</v>
      </c>
      <c r="AE91" s="61" t="n">
        <v>46.5933</v>
      </c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584</v>
      </c>
      <c r="O92" s="93" t="n">
        <v>46.0118</v>
      </c>
      <c r="P92" s="93" t="n">
        <v>44.837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  <c r="AC92" s="61" t="n">
        <v>41.1584</v>
      </c>
      <c r="AD92" s="61" t="n">
        <v>46.0118</v>
      </c>
      <c r="AE92" s="61" t="n">
        <v>44.8376</v>
      </c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6488</v>
      </c>
      <c r="O93" s="93" t="n">
        <v>44.7418</v>
      </c>
      <c r="P93" s="93" t="n">
        <v>42.974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  <c r="AC93" s="61" t="n">
        <v>38.6488</v>
      </c>
      <c r="AD93" s="61" t="n">
        <v>44.7418</v>
      </c>
      <c r="AE93" s="61" t="n">
        <v>42.9742</v>
      </c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5.9906</v>
      </c>
      <c r="O94" s="102" t="n">
        <v>43.7761</v>
      </c>
      <c r="P94" s="102" t="n">
        <v>41.4139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  <c r="AC94" s="61" t="n">
        <v>35.9906</v>
      </c>
      <c r="AD94" s="61" t="n">
        <v>43.7761</v>
      </c>
      <c r="AE94" s="61" t="n">
        <v>41.4139</v>
      </c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1694</v>
      </c>
      <c r="O95" s="87" t="n">
        <v>47.27</v>
      </c>
      <c r="P95" s="87" t="n">
        <v>46.5918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  <c r="AC95" s="61" t="n">
        <v>43.1694</v>
      </c>
      <c r="AD95" s="61" t="n">
        <v>47.27</v>
      </c>
      <c r="AE95" s="61" t="n">
        <v>46.5918</v>
      </c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7827</v>
      </c>
      <c r="O96" s="93" t="n">
        <v>46.1199</v>
      </c>
      <c r="P96" s="93" t="n">
        <v>44.748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  <c r="AC96" s="61" t="n">
        <v>40.7827</v>
      </c>
      <c r="AD96" s="61" t="n">
        <v>46.1199</v>
      </c>
      <c r="AE96" s="61" t="n">
        <v>44.7482</v>
      </c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2734</v>
      </c>
      <c r="O97" s="93" t="n">
        <v>44.8845</v>
      </c>
      <c r="P97" s="93" t="n">
        <v>42.963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  <c r="AC97" s="61" t="n">
        <v>38.2734</v>
      </c>
      <c r="AD97" s="61" t="n">
        <v>44.8845</v>
      </c>
      <c r="AE97" s="61" t="n">
        <v>42.9633</v>
      </c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6315</v>
      </c>
      <c r="O98" s="102" t="n">
        <v>43.8862</v>
      </c>
      <c r="P98" s="102" t="n">
        <v>41.351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  <c r="AC98" s="61" t="n">
        <v>35.6315</v>
      </c>
      <c r="AD98" s="61" t="n">
        <v>43.8862</v>
      </c>
      <c r="AE98" s="61" t="n">
        <v>41.3517</v>
      </c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351</v>
      </c>
      <c r="O99" s="87" t="n">
        <v>46.3228</v>
      </c>
      <c r="P99" s="87" t="n">
        <v>45.754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  <c r="AC99" s="61" t="n">
        <v>42.4351</v>
      </c>
      <c r="AD99" s="61" t="n">
        <v>46.3228</v>
      </c>
      <c r="AE99" s="61" t="n">
        <v>45.7546</v>
      </c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356</v>
      </c>
      <c r="O100" s="93" t="n">
        <v>45.2014</v>
      </c>
      <c r="P100" s="93" t="n">
        <v>44.0216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  <c r="AC100" s="61" t="n">
        <v>40.2356</v>
      </c>
      <c r="AD100" s="61" t="n">
        <v>45.2014</v>
      </c>
      <c r="AE100" s="61" t="n">
        <v>44.0216</v>
      </c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8768</v>
      </c>
      <c r="O101" s="93" t="n">
        <v>44.1708</v>
      </c>
      <c r="P101" s="93" t="n">
        <v>42.481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  <c r="AC101" s="61" t="n">
        <v>37.8768</v>
      </c>
      <c r="AD101" s="61" t="n">
        <v>44.1708</v>
      </c>
      <c r="AE101" s="61" t="n">
        <v>42.4811</v>
      </c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3486</v>
      </c>
      <c r="O102" s="102" t="n">
        <v>43.292</v>
      </c>
      <c r="P102" s="102" t="n">
        <v>40.9884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  <c r="AC102" s="61" t="n">
        <v>35.3486</v>
      </c>
      <c r="AD102" s="61" t="n">
        <v>43.292</v>
      </c>
      <c r="AE102" s="61" t="n">
        <v>40.9884</v>
      </c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7675.85</v>
      </c>
      <c r="J103" s="87" t="n">
        <v>72.25</v>
      </c>
      <c r="K103" s="87" t="n">
        <v>392.56</v>
      </c>
      <c r="L103" s="67"/>
      <c r="M103" s="87" t="n">
        <v>1810.1664</v>
      </c>
      <c r="N103" s="106"/>
      <c r="O103" s="106"/>
      <c r="P103" s="106"/>
      <c r="Q103" s="87" t="n">
        <v>37736.28</v>
      </c>
      <c r="R103" s="87" t="n">
        <v>69.81</v>
      </c>
      <c r="S103" s="87" t="n">
        <v>404.67</v>
      </c>
      <c r="U103" s="47"/>
      <c r="V103" s="48"/>
      <c r="W103" s="49"/>
      <c r="X103" s="67"/>
      <c r="Y103" s="20" t="n">
        <f aca="false">GEOMEAN(Q103:Q106)/GEOMEAN(I103:I106)</f>
        <v>1.00200904867926</v>
      </c>
      <c r="Z103" s="20" t="n">
        <f aca="false">GEOMEAN(R103:R106)/GEOMEAN(J103:J106)</f>
        <v>1.01381254943867</v>
      </c>
      <c r="AA103" s="26" t="n">
        <f aca="false">GEOMEAN(S103:S106)/GEOMEAN(K103:K106)</f>
        <v>1.00973994972762</v>
      </c>
      <c r="AB103" s="61" t="n">
        <v>1810.1664</v>
      </c>
      <c r="AF103" s="61" t="n">
        <v>37736.28</v>
      </c>
      <c r="AG103" s="61" t="n">
        <v>69.81</v>
      </c>
      <c r="AH103" s="61" t="n">
        <v>404.6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9326.66</v>
      </c>
      <c r="J104" s="93" t="n">
        <v>65.05</v>
      </c>
      <c r="K104" s="93" t="n">
        <v>424.77</v>
      </c>
      <c r="L104" s="67"/>
      <c r="M104" s="93" t="n">
        <v>847.3504</v>
      </c>
      <c r="N104" s="106"/>
      <c r="O104" s="106"/>
      <c r="P104" s="106"/>
      <c r="Q104" s="93" t="n">
        <v>29550.69</v>
      </c>
      <c r="R104" s="93" t="n">
        <v>67.72</v>
      </c>
      <c r="S104" s="93" t="n">
        <v>402.82</v>
      </c>
      <c r="U104" s="96"/>
      <c r="V104" s="97"/>
      <c r="W104" s="98"/>
      <c r="X104" s="67"/>
      <c r="Y104" s="63"/>
      <c r="Z104" s="63"/>
      <c r="AA104" s="91"/>
      <c r="AB104" s="61" t="n">
        <v>847.3504</v>
      </c>
      <c r="AF104" s="61" t="n">
        <v>29550.69</v>
      </c>
      <c r="AG104" s="61" t="n">
        <v>67.72</v>
      </c>
      <c r="AH104" s="61" t="n">
        <v>402.82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5088.94</v>
      </c>
      <c r="J105" s="93" t="n">
        <v>60.94</v>
      </c>
      <c r="K105" s="93" t="n">
        <v>421.95</v>
      </c>
      <c r="L105" s="67"/>
      <c r="M105" s="93" t="n">
        <v>455.5544</v>
      </c>
      <c r="N105" s="106"/>
      <c r="O105" s="106"/>
      <c r="P105" s="106"/>
      <c r="Q105" s="93" t="n">
        <v>25112.17</v>
      </c>
      <c r="R105" s="93" t="n">
        <v>64.84</v>
      </c>
      <c r="S105" s="93" t="n">
        <v>438.56</v>
      </c>
      <c r="U105" s="50"/>
      <c r="V105" s="51"/>
      <c r="W105" s="52"/>
      <c r="X105" s="67"/>
      <c r="Y105" s="63"/>
      <c r="Z105" s="63"/>
      <c r="AA105" s="91"/>
      <c r="AB105" s="61" t="n">
        <v>455.5544</v>
      </c>
      <c r="AF105" s="61" t="n">
        <v>25112.17</v>
      </c>
      <c r="AG105" s="61" t="n">
        <v>64.84</v>
      </c>
      <c r="AH105" s="61" t="n">
        <v>438.56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21955.77</v>
      </c>
      <c r="J106" s="102" t="n">
        <v>61.02</v>
      </c>
      <c r="K106" s="102" t="n">
        <v>424.68</v>
      </c>
      <c r="L106" s="67"/>
      <c r="M106" s="102" t="n">
        <v>259.7104</v>
      </c>
      <c r="N106" s="108"/>
      <c r="O106" s="108"/>
      <c r="P106" s="108"/>
      <c r="Q106" s="102" t="n">
        <v>21909.49</v>
      </c>
      <c r="R106" s="102" t="n">
        <v>60.23</v>
      </c>
      <c r="S106" s="102" t="n">
        <v>434.49</v>
      </c>
      <c r="U106" s="109"/>
      <c r="V106" s="110"/>
      <c r="W106" s="111"/>
      <c r="X106" s="67"/>
      <c r="Y106" s="112"/>
      <c r="Z106" s="112"/>
      <c r="AA106" s="113"/>
      <c r="AB106" s="61" t="n">
        <v>259.7104</v>
      </c>
      <c r="AF106" s="61" t="n">
        <v>21909.49</v>
      </c>
      <c r="AG106" s="61" t="n">
        <v>60.23</v>
      </c>
      <c r="AH106" s="61" t="n">
        <v>434.49</v>
      </c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B107" s="61" t="n">
        <v>949.8616</v>
      </c>
      <c r="AC107" s="61" t="n">
        <v>41.3546</v>
      </c>
      <c r="AD107" s="61" t="n">
        <v>44.1488</v>
      </c>
      <c r="AE107" s="61" t="n">
        <v>44.2193</v>
      </c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  <c r="AB108" s="61" t="n">
        <v>499.8752</v>
      </c>
      <c r="AC108" s="61" t="n">
        <v>38.9945</v>
      </c>
      <c r="AD108" s="61" t="n">
        <v>42.5197</v>
      </c>
      <c r="AE108" s="61" t="n">
        <v>42.5466</v>
      </c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  <c r="AB109" s="61" t="n">
        <v>275.3192</v>
      </c>
      <c r="AC109" s="61" t="n">
        <v>36.4509</v>
      </c>
      <c r="AD109" s="61" t="n">
        <v>40.7709</v>
      </c>
      <c r="AE109" s="61" t="n">
        <v>40.7054</v>
      </c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  <c r="AB110" s="61" t="n">
        <v>159.428</v>
      </c>
      <c r="AC110" s="61" t="n">
        <v>33.878</v>
      </c>
      <c r="AD110" s="61" t="n">
        <v>39.5134</v>
      </c>
      <c r="AE110" s="61" t="n">
        <v>39.395</v>
      </c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5896</v>
      </c>
      <c r="N111" s="87" t="n">
        <v>40.3031</v>
      </c>
      <c r="O111" s="87" t="n">
        <v>42.9568</v>
      </c>
      <c r="P111" s="87" t="n">
        <v>43.064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  <c r="AB111" s="61" t="n">
        <v>304.5896</v>
      </c>
      <c r="AC111" s="61" t="n">
        <v>40.3031</v>
      </c>
      <c r="AD111" s="61" t="n">
        <v>42.9568</v>
      </c>
      <c r="AE111" s="61" t="n">
        <v>43.0647</v>
      </c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5016</v>
      </c>
      <c r="N112" s="93" t="n">
        <v>37.9648</v>
      </c>
      <c r="O112" s="93" t="n">
        <v>41.3087</v>
      </c>
      <c r="P112" s="93" t="n">
        <v>41.4641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  <c r="AB112" s="61" t="n">
        <v>129.5016</v>
      </c>
      <c r="AC112" s="61" t="n">
        <v>37.9648</v>
      </c>
      <c r="AD112" s="61" t="n">
        <v>41.3087</v>
      </c>
      <c r="AE112" s="61" t="n">
        <v>41.4641</v>
      </c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3.9128</v>
      </c>
      <c r="N113" s="93" t="n">
        <v>35.5233</v>
      </c>
      <c r="O113" s="93" t="n">
        <v>40.0224</v>
      </c>
      <c r="P113" s="93" t="n">
        <v>40.0535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  <c r="AB113" s="61" t="n">
        <v>63.9128</v>
      </c>
      <c r="AC113" s="61" t="n">
        <v>35.5233</v>
      </c>
      <c r="AD113" s="61" t="n">
        <v>40.0224</v>
      </c>
      <c r="AE113" s="61" t="n">
        <v>40.0535</v>
      </c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492</v>
      </c>
      <c r="N114" s="93" t="n">
        <v>33.1069</v>
      </c>
      <c r="O114" s="93" t="n">
        <v>38.9578</v>
      </c>
      <c r="P114" s="93" t="n">
        <v>38.9564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  <c r="AB114" s="61" t="n">
        <v>34.492</v>
      </c>
      <c r="AC114" s="61" t="n">
        <v>33.1069</v>
      </c>
      <c r="AD114" s="61" t="n">
        <v>38.9578</v>
      </c>
      <c r="AE114" s="61" t="n">
        <v>38.9564</v>
      </c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2744</v>
      </c>
      <c r="N115" s="87" t="n">
        <v>39.898</v>
      </c>
      <c r="O115" s="87" t="n">
        <v>42.8524</v>
      </c>
      <c r="P115" s="87" t="n">
        <v>42.749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  <c r="AB115" s="61" t="n">
        <v>348.2744</v>
      </c>
      <c r="AC115" s="61" t="n">
        <v>39.898</v>
      </c>
      <c r="AD115" s="61" t="n">
        <v>42.8524</v>
      </c>
      <c r="AE115" s="61" t="n">
        <v>42.7492</v>
      </c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9984</v>
      </c>
      <c r="N116" s="93" t="n">
        <v>37.522</v>
      </c>
      <c r="O116" s="93" t="n">
        <v>41.3702</v>
      </c>
      <c r="P116" s="93" t="n">
        <v>41.115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  <c r="AB116" s="61" t="n">
        <v>149.9984</v>
      </c>
      <c r="AC116" s="61" t="n">
        <v>37.522</v>
      </c>
      <c r="AD116" s="61" t="n">
        <v>41.3702</v>
      </c>
      <c r="AE116" s="61" t="n">
        <v>41.1159</v>
      </c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228</v>
      </c>
      <c r="N117" s="93" t="n">
        <v>35.0686</v>
      </c>
      <c r="O117" s="93" t="n">
        <v>40.0977</v>
      </c>
      <c r="P117" s="93" t="n">
        <v>39.6735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  <c r="AB117" s="61" t="n">
        <v>75.228</v>
      </c>
      <c r="AC117" s="61" t="n">
        <v>35.0686</v>
      </c>
      <c r="AD117" s="61" t="n">
        <v>40.0977</v>
      </c>
      <c r="AE117" s="61" t="n">
        <v>39.6735</v>
      </c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1232</v>
      </c>
      <c r="N118" s="102" t="n">
        <v>32.5516</v>
      </c>
      <c r="O118" s="102" t="n">
        <v>39.0912</v>
      </c>
      <c r="P118" s="102" t="n">
        <v>38.5858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  <c r="AB118" s="61" t="n">
        <v>40.1232</v>
      </c>
      <c r="AC118" s="61" t="n">
        <v>32.5516</v>
      </c>
      <c r="AD118" s="61" t="n">
        <v>39.0912</v>
      </c>
      <c r="AE118" s="61" t="n">
        <v>38.5858</v>
      </c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97.088</v>
      </c>
      <c r="N119" s="87" t="n">
        <v>38.2559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  <c r="AB119" s="61" t="n">
        <v>197.088</v>
      </c>
      <c r="AC119" s="61" t="n">
        <v>38.2559</v>
      </c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9.4336</v>
      </c>
      <c r="N120" s="93" t="n">
        <v>35.0051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  <c r="AB120" s="61" t="n">
        <v>69.4336</v>
      </c>
      <c r="AC120" s="61" t="n">
        <v>35.0051</v>
      </c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9.7776</v>
      </c>
      <c r="N121" s="93" t="n">
        <v>32.3189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  <c r="AB121" s="61" t="n">
        <v>29.7776</v>
      </c>
      <c r="AC121" s="61" t="n">
        <v>32.3189</v>
      </c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3.6272</v>
      </c>
      <c r="N122" s="93" t="n">
        <v>29.4239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  <c r="AB122" s="61" t="n">
        <v>13.6272</v>
      </c>
      <c r="AC122" s="61" t="n">
        <v>29.4239</v>
      </c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6.6696</v>
      </c>
      <c r="N123" s="87" t="n">
        <v>37.141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  <c r="AB123" s="61" t="n">
        <v>126.6696</v>
      </c>
      <c r="AC123" s="61" t="n">
        <v>37.1419</v>
      </c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5.648</v>
      </c>
      <c r="N124" s="93" t="n">
        <v>34.060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  <c r="AB124" s="61" t="n">
        <v>45.648</v>
      </c>
      <c r="AC124" s="61" t="n">
        <v>34.0601</v>
      </c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20.2392</v>
      </c>
      <c r="N125" s="93" t="n">
        <v>31.428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  <c r="AB125" s="61" t="n">
        <v>20.2392</v>
      </c>
      <c r="AC125" s="61" t="n">
        <v>31.4288</v>
      </c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9.692</v>
      </c>
      <c r="N126" s="93" t="n">
        <v>28.330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  <c r="AB126" s="61" t="n">
        <v>9.692</v>
      </c>
      <c r="AC126" s="61" t="n">
        <v>28.3309</v>
      </c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3.2448</v>
      </c>
      <c r="N127" s="87" t="n">
        <v>37.065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  <c r="AB127" s="61" t="n">
        <v>113.2448</v>
      </c>
      <c r="AC127" s="61" t="n">
        <v>37.0653</v>
      </c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8.1664</v>
      </c>
      <c r="N128" s="93" t="n">
        <v>34.0394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  <c r="AB128" s="61" t="n">
        <v>38.1664</v>
      </c>
      <c r="AC128" s="61" t="n">
        <v>34.0394</v>
      </c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6.6944</v>
      </c>
      <c r="N129" s="93" t="n">
        <v>31.504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  <c r="AB129" s="61" t="n">
        <v>16.6944</v>
      </c>
      <c r="AC129" s="61" t="n">
        <v>31.5042</v>
      </c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8.5352</v>
      </c>
      <c r="N130" s="93" t="n">
        <v>28.7954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  <c r="AB130" s="61" t="n">
        <v>8.5352</v>
      </c>
      <c r="AC130" s="61" t="n">
        <v>28.7954</v>
      </c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099</v>
      </c>
      <c r="O131" s="87" t="n">
        <v>45.2583</v>
      </c>
      <c r="P131" s="87" t="n">
        <v>45.4275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  <c r="AC131" s="61" t="n">
        <v>39.9099</v>
      </c>
      <c r="AD131" s="61" t="n">
        <v>45.2583</v>
      </c>
      <c r="AE131" s="61" t="n">
        <v>45.4275</v>
      </c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576</v>
      </c>
      <c r="O132" s="93" t="n">
        <v>43.4666</v>
      </c>
      <c r="P132" s="93" t="n">
        <v>43.6417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  <c r="AC132" s="61" t="n">
        <v>37.7576</v>
      </c>
      <c r="AD132" s="61" t="n">
        <v>43.4666</v>
      </c>
      <c r="AE132" s="61" t="n">
        <v>43.6417</v>
      </c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662</v>
      </c>
      <c r="O133" s="93" t="n">
        <v>41.8778</v>
      </c>
      <c r="P133" s="93" t="n">
        <v>41.9011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  <c r="AC133" s="61" t="n">
        <v>35.4662</v>
      </c>
      <c r="AD133" s="61" t="n">
        <v>41.8778</v>
      </c>
      <c r="AE133" s="61" t="n">
        <v>41.9011</v>
      </c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0749</v>
      </c>
      <c r="O134" s="102" t="n">
        <v>40.5138</v>
      </c>
      <c r="P134" s="102" t="n">
        <v>40.522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  <c r="AC134" s="61" t="n">
        <v>33.0749</v>
      </c>
      <c r="AD134" s="61" t="n">
        <v>40.5138</v>
      </c>
      <c r="AE134" s="61" t="n">
        <v>40.5229</v>
      </c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309</v>
      </c>
      <c r="O135" s="87" t="n">
        <v>46.1227</v>
      </c>
      <c r="P135" s="87" t="n">
        <v>46.161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  <c r="AC135" s="61" t="n">
        <v>40.4309</v>
      </c>
      <c r="AD135" s="61" t="n">
        <v>46.1227</v>
      </c>
      <c r="AE135" s="61" t="n">
        <v>46.1618</v>
      </c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537</v>
      </c>
      <c r="O136" s="93" t="n">
        <v>44.2366</v>
      </c>
      <c r="P136" s="93" t="n">
        <v>44.2498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  <c r="AC136" s="61" t="n">
        <v>38.1537</v>
      </c>
      <c r="AD136" s="61" t="n">
        <v>44.2366</v>
      </c>
      <c r="AE136" s="61" t="n">
        <v>44.2498</v>
      </c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552</v>
      </c>
      <c r="O137" s="93" t="n">
        <v>42.4004</v>
      </c>
      <c r="P137" s="93" t="n">
        <v>42.262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  <c r="AC137" s="61" t="n">
        <v>35.7552</v>
      </c>
      <c r="AD137" s="61" t="n">
        <v>42.4004</v>
      </c>
      <c r="AE137" s="61" t="n">
        <v>42.2629</v>
      </c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2565</v>
      </c>
      <c r="O138" s="102" t="n">
        <v>40.8795</v>
      </c>
      <c r="P138" s="102" t="n">
        <v>40.74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  <c r="AC138" s="61" t="n">
        <v>33.2565</v>
      </c>
      <c r="AD138" s="61" t="n">
        <v>40.8795</v>
      </c>
      <c r="AE138" s="61" t="n">
        <v>40.744</v>
      </c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339</v>
      </c>
      <c r="O139" s="87" t="n">
        <v>46.0205</v>
      </c>
      <c r="P139" s="87" t="n">
        <v>46.0922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  <c r="AC139" s="61" t="n">
        <v>40.9339</v>
      </c>
      <c r="AD139" s="61" t="n">
        <v>46.0205</v>
      </c>
      <c r="AE139" s="61" t="n">
        <v>46.0922</v>
      </c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234</v>
      </c>
      <c r="O140" s="93" t="n">
        <v>44.2637</v>
      </c>
      <c r="P140" s="93" t="n">
        <v>44.240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  <c r="AC140" s="61" t="n">
        <v>38.6234</v>
      </c>
      <c r="AD140" s="61" t="n">
        <v>44.2637</v>
      </c>
      <c r="AE140" s="61" t="n">
        <v>44.2404</v>
      </c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643</v>
      </c>
      <c r="O141" s="93" t="n">
        <v>42.3409</v>
      </c>
      <c r="P141" s="93" t="n">
        <v>42.193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  <c r="AC141" s="61" t="n">
        <v>36.1643</v>
      </c>
      <c r="AD141" s="61" t="n">
        <v>42.3409</v>
      </c>
      <c r="AE141" s="61" t="n">
        <v>42.1937</v>
      </c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403</v>
      </c>
      <c r="O142" s="102" t="n">
        <v>40.8397</v>
      </c>
      <c r="P142" s="102" t="n">
        <v>40.6821</v>
      </c>
      <c r="Q142" s="103"/>
      <c r="R142" s="103"/>
      <c r="S142" s="104"/>
      <c r="U142" s="50"/>
      <c r="V142" s="51"/>
      <c r="W142" s="52"/>
      <c r="X142" s="67"/>
      <c r="Z142" s="20"/>
      <c r="AA142" s="26"/>
      <c r="AC142" s="61" t="n">
        <v>33.6403</v>
      </c>
      <c r="AD142" s="61" t="n">
        <v>40.8397</v>
      </c>
      <c r="AE142" s="61" t="n">
        <v>40.6821</v>
      </c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8932</v>
      </c>
      <c r="O143" s="87" t="n">
        <v>45.8557</v>
      </c>
      <c r="P143" s="87" t="n">
        <v>45.943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  <c r="AC143" s="61" t="n">
        <v>40.8932</v>
      </c>
      <c r="AD143" s="61" t="n">
        <v>45.8557</v>
      </c>
      <c r="AE143" s="61" t="n">
        <v>45.9438</v>
      </c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755</v>
      </c>
      <c r="O144" s="93" t="n">
        <v>44.0675</v>
      </c>
      <c r="P144" s="93" t="n">
        <v>44.06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  <c r="AC144" s="61" t="n">
        <v>38.5755</v>
      </c>
      <c r="AD144" s="61" t="n">
        <v>44.0675</v>
      </c>
      <c r="AE144" s="61" t="n">
        <v>44.063</v>
      </c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0955</v>
      </c>
      <c r="O145" s="93" t="n">
        <v>42.1672</v>
      </c>
      <c r="P145" s="93" t="n">
        <v>41.981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  <c r="AC145" s="61" t="n">
        <v>36.0955</v>
      </c>
      <c r="AD145" s="61" t="n">
        <v>42.1672</v>
      </c>
      <c r="AE145" s="61" t="n">
        <v>41.9819</v>
      </c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5628</v>
      </c>
      <c r="O146" s="102" t="n">
        <v>40.7148</v>
      </c>
      <c r="P146" s="102" t="n">
        <v>40.484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  <c r="AC146" s="61" t="n">
        <v>33.5628</v>
      </c>
      <c r="AD146" s="61" t="n">
        <v>40.7148</v>
      </c>
      <c r="AE146" s="61" t="n">
        <v>40.484</v>
      </c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498</v>
      </c>
      <c r="O147" s="87" t="n">
        <v>45.8833</v>
      </c>
      <c r="P147" s="87" t="n">
        <v>45.849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  <c r="AC147" s="61" t="n">
        <v>40.2498</v>
      </c>
      <c r="AD147" s="61" t="n">
        <v>45.8833</v>
      </c>
      <c r="AE147" s="61" t="n">
        <v>45.8492</v>
      </c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507</v>
      </c>
      <c r="O148" s="93" t="n">
        <v>44.0557</v>
      </c>
      <c r="P148" s="93" t="n">
        <v>43.8834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  <c r="AC148" s="61" t="n">
        <v>37.9507</v>
      </c>
      <c r="AD148" s="61" t="n">
        <v>44.0557</v>
      </c>
      <c r="AE148" s="61" t="n">
        <v>43.8834</v>
      </c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282</v>
      </c>
      <c r="O149" s="93" t="n">
        <v>42.2318</v>
      </c>
      <c r="P149" s="93" t="n">
        <v>41.8553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  <c r="AC149" s="61" t="n">
        <v>35.5282</v>
      </c>
      <c r="AD149" s="61" t="n">
        <v>42.2318</v>
      </c>
      <c r="AE149" s="61" t="n">
        <v>41.8553</v>
      </c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156</v>
      </c>
      <c r="O150" s="102" t="n">
        <v>40.7992</v>
      </c>
      <c r="P150" s="102" t="n">
        <v>40.376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  <c r="AC150" s="61" t="n">
        <v>33.0156</v>
      </c>
      <c r="AD150" s="61" t="n">
        <v>40.7992</v>
      </c>
      <c r="AE150" s="61" t="n">
        <v>40.3767</v>
      </c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15</v>
      </c>
      <c r="O151" s="87" t="n">
        <v>45.0714</v>
      </c>
      <c r="P151" s="87" t="n">
        <v>45.023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  <c r="AC151" s="61" t="n">
        <v>39.915</v>
      </c>
      <c r="AD151" s="61" t="n">
        <v>45.0714</v>
      </c>
      <c r="AE151" s="61" t="n">
        <v>45.0236</v>
      </c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595</v>
      </c>
      <c r="O152" s="93" t="n">
        <v>43.3819</v>
      </c>
      <c r="P152" s="93" t="n">
        <v>43.136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  <c r="AC152" s="61" t="n">
        <v>37.595</v>
      </c>
      <c r="AD152" s="61" t="n">
        <v>43.3819</v>
      </c>
      <c r="AE152" s="61" t="n">
        <v>43.1367</v>
      </c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708</v>
      </c>
      <c r="O153" s="93" t="n">
        <v>41.7944</v>
      </c>
      <c r="P153" s="93" t="n">
        <v>41.3395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  <c r="AC153" s="61" t="n">
        <v>35.1708</v>
      </c>
      <c r="AD153" s="61" t="n">
        <v>41.7944</v>
      </c>
      <c r="AE153" s="61" t="n">
        <v>41.3395</v>
      </c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6692</v>
      </c>
      <c r="O154" s="102" t="n">
        <v>40.5089</v>
      </c>
      <c r="P154" s="102" t="n">
        <v>39.980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  <c r="AC154" s="61" t="n">
        <v>32.6692</v>
      </c>
      <c r="AD154" s="61" t="n">
        <v>40.5089</v>
      </c>
      <c r="AE154" s="61" t="n">
        <v>39.9802</v>
      </c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30927.14</v>
      </c>
      <c r="J155" s="87" t="n">
        <v>63.91</v>
      </c>
      <c r="K155" s="87" t="n">
        <v>419.67</v>
      </c>
      <c r="L155" s="67"/>
      <c r="M155" s="87" t="n">
        <v>2045.5184</v>
      </c>
      <c r="N155" s="106"/>
      <c r="O155" s="106"/>
      <c r="P155" s="106"/>
      <c r="Q155" s="87" t="n">
        <v>30953.12</v>
      </c>
      <c r="R155" s="87" t="n">
        <v>62.93</v>
      </c>
      <c r="S155" s="87" t="n">
        <v>434.43</v>
      </c>
      <c r="T155" s="63"/>
      <c r="U155" s="47"/>
      <c r="V155" s="48"/>
      <c r="W155" s="49"/>
      <c r="X155" s="67"/>
      <c r="Y155" s="20" t="n">
        <f aca="false">GEOMEAN(Q155:Q158)/GEOMEAN(I155:I158)</f>
        <v>1.00654030601004</v>
      </c>
      <c r="Z155" s="20" t="n">
        <f aca="false">GEOMEAN(R155:R158)/GEOMEAN(J155:J158)</f>
        <v>0.994185252483166</v>
      </c>
      <c r="AA155" s="26" t="n">
        <f aca="false">GEOMEAN(S155:S158)/GEOMEAN(K155:K158)</f>
        <v>0.999233553997491</v>
      </c>
      <c r="AB155" s="63" t="n">
        <v>2045.5184</v>
      </c>
      <c r="AF155" s="61" t="n">
        <v>30953.12</v>
      </c>
      <c r="AG155" s="61" t="n">
        <v>62.93</v>
      </c>
      <c r="AH155" s="61" t="n">
        <v>434.43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24852.04</v>
      </c>
      <c r="J156" s="93" t="n">
        <v>61.62</v>
      </c>
      <c r="K156" s="93" t="n">
        <v>406.46</v>
      </c>
      <c r="L156" s="67"/>
      <c r="M156" s="93" t="n">
        <v>938.4136</v>
      </c>
      <c r="N156" s="106"/>
      <c r="O156" s="106"/>
      <c r="P156" s="106"/>
      <c r="Q156" s="93" t="n">
        <v>25019.85</v>
      </c>
      <c r="R156" s="93" t="n">
        <v>58.95</v>
      </c>
      <c r="S156" s="93" t="n">
        <v>428.69</v>
      </c>
      <c r="T156" s="63"/>
      <c r="U156" s="96"/>
      <c r="V156" s="97"/>
      <c r="W156" s="98"/>
      <c r="X156" s="67"/>
      <c r="Y156" s="63"/>
      <c r="Z156" s="63"/>
      <c r="AA156" s="91"/>
      <c r="AB156" s="63" t="n">
        <v>938.4136</v>
      </c>
      <c r="AF156" s="61" t="n">
        <v>25019.85</v>
      </c>
      <c r="AG156" s="61" t="n">
        <v>58.95</v>
      </c>
      <c r="AH156" s="61" t="n">
        <v>428.69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21748.53</v>
      </c>
      <c r="J157" s="93" t="n">
        <v>60.04</v>
      </c>
      <c r="K157" s="93" t="n">
        <v>407.74</v>
      </c>
      <c r="L157" s="67"/>
      <c r="M157" s="93" t="n">
        <v>486.9616</v>
      </c>
      <c r="N157" s="106"/>
      <c r="O157" s="106"/>
      <c r="P157" s="106"/>
      <c r="Q157" s="93" t="n">
        <v>21925.75</v>
      </c>
      <c r="R157" s="93" t="n">
        <v>56.73</v>
      </c>
      <c r="S157" s="93" t="n">
        <v>390.2</v>
      </c>
      <c r="T157" s="63"/>
      <c r="U157" s="50"/>
      <c r="V157" s="51"/>
      <c r="W157" s="52"/>
      <c r="X157" s="67"/>
      <c r="Y157" s="63"/>
      <c r="Z157" s="63"/>
      <c r="AA157" s="91"/>
      <c r="AB157" s="63" t="n">
        <v>486.9616</v>
      </c>
      <c r="AF157" s="61" t="n">
        <v>21925.75</v>
      </c>
      <c r="AG157" s="61" t="n">
        <v>56.73</v>
      </c>
      <c r="AH157" s="61" t="n">
        <v>390.2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9558.1</v>
      </c>
      <c r="J158" s="102" t="n">
        <v>49.69</v>
      </c>
      <c r="K158" s="102" t="n">
        <v>406.52</v>
      </c>
      <c r="L158" s="67"/>
      <c r="M158" s="102" t="n">
        <v>271.688</v>
      </c>
      <c r="N158" s="108"/>
      <c r="O158" s="108"/>
      <c r="P158" s="108"/>
      <c r="Q158" s="102" t="n">
        <v>19762.39</v>
      </c>
      <c r="R158" s="102" t="n">
        <v>54.54</v>
      </c>
      <c r="S158" s="102" t="n">
        <v>387.89</v>
      </c>
      <c r="T158" s="63"/>
      <c r="U158" s="109"/>
      <c r="V158" s="110"/>
      <c r="W158" s="111"/>
      <c r="X158" s="67"/>
      <c r="Y158" s="112"/>
      <c r="Z158" s="112"/>
      <c r="AA158" s="113"/>
      <c r="AB158" s="63" t="n">
        <v>271.688</v>
      </c>
      <c r="AF158" s="61" t="n">
        <v>19762.39</v>
      </c>
      <c r="AG158" s="61" t="n">
        <v>54.54</v>
      </c>
      <c r="AH158" s="61" t="n">
        <v>387.89</v>
      </c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 t="n">
        <v>3708.5504</v>
      </c>
      <c r="AC159" s="61" t="n">
        <v>40.2517</v>
      </c>
      <c r="AD159" s="61" t="n">
        <v>45.4565</v>
      </c>
      <c r="AE159" s="61" t="n">
        <v>46.2964</v>
      </c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 t="n">
        <v>1617.8416</v>
      </c>
      <c r="AC160" s="61" t="n">
        <v>37.8229</v>
      </c>
      <c r="AD160" s="61" t="n">
        <v>43.6378</v>
      </c>
      <c r="AE160" s="61" t="n">
        <v>44.4538</v>
      </c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 t="n">
        <v>756.5392</v>
      </c>
      <c r="AC161" s="61" t="n">
        <v>35.623</v>
      </c>
      <c r="AD161" s="61" t="n">
        <v>41.7884</v>
      </c>
      <c r="AE161" s="61" t="n">
        <v>42.6221</v>
      </c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 t="n">
        <v>365.4632</v>
      </c>
      <c r="AC162" s="61" t="n">
        <v>33.4642</v>
      </c>
      <c r="AD162" s="61" t="n">
        <v>40.571</v>
      </c>
      <c r="AE162" s="61" t="n">
        <v>41.3993</v>
      </c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5.6488</v>
      </c>
      <c r="N163" s="87" t="n">
        <v>39.7391</v>
      </c>
      <c r="O163" s="87" t="n">
        <v>45.3291</v>
      </c>
      <c r="P163" s="87" t="n">
        <v>46.1791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 t="n">
        <v>525.6488</v>
      </c>
      <c r="AC163" s="61" t="n">
        <v>39.7391</v>
      </c>
      <c r="AD163" s="61" t="n">
        <v>45.3291</v>
      </c>
      <c r="AE163" s="61" t="n">
        <v>46.1791</v>
      </c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7296</v>
      </c>
      <c r="N164" s="93" t="n">
        <v>37.4691</v>
      </c>
      <c r="O164" s="93" t="n">
        <v>43.5823</v>
      </c>
      <c r="P164" s="93" t="n">
        <v>44.405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 t="n">
        <v>183.7296</v>
      </c>
      <c r="AC164" s="61" t="n">
        <v>37.4691</v>
      </c>
      <c r="AD164" s="61" t="n">
        <v>43.5823</v>
      </c>
      <c r="AE164" s="61" t="n">
        <v>44.4057</v>
      </c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932</v>
      </c>
      <c r="N165" s="93" t="n">
        <v>35.3802</v>
      </c>
      <c r="O165" s="93" t="n">
        <v>41.7891</v>
      </c>
      <c r="P165" s="93" t="n">
        <v>42.635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 t="n">
        <v>74.932</v>
      </c>
      <c r="AC165" s="61" t="n">
        <v>35.3802</v>
      </c>
      <c r="AD165" s="61" t="n">
        <v>41.7891</v>
      </c>
      <c r="AE165" s="61" t="n">
        <v>42.6351</v>
      </c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308</v>
      </c>
      <c r="N166" s="93" t="n">
        <v>33.2931</v>
      </c>
      <c r="O166" s="93" t="n">
        <v>40.5675</v>
      </c>
      <c r="P166" s="93" t="n">
        <v>41.404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 t="n">
        <v>34.308</v>
      </c>
      <c r="AC166" s="61" t="n">
        <v>33.2931</v>
      </c>
      <c r="AD166" s="61" t="n">
        <v>40.5675</v>
      </c>
      <c r="AE166" s="61" t="n">
        <v>41.4046</v>
      </c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7.308</v>
      </c>
      <c r="N167" s="87" t="n">
        <v>39.7028</v>
      </c>
      <c r="O167" s="87" t="n">
        <v>45.2867</v>
      </c>
      <c r="P167" s="87" t="n">
        <v>46.14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 t="n">
        <v>547.308</v>
      </c>
      <c r="AC167" s="61" t="n">
        <v>39.7028</v>
      </c>
      <c r="AD167" s="61" t="n">
        <v>45.2867</v>
      </c>
      <c r="AE167" s="61" t="n">
        <v>46.142</v>
      </c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2.8472</v>
      </c>
      <c r="N168" s="93" t="n">
        <v>37.4266</v>
      </c>
      <c r="O168" s="93" t="n">
        <v>43.5387</v>
      </c>
      <c r="P168" s="93" t="n">
        <v>44.3706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 t="n">
        <v>192.8472</v>
      </c>
      <c r="AC168" s="61" t="n">
        <v>37.4266</v>
      </c>
      <c r="AD168" s="61" t="n">
        <v>43.5387</v>
      </c>
      <c r="AE168" s="61" t="n">
        <v>44.3706</v>
      </c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4608</v>
      </c>
      <c r="N169" s="93" t="n">
        <v>35.3327</v>
      </c>
      <c r="O169" s="93" t="n">
        <v>41.7488</v>
      </c>
      <c r="P169" s="93" t="n">
        <v>42.5906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 t="n">
        <v>79.4608</v>
      </c>
      <c r="AC169" s="61" t="n">
        <v>35.3327</v>
      </c>
      <c r="AD169" s="61" t="n">
        <v>41.7488</v>
      </c>
      <c r="AE169" s="61" t="n">
        <v>42.5906</v>
      </c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9408</v>
      </c>
      <c r="N170" s="102" t="n">
        <v>33.2454</v>
      </c>
      <c r="O170" s="102" t="n">
        <v>40.5265</v>
      </c>
      <c r="P170" s="102" t="n">
        <v>41.3669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 t="n">
        <v>36.9408</v>
      </c>
      <c r="AC170" s="61" t="n">
        <v>33.2454</v>
      </c>
      <c r="AD170" s="61" t="n">
        <v>40.5265</v>
      </c>
      <c r="AE170" s="61" t="n">
        <v>41.3669</v>
      </c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99.9344</v>
      </c>
      <c r="N171" s="87" t="n">
        <v>42.889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 t="n">
        <v>299.9344</v>
      </c>
      <c r="AC171" s="61" t="n">
        <v>42.8894</v>
      </c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106.8896</v>
      </c>
      <c r="N172" s="93" t="n">
        <v>38.552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 t="n">
        <v>106.8896</v>
      </c>
      <c r="AC172" s="61" t="n">
        <v>38.5525</v>
      </c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45.0128</v>
      </c>
      <c r="N173" s="93" t="n">
        <v>34.4265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 t="n">
        <v>45.0128</v>
      </c>
      <c r="AC173" s="61" t="n">
        <v>34.4265</v>
      </c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9.9632</v>
      </c>
      <c r="N174" s="93" t="n">
        <v>31.37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 t="n">
        <v>19.9632</v>
      </c>
      <c r="AC174" s="61" t="n">
        <v>31.3707</v>
      </c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108.7912</v>
      </c>
      <c r="N175" s="87" t="n">
        <v>42.152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 t="n">
        <v>108.7912</v>
      </c>
      <c r="AC175" s="61" t="n">
        <v>42.152</v>
      </c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34.1688</v>
      </c>
      <c r="N176" s="93" t="n">
        <v>37.995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 t="n">
        <v>34.1688</v>
      </c>
      <c r="AC176" s="61" t="n">
        <v>37.9956</v>
      </c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4.912</v>
      </c>
      <c r="N177" s="93" t="n">
        <v>33.991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 t="n">
        <v>14.912</v>
      </c>
      <c r="AC177" s="61" t="n">
        <v>33.9914</v>
      </c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7.4064</v>
      </c>
      <c r="N178" s="93" t="n">
        <v>30.967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 t="n">
        <v>7.4064</v>
      </c>
      <c r="AC178" s="61" t="n">
        <v>30.9679</v>
      </c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12.064</v>
      </c>
      <c r="N179" s="87" t="n">
        <v>42.085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 t="n">
        <v>112.064</v>
      </c>
      <c r="AC179" s="61" t="n">
        <v>42.0856</v>
      </c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5.14</v>
      </c>
      <c r="N180" s="93" t="n">
        <v>38.005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 t="n">
        <v>35.14</v>
      </c>
      <c r="AC180" s="61" t="n">
        <v>38.0052</v>
      </c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5.252</v>
      </c>
      <c r="N181" s="93" t="n">
        <v>34.1102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  <c r="AB181" s="61" t="n">
        <v>15.252</v>
      </c>
      <c r="AC181" s="61" t="n">
        <v>34.1102</v>
      </c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7.764</v>
      </c>
      <c r="N182" s="93" t="n">
        <v>31.065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  <c r="AB182" s="61" t="n">
        <v>7.764</v>
      </c>
      <c r="AC182" s="61" t="n">
        <v>31.0658</v>
      </c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039</v>
      </c>
      <c r="O183" s="87" t="n">
        <v>46.5265</v>
      </c>
      <c r="P183" s="87" t="n">
        <v>46.4305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  <c r="AC183" s="61" t="n">
        <v>39.8039</v>
      </c>
      <c r="AD183" s="61" t="n">
        <v>46.5265</v>
      </c>
      <c r="AE183" s="61" t="n">
        <v>46.4305</v>
      </c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553</v>
      </c>
      <c r="O184" s="93" t="n">
        <v>44.751</v>
      </c>
      <c r="P184" s="93" t="n">
        <v>44.972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  <c r="AC184" s="61" t="n">
        <v>37.5553</v>
      </c>
      <c r="AD184" s="61" t="n">
        <v>44.751</v>
      </c>
      <c r="AE184" s="61" t="n">
        <v>44.9724</v>
      </c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4703</v>
      </c>
      <c r="O185" s="93" t="n">
        <v>42.7273</v>
      </c>
      <c r="P185" s="93" t="n">
        <v>43.3398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  <c r="AC185" s="61" t="n">
        <v>35.4703</v>
      </c>
      <c r="AD185" s="61" t="n">
        <v>42.7273</v>
      </c>
      <c r="AE185" s="61" t="n">
        <v>43.3398</v>
      </c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3713</v>
      </c>
      <c r="O186" s="102" t="n">
        <v>41.3671</v>
      </c>
      <c r="P186" s="102" t="n">
        <v>42.057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  <c r="AC186" s="61" t="n">
        <v>33.3713</v>
      </c>
      <c r="AD186" s="61" t="n">
        <v>41.3671</v>
      </c>
      <c r="AE186" s="61" t="n">
        <v>42.0579</v>
      </c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39.9818</v>
      </c>
      <c r="O187" s="87" t="n">
        <v>46.3149</v>
      </c>
      <c r="P187" s="87" t="n">
        <v>46.722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  <c r="AC187" s="61" t="n">
        <v>39.9818</v>
      </c>
      <c r="AD187" s="61" t="n">
        <v>46.3149</v>
      </c>
      <c r="AE187" s="61" t="n">
        <v>46.7228</v>
      </c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6926</v>
      </c>
      <c r="O188" s="93" t="n">
        <v>44.6601</v>
      </c>
      <c r="P188" s="93" t="n">
        <v>45.154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  <c r="AC188" s="61" t="n">
        <v>37.6926</v>
      </c>
      <c r="AD188" s="61" t="n">
        <v>44.6601</v>
      </c>
      <c r="AE188" s="61" t="n">
        <v>45.1541</v>
      </c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5483</v>
      </c>
      <c r="O189" s="93" t="n">
        <v>42.7631</v>
      </c>
      <c r="P189" s="93" t="n">
        <v>43.419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  <c r="AC189" s="61" t="n">
        <v>35.5483</v>
      </c>
      <c r="AD189" s="61" t="n">
        <v>42.7631</v>
      </c>
      <c r="AE189" s="61" t="n">
        <v>43.4194</v>
      </c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016</v>
      </c>
      <c r="O190" s="102" t="n">
        <v>41.4645</v>
      </c>
      <c r="P190" s="102" t="n">
        <v>42.135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  <c r="AC190" s="61" t="n">
        <v>33.4016</v>
      </c>
      <c r="AD190" s="61" t="n">
        <v>41.4645</v>
      </c>
      <c r="AE190" s="61" t="n">
        <v>42.1357</v>
      </c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437</v>
      </c>
      <c r="O191" s="87" t="n">
        <v>46.9506</v>
      </c>
      <c r="P191" s="87" t="n">
        <v>47.7861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  <c r="AC191" s="61" t="n">
        <v>40.2437</v>
      </c>
      <c r="AD191" s="61" t="n">
        <v>46.9506</v>
      </c>
      <c r="AE191" s="61" t="n">
        <v>47.7861</v>
      </c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376</v>
      </c>
      <c r="O192" s="93" t="n">
        <v>45.0522</v>
      </c>
      <c r="P192" s="93" t="n">
        <v>45.8549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  <c r="AC192" s="61" t="n">
        <v>37.8376</v>
      </c>
      <c r="AD192" s="61" t="n">
        <v>45.0522</v>
      </c>
      <c r="AE192" s="61" t="n">
        <v>45.8549</v>
      </c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415</v>
      </c>
      <c r="O193" s="93" t="n">
        <v>43.0165</v>
      </c>
      <c r="P193" s="93" t="n">
        <v>43.8193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  <c r="AC193" s="61" t="n">
        <v>35.6415</v>
      </c>
      <c r="AD193" s="61" t="n">
        <v>43.0165</v>
      </c>
      <c r="AE193" s="61" t="n">
        <v>43.8193</v>
      </c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473</v>
      </c>
      <c r="O194" s="102" t="n">
        <v>41.6562</v>
      </c>
      <c r="P194" s="102" t="n">
        <v>42.4412</v>
      </c>
      <c r="Q194" s="103"/>
      <c r="R194" s="103"/>
      <c r="S194" s="104"/>
      <c r="U194" s="50"/>
      <c r="V194" s="51"/>
      <c r="W194" s="52"/>
      <c r="X194" s="67"/>
      <c r="Z194" s="20"/>
      <c r="AA194" s="26"/>
      <c r="AC194" s="61" t="n">
        <v>33.473</v>
      </c>
      <c r="AD194" s="61" t="n">
        <v>41.6562</v>
      </c>
      <c r="AE194" s="61" t="n">
        <v>42.4412</v>
      </c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266</v>
      </c>
      <c r="O195" s="87" t="n">
        <v>46.9524</v>
      </c>
      <c r="P195" s="87" t="n">
        <v>47.778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  <c r="AC195" s="61" t="n">
        <v>40.2266</v>
      </c>
      <c r="AD195" s="61" t="n">
        <v>46.9524</v>
      </c>
      <c r="AE195" s="61" t="n">
        <v>47.7782</v>
      </c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205</v>
      </c>
      <c r="O196" s="93" t="n">
        <v>45.0463</v>
      </c>
      <c r="P196" s="93" t="n">
        <v>45.8399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  <c r="AC196" s="61" t="n">
        <v>37.8205</v>
      </c>
      <c r="AD196" s="61" t="n">
        <v>45.0463</v>
      </c>
      <c r="AE196" s="61" t="n">
        <v>45.8399</v>
      </c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297</v>
      </c>
      <c r="O197" s="93" t="n">
        <v>43.0072</v>
      </c>
      <c r="P197" s="93" t="n">
        <v>43.802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  <c r="AC197" s="61" t="n">
        <v>35.6297</v>
      </c>
      <c r="AD197" s="61" t="n">
        <v>43.0072</v>
      </c>
      <c r="AE197" s="61" t="n">
        <v>43.8022</v>
      </c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4637</v>
      </c>
      <c r="O198" s="102" t="n">
        <v>41.6455</v>
      </c>
      <c r="P198" s="102" t="n">
        <v>42.414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  <c r="AC198" s="61" t="n">
        <v>33.4637</v>
      </c>
      <c r="AD198" s="61" t="n">
        <v>41.6455</v>
      </c>
      <c r="AE198" s="61" t="n">
        <v>42.4142</v>
      </c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39.99</v>
      </c>
      <c r="O199" s="87" t="n">
        <v>46.2693</v>
      </c>
      <c r="P199" s="87" t="n">
        <v>46.992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  <c r="AC199" s="61" t="n">
        <v>39.99</v>
      </c>
      <c r="AD199" s="61" t="n">
        <v>46.2693</v>
      </c>
      <c r="AE199" s="61" t="n">
        <v>46.9927</v>
      </c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656</v>
      </c>
      <c r="O200" s="93" t="n">
        <v>44.5994</v>
      </c>
      <c r="P200" s="93" t="n">
        <v>45.3025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  <c r="AC200" s="61" t="n">
        <v>37.656</v>
      </c>
      <c r="AD200" s="61" t="n">
        <v>44.5994</v>
      </c>
      <c r="AE200" s="61" t="n">
        <v>45.3025</v>
      </c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228</v>
      </c>
      <c r="O201" s="93" t="n">
        <v>42.7274</v>
      </c>
      <c r="P201" s="93" t="n">
        <v>43.42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  <c r="AC201" s="61" t="n">
        <v>35.5228</v>
      </c>
      <c r="AD201" s="61" t="n">
        <v>42.7274</v>
      </c>
      <c r="AE201" s="61" t="n">
        <v>43.428</v>
      </c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3679</v>
      </c>
      <c r="O202" s="102" t="n">
        <v>41.4127</v>
      </c>
      <c r="P202" s="102" t="n">
        <v>42.10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  <c r="AC202" s="61" t="n">
        <v>33.3679</v>
      </c>
      <c r="AD202" s="61" t="n">
        <v>41.4127</v>
      </c>
      <c r="AE202" s="61" t="n">
        <v>42.107</v>
      </c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791</v>
      </c>
      <c r="O203" s="87" t="n">
        <v>46.3219</v>
      </c>
      <c r="P203" s="87" t="n">
        <v>46.586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  <c r="AC203" s="61" t="n">
        <v>39.791</v>
      </c>
      <c r="AD203" s="61" t="n">
        <v>46.3219</v>
      </c>
      <c r="AE203" s="61" t="n">
        <v>46.586</v>
      </c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4896</v>
      </c>
      <c r="O204" s="93" t="n">
        <v>44.5996</v>
      </c>
      <c r="P204" s="93" t="n">
        <v>45.110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  <c r="AC204" s="61" t="n">
        <v>37.4896</v>
      </c>
      <c r="AD204" s="61" t="n">
        <v>44.5996</v>
      </c>
      <c r="AE204" s="61" t="n">
        <v>45.1105</v>
      </c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089</v>
      </c>
      <c r="O205" s="93" t="n">
        <v>42.6283</v>
      </c>
      <c r="P205" s="93" t="n">
        <v>43.232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  <c r="AC205" s="61" t="n">
        <v>35.4089</v>
      </c>
      <c r="AD205" s="61" t="n">
        <v>42.6283</v>
      </c>
      <c r="AE205" s="61" t="n">
        <v>43.2322</v>
      </c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141</v>
      </c>
      <c r="O206" s="102" t="n">
        <v>41.2781</v>
      </c>
      <c r="P206" s="102" t="n">
        <v>41.972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  <c r="AC206" s="61" t="n">
        <v>33.3141</v>
      </c>
      <c r="AD206" s="61" t="n">
        <v>41.2781</v>
      </c>
      <c r="AE206" s="61" t="n">
        <v>41.9721</v>
      </c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74467.44</v>
      </c>
      <c r="J207" s="87" t="n">
        <v>139.41</v>
      </c>
      <c r="K207" s="87" t="n">
        <v>994.76</v>
      </c>
      <c r="L207" s="67"/>
      <c r="M207" s="87" t="n">
        <v>5307.1272</v>
      </c>
      <c r="N207" s="106"/>
      <c r="O207" s="106"/>
      <c r="P207" s="106"/>
      <c r="Q207" s="87" t="n">
        <v>74454.85</v>
      </c>
      <c r="R207" s="87" t="n">
        <v>137.23</v>
      </c>
      <c r="S207" s="87" t="n">
        <v>868.31</v>
      </c>
      <c r="U207" s="47"/>
      <c r="V207" s="48"/>
      <c r="W207" s="49"/>
      <c r="X207" s="67"/>
      <c r="Y207" s="20" t="n">
        <f aca="false">GEOMEAN(Q207:Q210)/GEOMEAN(I207:I210)</f>
        <v>1.00475053551168</v>
      </c>
      <c r="Z207" s="20" t="n">
        <f aca="false">GEOMEAN(R207:R210)/GEOMEAN(J207:J210)</f>
        <v>0.950724053561248</v>
      </c>
      <c r="AA207" s="26" t="n">
        <f aca="false">GEOMEAN(S207:S210)/GEOMEAN(K207:K210)</f>
        <v>0.949116700311937</v>
      </c>
      <c r="AB207" s="61" t="n">
        <v>5307.1272</v>
      </c>
      <c r="AF207" s="61" t="n">
        <v>74454.85</v>
      </c>
      <c r="AG207" s="61" t="n">
        <v>137.23</v>
      </c>
      <c r="AH207" s="61" t="n">
        <v>868.31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53863.42</v>
      </c>
      <c r="J208" s="93" t="n">
        <v>135.66</v>
      </c>
      <c r="K208" s="93" t="n">
        <v>980.13</v>
      </c>
      <c r="L208" s="67"/>
      <c r="M208" s="93" t="n">
        <v>2175.4472</v>
      </c>
      <c r="N208" s="106"/>
      <c r="O208" s="106"/>
      <c r="P208" s="106"/>
      <c r="Q208" s="93" t="n">
        <v>53713.87</v>
      </c>
      <c r="R208" s="93" t="n">
        <v>131.54</v>
      </c>
      <c r="S208" s="93" t="n">
        <v>878.62</v>
      </c>
      <c r="U208" s="96"/>
      <c r="V208" s="97"/>
      <c r="W208" s="98"/>
      <c r="X208" s="67"/>
      <c r="Y208" s="63"/>
      <c r="Z208" s="63"/>
      <c r="AA208" s="91"/>
      <c r="AB208" s="61" t="n">
        <v>2175.4472</v>
      </c>
      <c r="AF208" s="61" t="n">
        <v>53713.87</v>
      </c>
      <c r="AG208" s="61" t="n">
        <v>131.54</v>
      </c>
      <c r="AH208" s="61" t="n">
        <v>878.62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44560.15</v>
      </c>
      <c r="J209" s="93" t="n">
        <v>142.27</v>
      </c>
      <c r="K209" s="93" t="n">
        <v>986.24</v>
      </c>
      <c r="L209" s="67"/>
      <c r="M209" s="93" t="n">
        <v>990.9392</v>
      </c>
      <c r="N209" s="106"/>
      <c r="O209" s="106"/>
      <c r="P209" s="106"/>
      <c r="Q209" s="93" t="n">
        <v>45158.51</v>
      </c>
      <c r="R209" s="93" t="n">
        <v>127.71</v>
      </c>
      <c r="S209" s="93" t="n">
        <v>1001.39</v>
      </c>
      <c r="U209" s="50"/>
      <c r="V209" s="51"/>
      <c r="W209" s="52"/>
      <c r="X209" s="67"/>
      <c r="Y209" s="63"/>
      <c r="Z209" s="63"/>
      <c r="AA209" s="91"/>
      <c r="AB209" s="61" t="n">
        <v>990.9392</v>
      </c>
      <c r="AF209" s="61" t="n">
        <v>45158.51</v>
      </c>
      <c r="AG209" s="61" t="n">
        <v>127.71</v>
      </c>
      <c r="AH209" s="61" t="n">
        <v>1001.39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8390</v>
      </c>
      <c r="J210" s="102" t="n">
        <v>131.55</v>
      </c>
      <c r="K210" s="102" t="n">
        <v>981.66</v>
      </c>
      <c r="L210" s="67"/>
      <c r="M210" s="102" t="n">
        <v>476.676</v>
      </c>
      <c r="N210" s="108"/>
      <c r="O210" s="108"/>
      <c r="P210" s="108"/>
      <c r="Q210" s="102" t="n">
        <v>38720.33</v>
      </c>
      <c r="R210" s="102" t="n">
        <v>125.44</v>
      </c>
      <c r="S210" s="102" t="n">
        <v>1002.64</v>
      </c>
      <c r="U210" s="109"/>
      <c r="V210" s="110"/>
      <c r="W210" s="111"/>
      <c r="X210" s="67"/>
      <c r="Y210" s="112"/>
      <c r="Z210" s="112"/>
      <c r="AA210" s="113"/>
      <c r="AB210" s="61" t="n">
        <v>476.676</v>
      </c>
      <c r="AF210" s="61" t="n">
        <v>38720.33</v>
      </c>
      <c r="AG210" s="61" t="n">
        <v>125.44</v>
      </c>
      <c r="AH210" s="61" t="n">
        <v>1002.64</v>
      </c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B211" s="61" t="n">
        <v>810.685</v>
      </c>
      <c r="AC211" s="61" t="n">
        <v>42.1169</v>
      </c>
      <c r="AD211" s="61" t="n">
        <v>48.4125</v>
      </c>
      <c r="AE211" s="61" t="n">
        <v>48.1313</v>
      </c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  <c r="AB212" s="61" t="n">
        <v>344.887</v>
      </c>
      <c r="AC212" s="61" t="n">
        <v>41.1479</v>
      </c>
      <c r="AD212" s="61" t="n">
        <v>47.461</v>
      </c>
      <c r="AE212" s="61" t="n">
        <v>47.2901</v>
      </c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  <c r="AB213" s="61" t="n">
        <v>177.235</v>
      </c>
      <c r="AC213" s="61" t="n">
        <v>39.7536</v>
      </c>
      <c r="AD213" s="61" t="n">
        <v>46.0351</v>
      </c>
      <c r="AE213" s="61" t="n">
        <v>45.9374</v>
      </c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  <c r="AB214" s="61" t="n">
        <v>98.505</v>
      </c>
      <c r="AC214" s="61" t="n">
        <v>38.0116</v>
      </c>
      <c r="AD214" s="61" t="n">
        <v>44.8612</v>
      </c>
      <c r="AE214" s="61" t="n">
        <v>44.7767</v>
      </c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197</v>
      </c>
      <c r="N215" s="87" t="n">
        <v>41.8294</v>
      </c>
      <c r="O215" s="87" t="n">
        <v>48.1861</v>
      </c>
      <c r="P215" s="87" t="n">
        <v>47.5095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  <c r="AB215" s="61" t="n">
        <v>248.197</v>
      </c>
      <c r="AC215" s="61" t="n">
        <v>41.8294</v>
      </c>
      <c r="AD215" s="61" t="n">
        <v>48.1861</v>
      </c>
      <c r="AE215" s="61" t="n">
        <v>47.5095</v>
      </c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214</v>
      </c>
      <c r="N216" s="93" t="n">
        <v>40.8297</v>
      </c>
      <c r="O216" s="93" t="n">
        <v>47.097</v>
      </c>
      <c r="P216" s="93" t="n">
        <v>46.586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  <c r="AB216" s="61" t="n">
        <v>96.214</v>
      </c>
      <c r="AC216" s="61" t="n">
        <v>40.8297</v>
      </c>
      <c r="AD216" s="61" t="n">
        <v>47.097</v>
      </c>
      <c r="AE216" s="61" t="n">
        <v>46.5865</v>
      </c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745</v>
      </c>
      <c r="N217" s="93" t="n">
        <v>39.4071</v>
      </c>
      <c r="O217" s="93" t="n">
        <v>45.8919</v>
      </c>
      <c r="P217" s="93" t="n">
        <v>45.5575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  <c r="AB217" s="61" t="n">
        <v>47.745</v>
      </c>
      <c r="AC217" s="61" t="n">
        <v>39.4071</v>
      </c>
      <c r="AD217" s="61" t="n">
        <v>45.8919</v>
      </c>
      <c r="AE217" s="61" t="n">
        <v>45.5575</v>
      </c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714</v>
      </c>
      <c r="N218" s="93" t="n">
        <v>37.633</v>
      </c>
      <c r="O218" s="93" t="n">
        <v>44.846</v>
      </c>
      <c r="P218" s="93" t="n">
        <v>44.4983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  <c r="AB218" s="61" t="n">
        <v>25.714</v>
      </c>
      <c r="AC218" s="61" t="n">
        <v>37.633</v>
      </c>
      <c r="AD218" s="61" t="n">
        <v>44.846</v>
      </c>
      <c r="AE218" s="61" t="n">
        <v>44.4983</v>
      </c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9.2</v>
      </c>
      <c r="N219" s="87" t="n">
        <v>41.6861</v>
      </c>
      <c r="O219" s="87" t="n">
        <v>47.2669</v>
      </c>
      <c r="P219" s="87" t="n">
        <v>46.664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  <c r="AB219" s="61" t="n">
        <v>259.2</v>
      </c>
      <c r="AC219" s="61" t="n">
        <v>41.6861</v>
      </c>
      <c r="AD219" s="61" t="n">
        <v>47.2669</v>
      </c>
      <c r="AE219" s="61" t="n">
        <v>46.6644</v>
      </c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643</v>
      </c>
      <c r="N220" s="93" t="n">
        <v>40.7477</v>
      </c>
      <c r="O220" s="93" t="n">
        <v>46.319</v>
      </c>
      <c r="P220" s="93" t="n">
        <v>45.5538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  <c r="AB220" s="61" t="n">
        <v>97.643</v>
      </c>
      <c r="AC220" s="61" t="n">
        <v>40.7477</v>
      </c>
      <c r="AD220" s="61" t="n">
        <v>46.319</v>
      </c>
      <c r="AE220" s="61" t="n">
        <v>45.5538</v>
      </c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448</v>
      </c>
      <c r="N221" s="93" t="n">
        <v>39.3872</v>
      </c>
      <c r="O221" s="93" t="n">
        <v>45.3707</v>
      </c>
      <c r="P221" s="93" t="n">
        <v>44.582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  <c r="AB221" s="61" t="n">
        <v>48.448</v>
      </c>
      <c r="AC221" s="61" t="n">
        <v>39.3872</v>
      </c>
      <c r="AD221" s="61" t="n">
        <v>45.3707</v>
      </c>
      <c r="AE221" s="61" t="n">
        <v>44.5821</v>
      </c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66</v>
      </c>
      <c r="N222" s="102" t="n">
        <v>37.6702</v>
      </c>
      <c r="O222" s="102" t="n">
        <v>44.4175</v>
      </c>
      <c r="P222" s="102" t="n">
        <v>43.468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  <c r="AB222" s="61" t="n">
        <v>25.766</v>
      </c>
      <c r="AC222" s="61" t="n">
        <v>37.6702</v>
      </c>
      <c r="AD222" s="61" t="n">
        <v>44.4175</v>
      </c>
      <c r="AE222" s="61" t="n">
        <v>43.4682</v>
      </c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5.931</v>
      </c>
      <c r="N223" s="87" t="n">
        <v>45.8618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  <c r="AB223" s="61" t="n">
        <v>75.931</v>
      </c>
      <c r="AC223" s="61" t="n">
        <v>45.8618</v>
      </c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3.64</v>
      </c>
      <c r="N224" s="93" t="n">
        <v>42.360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  <c r="AB224" s="61" t="n">
        <v>33.64</v>
      </c>
      <c r="AC224" s="61" t="n">
        <v>42.3609</v>
      </c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8.043</v>
      </c>
      <c r="N225" s="93" t="n">
        <v>39.5487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  <c r="AB225" s="61" t="n">
        <v>18.043</v>
      </c>
      <c r="AC225" s="61" t="n">
        <v>39.5487</v>
      </c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10.073</v>
      </c>
      <c r="N226" s="93" t="n">
        <v>36.0461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  <c r="AB226" s="61" t="n">
        <v>10.073</v>
      </c>
      <c r="AC226" s="61" t="n">
        <v>36.0461</v>
      </c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3.62</v>
      </c>
      <c r="N227" s="87" t="n">
        <v>44.442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  <c r="AB227" s="61" t="n">
        <v>53.62</v>
      </c>
      <c r="AC227" s="61" t="n">
        <v>44.4426</v>
      </c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22.192</v>
      </c>
      <c r="N228" s="93" t="n">
        <v>40.965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  <c r="AB228" s="61" t="n">
        <v>22.192</v>
      </c>
      <c r="AC228" s="61" t="n">
        <v>40.9653</v>
      </c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11.171</v>
      </c>
      <c r="N229" s="93" t="n">
        <v>37.691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  <c r="AB229" s="61" t="n">
        <v>11.171</v>
      </c>
      <c r="AC229" s="61" t="n">
        <v>37.6914</v>
      </c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6.386</v>
      </c>
      <c r="N230" s="93" t="n">
        <v>34.272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  <c r="AB230" s="61" t="n">
        <v>6.386</v>
      </c>
      <c r="AC230" s="61" t="n">
        <v>34.2725</v>
      </c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51.948</v>
      </c>
      <c r="N231" s="87" t="n">
        <v>44.282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  <c r="AB231" s="61" t="n">
        <v>51.948</v>
      </c>
      <c r="AC231" s="61" t="n">
        <v>44.2827</v>
      </c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20.917</v>
      </c>
      <c r="N232" s="93" t="n">
        <v>41.114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  <c r="AB232" s="61" t="n">
        <v>20.917</v>
      </c>
      <c r="AC232" s="61" t="n">
        <v>41.1146</v>
      </c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10.683</v>
      </c>
      <c r="N233" s="93" t="n">
        <v>38.0861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  <c r="AB233" s="61" t="n">
        <v>10.683</v>
      </c>
      <c r="AC233" s="61" t="n">
        <v>38.0861</v>
      </c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6.22</v>
      </c>
      <c r="N234" s="93" t="n">
        <v>34.9769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  <c r="AB234" s="61" t="n">
        <v>6.22</v>
      </c>
      <c r="AC234" s="61" t="n">
        <v>34.9769</v>
      </c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569</v>
      </c>
      <c r="O235" s="87" t="n">
        <v>48.2157</v>
      </c>
      <c r="P235" s="87" t="n">
        <v>47.291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  <c r="AC235" s="61" t="n">
        <v>42.8569</v>
      </c>
      <c r="AD235" s="61" t="n">
        <v>48.2157</v>
      </c>
      <c r="AE235" s="61" t="n">
        <v>47.2915</v>
      </c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6896</v>
      </c>
      <c r="O236" s="93" t="n">
        <v>47.0661</v>
      </c>
      <c r="P236" s="93" t="n">
        <v>46.597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  <c r="AC236" s="61" t="n">
        <v>41.6896</v>
      </c>
      <c r="AD236" s="61" t="n">
        <v>47.0661</v>
      </c>
      <c r="AE236" s="61" t="n">
        <v>46.5978</v>
      </c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0803</v>
      </c>
      <c r="O237" s="93" t="n">
        <v>45.859</v>
      </c>
      <c r="P237" s="93" t="n">
        <v>45.572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  <c r="AC237" s="61" t="n">
        <v>40.0803</v>
      </c>
      <c r="AD237" s="61" t="n">
        <v>45.859</v>
      </c>
      <c r="AE237" s="61" t="n">
        <v>45.5727</v>
      </c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1342</v>
      </c>
      <c r="O238" s="102" t="n">
        <v>44.8784</v>
      </c>
      <c r="P238" s="102" t="n">
        <v>44.448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  <c r="AC238" s="61" t="n">
        <v>38.1342</v>
      </c>
      <c r="AD238" s="61" t="n">
        <v>44.8784</v>
      </c>
      <c r="AE238" s="61" t="n">
        <v>44.4485</v>
      </c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5762</v>
      </c>
      <c r="O239" s="87" t="n">
        <v>49.0877</v>
      </c>
      <c r="P239" s="87" t="n">
        <v>48.46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  <c r="AC239" s="61" t="n">
        <v>43.5762</v>
      </c>
      <c r="AD239" s="61" t="n">
        <v>49.0877</v>
      </c>
      <c r="AE239" s="61" t="n">
        <v>48.469</v>
      </c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2639</v>
      </c>
      <c r="O240" s="93" t="n">
        <v>47.8786</v>
      </c>
      <c r="P240" s="93" t="n">
        <v>47.5085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  <c r="AC240" s="61" t="n">
        <v>42.2639</v>
      </c>
      <c r="AD240" s="61" t="n">
        <v>47.8786</v>
      </c>
      <c r="AE240" s="61" t="n">
        <v>47.5085</v>
      </c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129</v>
      </c>
      <c r="O241" s="93" t="n">
        <v>46.4887</v>
      </c>
      <c r="P241" s="93" t="n">
        <v>46.236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  <c r="AC241" s="61" t="n">
        <v>40.5129</v>
      </c>
      <c r="AD241" s="61" t="n">
        <v>46.4887</v>
      </c>
      <c r="AE241" s="61" t="n">
        <v>46.2364</v>
      </c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4509</v>
      </c>
      <c r="O242" s="102" t="n">
        <v>45.3017</v>
      </c>
      <c r="P242" s="102" t="n">
        <v>45.004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  <c r="AC242" s="61" t="n">
        <v>38.4509</v>
      </c>
      <c r="AD242" s="61" t="n">
        <v>45.3017</v>
      </c>
      <c r="AE242" s="61" t="n">
        <v>45.0049</v>
      </c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376</v>
      </c>
      <c r="O243" s="87" t="n">
        <v>49.2358</v>
      </c>
      <c r="P243" s="87" t="n">
        <v>48.785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  <c r="AC243" s="61" t="n">
        <v>43.1376</v>
      </c>
      <c r="AD243" s="61" t="n">
        <v>49.2358</v>
      </c>
      <c r="AE243" s="61" t="n">
        <v>48.7858</v>
      </c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797</v>
      </c>
      <c r="O244" s="93" t="n">
        <v>48.2361</v>
      </c>
      <c r="P244" s="93" t="n">
        <v>47.8963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  <c r="AC244" s="61" t="n">
        <v>41.9797</v>
      </c>
      <c r="AD244" s="61" t="n">
        <v>48.2361</v>
      </c>
      <c r="AE244" s="61" t="n">
        <v>47.8963</v>
      </c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381</v>
      </c>
      <c r="O245" s="93" t="n">
        <v>46.7528</v>
      </c>
      <c r="P245" s="93" t="n">
        <v>46.6061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  <c r="AC245" s="61" t="n">
        <v>40.381</v>
      </c>
      <c r="AD245" s="61" t="n">
        <v>46.7528</v>
      </c>
      <c r="AE245" s="61" t="n">
        <v>46.6061</v>
      </c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4478</v>
      </c>
      <c r="O246" s="102" t="n">
        <v>45.5702</v>
      </c>
      <c r="P246" s="102" t="n">
        <v>45.4281</v>
      </c>
      <c r="Q246" s="103"/>
      <c r="R246" s="103"/>
      <c r="S246" s="104"/>
      <c r="U246" s="50"/>
      <c r="V246" s="51"/>
      <c r="W246" s="52"/>
      <c r="X246" s="67"/>
      <c r="Z246" s="20"/>
      <c r="AA246" s="26"/>
      <c r="AC246" s="61" t="n">
        <v>38.4478</v>
      </c>
      <c r="AD246" s="61" t="n">
        <v>45.5702</v>
      </c>
      <c r="AE246" s="61" t="n">
        <v>45.4281</v>
      </c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563</v>
      </c>
      <c r="O247" s="87" t="n">
        <v>49.096</v>
      </c>
      <c r="P247" s="87" t="n">
        <v>49.004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  <c r="AC247" s="61" t="n">
        <v>43.2563</v>
      </c>
      <c r="AD247" s="61" t="n">
        <v>49.096</v>
      </c>
      <c r="AE247" s="61" t="n">
        <v>49.0044</v>
      </c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0994</v>
      </c>
      <c r="O248" s="93" t="n">
        <v>48.1477</v>
      </c>
      <c r="P248" s="93" t="n">
        <v>48.08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  <c r="AC248" s="61" t="n">
        <v>42.0994</v>
      </c>
      <c r="AD248" s="61" t="n">
        <v>48.1477</v>
      </c>
      <c r="AE248" s="61" t="n">
        <v>48.086</v>
      </c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4964</v>
      </c>
      <c r="O249" s="93" t="n">
        <v>46.7453</v>
      </c>
      <c r="P249" s="93" t="n">
        <v>46.7563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  <c r="AC249" s="61" t="n">
        <v>40.4964</v>
      </c>
      <c r="AD249" s="61" t="n">
        <v>46.7453</v>
      </c>
      <c r="AE249" s="61" t="n">
        <v>46.7563</v>
      </c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24</v>
      </c>
      <c r="O250" s="102" t="n">
        <v>45.594</v>
      </c>
      <c r="P250" s="102" t="n">
        <v>45.546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  <c r="AC250" s="61" t="n">
        <v>38.524</v>
      </c>
      <c r="AD250" s="61" t="n">
        <v>45.594</v>
      </c>
      <c r="AE250" s="61" t="n">
        <v>45.546</v>
      </c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252</v>
      </c>
      <c r="O251" s="87" t="n">
        <v>48.8144</v>
      </c>
      <c r="P251" s="87" t="n">
        <v>49.191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  <c r="AC251" s="61" t="n">
        <v>43.7252</v>
      </c>
      <c r="AD251" s="61" t="n">
        <v>48.8144</v>
      </c>
      <c r="AE251" s="61" t="n">
        <v>49.1911</v>
      </c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522</v>
      </c>
      <c r="O252" s="93" t="n">
        <v>47.6665</v>
      </c>
      <c r="P252" s="93" t="n">
        <v>48.042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  <c r="AC252" s="61" t="n">
        <v>42.4522</v>
      </c>
      <c r="AD252" s="61" t="n">
        <v>47.6665</v>
      </c>
      <c r="AE252" s="61" t="n">
        <v>48.0429</v>
      </c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7387</v>
      </c>
      <c r="O253" s="93" t="n">
        <v>46.3625</v>
      </c>
      <c r="P253" s="93" t="n">
        <v>46.740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  <c r="AC253" s="61" t="n">
        <v>40.7387</v>
      </c>
      <c r="AD253" s="61" t="n">
        <v>46.3625</v>
      </c>
      <c r="AE253" s="61" t="n">
        <v>46.7401</v>
      </c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6641</v>
      </c>
      <c r="O254" s="102" t="n">
        <v>45.1669</v>
      </c>
      <c r="P254" s="102" t="n">
        <v>45.445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  <c r="AC254" s="61" t="n">
        <v>38.6641</v>
      </c>
      <c r="AD254" s="61" t="n">
        <v>45.1669</v>
      </c>
      <c r="AE254" s="61" t="n">
        <v>45.445</v>
      </c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172</v>
      </c>
      <c r="O255" s="87" t="n">
        <v>47.5828</v>
      </c>
      <c r="P255" s="87" t="n">
        <v>48.131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  <c r="AC255" s="61" t="n">
        <v>42.9172</v>
      </c>
      <c r="AD255" s="61" t="n">
        <v>47.5828</v>
      </c>
      <c r="AE255" s="61" t="n">
        <v>48.1313</v>
      </c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001</v>
      </c>
      <c r="O256" s="93" t="n">
        <v>46.6508</v>
      </c>
      <c r="P256" s="93" t="n">
        <v>47.028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  <c r="AC256" s="61" t="n">
        <v>41.8001</v>
      </c>
      <c r="AD256" s="61" t="n">
        <v>46.6508</v>
      </c>
      <c r="AE256" s="61" t="n">
        <v>47.0283</v>
      </c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633</v>
      </c>
      <c r="O257" s="93" t="n">
        <v>45.6366</v>
      </c>
      <c r="P257" s="93" t="n">
        <v>46.022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  <c r="AC257" s="61" t="n">
        <v>40.2633</v>
      </c>
      <c r="AD257" s="61" t="n">
        <v>45.6366</v>
      </c>
      <c r="AE257" s="61" t="n">
        <v>46.0227</v>
      </c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3648</v>
      </c>
      <c r="O258" s="102" t="n">
        <v>44.6418</v>
      </c>
      <c r="P258" s="102" t="n">
        <v>44.8305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  <c r="AC258" s="61" t="n">
        <v>38.3648</v>
      </c>
      <c r="AD258" s="61" t="n">
        <v>44.6418</v>
      </c>
      <c r="AE258" s="61" t="n">
        <v>44.8305</v>
      </c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36165.17</v>
      </c>
      <c r="J259" s="87" t="n">
        <v>110.88</v>
      </c>
      <c r="K259" s="87" t="n">
        <v>796.04</v>
      </c>
      <c r="L259" s="67"/>
      <c r="M259" s="87" t="n">
        <v>1504.419</v>
      </c>
      <c r="N259" s="106"/>
      <c r="O259" s="106"/>
      <c r="P259" s="106"/>
      <c r="Q259" s="87" t="n">
        <v>36130.65</v>
      </c>
      <c r="R259" s="87" t="n">
        <v>111.01</v>
      </c>
      <c r="S259" s="87" t="n">
        <v>797.38</v>
      </c>
      <c r="U259" s="47"/>
      <c r="V259" s="48"/>
      <c r="W259" s="49"/>
      <c r="X259" s="67"/>
      <c r="Y259" s="20" t="n">
        <f aca="false">GEOMEAN(Q259:Q262)/GEOMEAN(I259:I262)</f>
        <v>1.00165244058161</v>
      </c>
      <c r="Z259" s="20" t="n">
        <f aca="false">GEOMEAN(R259:R262)/GEOMEAN(J259:J262)</f>
        <v>0.971629481927877</v>
      </c>
      <c r="AA259" s="26" t="n">
        <f aca="false">GEOMEAN(S259:S262)/GEOMEAN(K259:K262)</f>
        <v>1.00904193202968</v>
      </c>
      <c r="AB259" s="61" t="n">
        <v>1504.419</v>
      </c>
      <c r="AF259" s="61" t="n">
        <v>36130.65</v>
      </c>
      <c r="AG259" s="61" t="n">
        <v>111.01</v>
      </c>
      <c r="AH259" s="61" t="n">
        <v>797.3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9060.27</v>
      </c>
      <c r="J260" s="93" t="n">
        <v>103.7</v>
      </c>
      <c r="K260" s="93" t="n">
        <v>730.9</v>
      </c>
      <c r="L260" s="67"/>
      <c r="M260" s="93" t="n">
        <v>620.331</v>
      </c>
      <c r="N260" s="106"/>
      <c r="O260" s="106"/>
      <c r="P260" s="106"/>
      <c r="Q260" s="93" t="n">
        <v>29162.98</v>
      </c>
      <c r="R260" s="93" t="n">
        <v>100.36</v>
      </c>
      <c r="S260" s="93" t="n">
        <v>801.27</v>
      </c>
      <c r="U260" s="96"/>
      <c r="V260" s="97"/>
      <c r="W260" s="98"/>
      <c r="X260" s="67"/>
      <c r="Y260" s="63"/>
      <c r="Z260" s="63"/>
      <c r="AA260" s="91"/>
      <c r="AB260" s="61" t="n">
        <v>620.331</v>
      </c>
      <c r="AF260" s="61" t="n">
        <v>29162.98</v>
      </c>
      <c r="AG260" s="61" t="n">
        <v>100.36</v>
      </c>
      <c r="AH260" s="61" t="n">
        <v>801.27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6170.59</v>
      </c>
      <c r="J261" s="93" t="n">
        <v>102.58</v>
      </c>
      <c r="K261" s="93" t="n">
        <v>733.39</v>
      </c>
      <c r="L261" s="67"/>
      <c r="M261" s="93" t="n">
        <v>318.163</v>
      </c>
      <c r="N261" s="106"/>
      <c r="O261" s="106"/>
      <c r="P261" s="106"/>
      <c r="Q261" s="93" t="n">
        <v>26262.9</v>
      </c>
      <c r="R261" s="93" t="n">
        <v>97.99</v>
      </c>
      <c r="S261" s="93" t="n">
        <v>711.84</v>
      </c>
      <c r="U261" s="50"/>
      <c r="V261" s="51"/>
      <c r="W261" s="52"/>
      <c r="X261" s="67"/>
      <c r="Y261" s="63"/>
      <c r="Z261" s="63"/>
      <c r="AA261" s="91"/>
      <c r="AB261" s="61" t="n">
        <v>318.163</v>
      </c>
      <c r="AF261" s="61" t="n">
        <v>26262.9</v>
      </c>
      <c r="AG261" s="61" t="n">
        <v>97.99</v>
      </c>
      <c r="AH261" s="61" t="n">
        <v>711.84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24460.06</v>
      </c>
      <c r="J262" s="102" t="n">
        <v>100.07</v>
      </c>
      <c r="K262" s="102" t="n">
        <v>730.52</v>
      </c>
      <c r="L262" s="67"/>
      <c r="M262" s="102" t="n">
        <v>177.502</v>
      </c>
      <c r="N262" s="108"/>
      <c r="O262" s="108"/>
      <c r="P262" s="108"/>
      <c r="Q262" s="102" t="n">
        <v>24472.54</v>
      </c>
      <c r="R262" s="102" t="n">
        <v>96.36</v>
      </c>
      <c r="S262" s="102" t="n">
        <v>710.51</v>
      </c>
      <c r="U262" s="109"/>
      <c r="V262" s="110"/>
      <c r="W262" s="111"/>
      <c r="X262" s="67"/>
      <c r="Y262" s="112"/>
      <c r="Z262" s="112"/>
      <c r="AA262" s="113"/>
      <c r="AB262" s="61" t="n">
        <v>177.502</v>
      </c>
      <c r="AF262" s="61" t="n">
        <v>24472.54</v>
      </c>
      <c r="AG262" s="61" t="n">
        <v>96.36</v>
      </c>
      <c r="AH262" s="61" t="n">
        <v>710.51</v>
      </c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B263" s="61" t="n">
        <v>2438.8984</v>
      </c>
      <c r="AC263" s="61" t="n">
        <v>39.8617</v>
      </c>
      <c r="AD263" s="61" t="n">
        <v>46.7524</v>
      </c>
      <c r="AE263" s="61" t="n">
        <v>46.0377</v>
      </c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  <c r="AB264" s="61" t="n">
        <v>956.9616</v>
      </c>
      <c r="AC264" s="61" t="n">
        <v>37.9014</v>
      </c>
      <c r="AD264" s="61" t="n">
        <v>45.3213</v>
      </c>
      <c r="AE264" s="61" t="n">
        <v>44.5616</v>
      </c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  <c r="AB265" s="61" t="n">
        <v>461.104</v>
      </c>
      <c r="AC265" s="61" t="n">
        <v>35.8797</v>
      </c>
      <c r="AD265" s="61" t="n">
        <v>43.5501</v>
      </c>
      <c r="AE265" s="61" t="n">
        <v>42.8227</v>
      </c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  <c r="AB266" s="61" t="n">
        <v>241.1088</v>
      </c>
      <c r="AC266" s="61" t="n">
        <v>33.7644</v>
      </c>
      <c r="AD266" s="61" t="n">
        <v>42.3125</v>
      </c>
      <c r="AE266" s="61" t="n">
        <v>41.6182</v>
      </c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5096</v>
      </c>
      <c r="N267" s="87" t="n">
        <v>38.9829</v>
      </c>
      <c r="O267" s="87" t="n">
        <v>46.5917</v>
      </c>
      <c r="P267" s="87" t="n">
        <v>44.721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  <c r="AB267" s="61" t="n">
        <v>702.5096</v>
      </c>
      <c r="AC267" s="61" t="n">
        <v>38.9829</v>
      </c>
      <c r="AD267" s="61" t="n">
        <v>46.5917</v>
      </c>
      <c r="AE267" s="61" t="n">
        <v>44.7217</v>
      </c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0992</v>
      </c>
      <c r="N268" s="93" t="n">
        <v>37.1319</v>
      </c>
      <c r="O268" s="93" t="n">
        <v>45.1822</v>
      </c>
      <c r="P268" s="93" t="n">
        <v>43.119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  <c r="AB268" s="61" t="n">
        <v>196.0992</v>
      </c>
      <c r="AC268" s="61" t="n">
        <v>37.1319</v>
      </c>
      <c r="AD268" s="61" t="n">
        <v>45.1822</v>
      </c>
      <c r="AE268" s="61" t="n">
        <v>43.119</v>
      </c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5008</v>
      </c>
      <c r="N269" s="93" t="n">
        <v>35.2355</v>
      </c>
      <c r="O269" s="93" t="n">
        <v>43.6635</v>
      </c>
      <c r="P269" s="93" t="n">
        <v>41.803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  <c r="AB269" s="61" t="n">
        <v>75.5008</v>
      </c>
      <c r="AC269" s="61" t="n">
        <v>35.2355</v>
      </c>
      <c r="AD269" s="61" t="n">
        <v>43.6635</v>
      </c>
      <c r="AE269" s="61" t="n">
        <v>41.8037</v>
      </c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3544</v>
      </c>
      <c r="N270" s="93" t="n">
        <v>33.2595</v>
      </c>
      <c r="O270" s="93" t="n">
        <v>42.5061</v>
      </c>
      <c r="P270" s="93" t="n">
        <v>40.8793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  <c r="AB270" s="61" t="n">
        <v>33.3544</v>
      </c>
      <c r="AC270" s="61" t="n">
        <v>33.2595</v>
      </c>
      <c r="AD270" s="61" t="n">
        <v>42.5061</v>
      </c>
      <c r="AE270" s="61" t="n">
        <v>40.8793</v>
      </c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8872</v>
      </c>
      <c r="N271" s="87" t="n">
        <v>38.9141</v>
      </c>
      <c r="O271" s="87" t="n">
        <v>46.4258</v>
      </c>
      <c r="P271" s="87" t="n">
        <v>46.1356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  <c r="AB271" s="61" t="n">
        <v>691.8872</v>
      </c>
      <c r="AC271" s="61" t="n">
        <v>38.9141</v>
      </c>
      <c r="AD271" s="61" t="n">
        <v>46.4258</v>
      </c>
      <c r="AE271" s="61" t="n">
        <v>46.1356</v>
      </c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496</v>
      </c>
      <c r="N272" s="93" t="n">
        <v>36.946</v>
      </c>
      <c r="O272" s="93" t="n">
        <v>45.0037</v>
      </c>
      <c r="P272" s="93" t="n">
        <v>44.714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  <c r="AB272" s="61" t="n">
        <v>193.496</v>
      </c>
      <c r="AC272" s="61" t="n">
        <v>36.946</v>
      </c>
      <c r="AD272" s="61" t="n">
        <v>45.0037</v>
      </c>
      <c r="AE272" s="61" t="n">
        <v>44.7144</v>
      </c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5632</v>
      </c>
      <c r="N273" s="93" t="n">
        <v>34.9651</v>
      </c>
      <c r="O273" s="93" t="n">
        <v>43.4846</v>
      </c>
      <c r="P273" s="93" t="n">
        <v>43.1215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  <c r="AB273" s="61" t="n">
        <v>73.5632</v>
      </c>
      <c r="AC273" s="61" t="n">
        <v>34.9651</v>
      </c>
      <c r="AD273" s="61" t="n">
        <v>43.4846</v>
      </c>
      <c r="AE273" s="61" t="n">
        <v>43.1215</v>
      </c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408</v>
      </c>
      <c r="N274" s="102" t="n">
        <v>32.9485</v>
      </c>
      <c r="O274" s="102" t="n">
        <v>42.3131</v>
      </c>
      <c r="P274" s="102" t="n">
        <v>41.9242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  <c r="AB274" s="61" t="n">
        <v>31.4408</v>
      </c>
      <c r="AC274" s="61" t="n">
        <v>32.9485</v>
      </c>
      <c r="AD274" s="61" t="n">
        <v>42.3131</v>
      </c>
      <c r="AE274" s="61" t="n">
        <v>41.9242</v>
      </c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70.2896</v>
      </c>
      <c r="N275" s="87" t="n">
        <v>43.8561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  <c r="AB275" s="61" t="n">
        <v>170.2896</v>
      </c>
      <c r="AC275" s="61" t="n">
        <v>43.8561</v>
      </c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54.4848</v>
      </c>
      <c r="N276" s="93" t="n">
        <v>40.8358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  <c r="AB276" s="61" t="n">
        <v>54.4848</v>
      </c>
      <c r="AC276" s="61" t="n">
        <v>40.8358</v>
      </c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4.072</v>
      </c>
      <c r="N277" s="93" t="n">
        <v>37.3151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  <c r="AB277" s="61" t="n">
        <v>24.072</v>
      </c>
      <c r="AC277" s="61" t="n">
        <v>37.3151</v>
      </c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2.5224</v>
      </c>
      <c r="N278" s="93" t="n">
        <v>35.1243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  <c r="AB278" s="61" t="n">
        <v>12.5224</v>
      </c>
      <c r="AC278" s="61" t="n">
        <v>35.1243</v>
      </c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106.2152</v>
      </c>
      <c r="N279" s="87" t="n">
        <v>42.211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  <c r="AB279" s="61" t="n">
        <v>106.2152</v>
      </c>
      <c r="AC279" s="61" t="n">
        <v>42.2112</v>
      </c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7.572</v>
      </c>
      <c r="N280" s="93" t="n">
        <v>39.507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  <c r="AB280" s="61" t="n">
        <v>27.572</v>
      </c>
      <c r="AC280" s="61" t="n">
        <v>39.5076</v>
      </c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11.1952</v>
      </c>
      <c r="N281" s="93" t="n">
        <v>36.3816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  <c r="AB281" s="61" t="n">
        <v>11.1952</v>
      </c>
      <c r="AC281" s="61" t="n">
        <v>36.3816</v>
      </c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5.9648</v>
      </c>
      <c r="N282" s="93" t="n">
        <v>34.1706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  <c r="AB282" s="61" t="n">
        <v>5.9648</v>
      </c>
      <c r="AC282" s="61" t="n">
        <v>34.1706</v>
      </c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24.0368</v>
      </c>
      <c r="N283" s="87" t="n">
        <v>41.6972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  <c r="AB283" s="61" t="n">
        <v>124.0368</v>
      </c>
      <c r="AC283" s="61" t="n">
        <v>41.6972</v>
      </c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31.7696</v>
      </c>
      <c r="N284" s="93" t="n">
        <v>38.9519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  <c r="AB284" s="61" t="n">
        <v>31.7696</v>
      </c>
      <c r="AC284" s="61" t="n">
        <v>38.9519</v>
      </c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1.8632</v>
      </c>
      <c r="N285" s="93" t="n">
        <v>35.99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  <c r="AB285" s="61" t="n">
        <v>11.8632</v>
      </c>
      <c r="AC285" s="61" t="n">
        <v>35.992</v>
      </c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5.664</v>
      </c>
      <c r="N286" s="93" t="n">
        <v>33.965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  <c r="AB286" s="61" t="n">
        <v>5.664</v>
      </c>
      <c r="AC286" s="61" t="n">
        <v>33.9651</v>
      </c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39.9984</v>
      </c>
      <c r="O287" s="87" t="n">
        <v>46.6119</v>
      </c>
      <c r="P287" s="87" t="n">
        <v>46.001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  <c r="AC287" s="61" t="n">
        <v>39.9984</v>
      </c>
      <c r="AD287" s="61" t="n">
        <v>46.6119</v>
      </c>
      <c r="AE287" s="61" t="n">
        <v>46.0011</v>
      </c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181</v>
      </c>
      <c r="O288" s="93" t="n">
        <v>45.2192</v>
      </c>
      <c r="P288" s="93" t="n">
        <v>44.397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  <c r="AC288" s="61" t="n">
        <v>37.9181</v>
      </c>
      <c r="AD288" s="61" t="n">
        <v>45.2192</v>
      </c>
      <c r="AE288" s="61" t="n">
        <v>44.3976</v>
      </c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649</v>
      </c>
      <c r="O289" s="93" t="n">
        <v>43.6997</v>
      </c>
      <c r="P289" s="93" t="n">
        <v>42.934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  <c r="AC289" s="61" t="n">
        <v>35.8649</v>
      </c>
      <c r="AD289" s="61" t="n">
        <v>43.6997</v>
      </c>
      <c r="AE289" s="61" t="n">
        <v>42.9346</v>
      </c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472</v>
      </c>
      <c r="O290" s="102" t="n">
        <v>42.5299</v>
      </c>
      <c r="P290" s="102" t="n">
        <v>42.082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  <c r="AC290" s="61" t="n">
        <v>33.7472</v>
      </c>
      <c r="AD290" s="61" t="n">
        <v>42.5299</v>
      </c>
      <c r="AE290" s="61" t="n">
        <v>42.0823</v>
      </c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004</v>
      </c>
      <c r="O291" s="87" t="n">
        <v>47.3298</v>
      </c>
      <c r="P291" s="87" t="n">
        <v>46.8783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  <c r="AC291" s="61" t="n">
        <v>40.7004</v>
      </c>
      <c r="AD291" s="61" t="n">
        <v>47.3298</v>
      </c>
      <c r="AE291" s="61" t="n">
        <v>46.8783</v>
      </c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01</v>
      </c>
      <c r="O292" s="93" t="n">
        <v>45.7286</v>
      </c>
      <c r="P292" s="93" t="n">
        <v>45.164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  <c r="AC292" s="61" t="n">
        <v>38.401</v>
      </c>
      <c r="AD292" s="61" t="n">
        <v>45.7286</v>
      </c>
      <c r="AE292" s="61" t="n">
        <v>45.1644</v>
      </c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156</v>
      </c>
      <c r="O293" s="93" t="n">
        <v>44.013</v>
      </c>
      <c r="P293" s="93" t="n">
        <v>43.4761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  <c r="AC293" s="61" t="n">
        <v>36.2156</v>
      </c>
      <c r="AD293" s="61" t="n">
        <v>44.013</v>
      </c>
      <c r="AE293" s="61" t="n">
        <v>43.4761</v>
      </c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3.9919</v>
      </c>
      <c r="O294" s="102" t="n">
        <v>42.7515</v>
      </c>
      <c r="P294" s="102" t="n">
        <v>42.456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  <c r="AC294" s="61" t="n">
        <v>33.9919</v>
      </c>
      <c r="AD294" s="61" t="n">
        <v>42.7515</v>
      </c>
      <c r="AE294" s="61" t="n">
        <v>42.4564</v>
      </c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03</v>
      </c>
      <c r="O295" s="87" t="n">
        <v>47.5666</v>
      </c>
      <c r="P295" s="87" t="n">
        <v>47.195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  <c r="AC295" s="61" t="n">
        <v>40.6103</v>
      </c>
      <c r="AD295" s="61" t="n">
        <v>47.5666</v>
      </c>
      <c r="AE295" s="61" t="n">
        <v>47.1951</v>
      </c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3989</v>
      </c>
      <c r="O296" s="93" t="n">
        <v>46.0151</v>
      </c>
      <c r="P296" s="93" t="n">
        <v>45.5977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  <c r="AC296" s="61" t="n">
        <v>38.3989</v>
      </c>
      <c r="AD296" s="61" t="n">
        <v>46.0151</v>
      </c>
      <c r="AE296" s="61" t="n">
        <v>45.5977</v>
      </c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329</v>
      </c>
      <c r="O297" s="93" t="n">
        <v>44.17</v>
      </c>
      <c r="P297" s="93" t="n">
        <v>43.7853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  <c r="AC297" s="61" t="n">
        <v>36.2329</v>
      </c>
      <c r="AD297" s="61" t="n">
        <v>44.17</v>
      </c>
      <c r="AE297" s="61" t="n">
        <v>43.7853</v>
      </c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138</v>
      </c>
      <c r="O298" s="102" t="n">
        <v>42.8915</v>
      </c>
      <c r="P298" s="102" t="n">
        <v>42.5362</v>
      </c>
      <c r="Q298" s="103"/>
      <c r="R298" s="103"/>
      <c r="S298" s="104"/>
      <c r="U298" s="50"/>
      <c r="V298" s="51"/>
      <c r="W298" s="52"/>
      <c r="X298" s="67"/>
      <c r="Z298" s="20"/>
      <c r="AA298" s="26"/>
      <c r="AC298" s="61" t="n">
        <v>34.0138</v>
      </c>
      <c r="AD298" s="61" t="n">
        <v>42.8915</v>
      </c>
      <c r="AE298" s="61" t="n">
        <v>42.5362</v>
      </c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17</v>
      </c>
      <c r="O299" s="87" t="n">
        <v>47.4916</v>
      </c>
      <c r="P299" s="87" t="n">
        <v>47.0135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  <c r="AC299" s="61" t="n">
        <v>40.5617</v>
      </c>
      <c r="AD299" s="61" t="n">
        <v>47.4916</v>
      </c>
      <c r="AE299" s="61" t="n">
        <v>47.0135</v>
      </c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405</v>
      </c>
      <c r="O300" s="93" t="n">
        <v>45.917</v>
      </c>
      <c r="P300" s="93" t="n">
        <v>45.388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  <c r="AC300" s="61" t="n">
        <v>38.3405</v>
      </c>
      <c r="AD300" s="61" t="n">
        <v>45.917</v>
      </c>
      <c r="AE300" s="61" t="n">
        <v>45.3881</v>
      </c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681</v>
      </c>
      <c r="O301" s="93" t="n">
        <v>44.0739</v>
      </c>
      <c r="P301" s="93" t="n">
        <v>43.547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  <c r="AC301" s="61" t="n">
        <v>36.1681</v>
      </c>
      <c r="AD301" s="61" t="n">
        <v>44.0739</v>
      </c>
      <c r="AE301" s="61" t="n">
        <v>43.5472</v>
      </c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444</v>
      </c>
      <c r="O302" s="102" t="n">
        <v>42.7614</v>
      </c>
      <c r="P302" s="102" t="n">
        <v>42.277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  <c r="AC302" s="61" t="n">
        <v>33.9444</v>
      </c>
      <c r="AD302" s="61" t="n">
        <v>42.7614</v>
      </c>
      <c r="AE302" s="61" t="n">
        <v>42.2777</v>
      </c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5912</v>
      </c>
      <c r="O303" s="87" t="n">
        <v>47.0538</v>
      </c>
      <c r="P303" s="87" t="n">
        <v>46.83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  <c r="AC303" s="61" t="n">
        <v>40.5912</v>
      </c>
      <c r="AD303" s="61" t="n">
        <v>47.0538</v>
      </c>
      <c r="AE303" s="61" t="n">
        <v>46.832</v>
      </c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55</v>
      </c>
      <c r="O304" s="93" t="n">
        <v>45.5469</v>
      </c>
      <c r="P304" s="93" t="n">
        <v>45.207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  <c r="AC304" s="61" t="n">
        <v>38.255</v>
      </c>
      <c r="AD304" s="61" t="n">
        <v>45.5469</v>
      </c>
      <c r="AE304" s="61" t="n">
        <v>45.2078</v>
      </c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485</v>
      </c>
      <c r="O305" s="93" t="n">
        <v>43.769</v>
      </c>
      <c r="P305" s="93" t="n">
        <v>43.367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  <c r="AC305" s="61" t="n">
        <v>36.0485</v>
      </c>
      <c r="AD305" s="61" t="n">
        <v>43.769</v>
      </c>
      <c r="AE305" s="61" t="n">
        <v>43.3673</v>
      </c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259</v>
      </c>
      <c r="O306" s="102" t="n">
        <v>42.4918</v>
      </c>
      <c r="P306" s="102" t="n">
        <v>42.0742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  <c r="AC306" s="61" t="n">
        <v>33.8259</v>
      </c>
      <c r="AD306" s="61" t="n">
        <v>42.4918</v>
      </c>
      <c r="AE306" s="61" t="n">
        <v>42.0742</v>
      </c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899</v>
      </c>
      <c r="O307" s="87" t="n">
        <v>46.217</v>
      </c>
      <c r="P307" s="87" t="n">
        <v>46.397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  <c r="AC307" s="61" t="n">
        <v>39.899</v>
      </c>
      <c r="AD307" s="61" t="n">
        <v>46.217</v>
      </c>
      <c r="AE307" s="61" t="n">
        <v>46.3979</v>
      </c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33</v>
      </c>
      <c r="O308" s="93" t="n">
        <v>44.9094</v>
      </c>
      <c r="P308" s="93" t="n">
        <v>44.895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  <c r="AC308" s="61" t="n">
        <v>37.733</v>
      </c>
      <c r="AD308" s="61" t="n">
        <v>44.9094</v>
      </c>
      <c r="AE308" s="61" t="n">
        <v>44.8952</v>
      </c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438</v>
      </c>
      <c r="O309" s="93" t="n">
        <v>43.3763</v>
      </c>
      <c r="P309" s="93" t="n">
        <v>43.190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  <c r="AC309" s="61" t="n">
        <v>35.6438</v>
      </c>
      <c r="AD309" s="61" t="n">
        <v>43.3763</v>
      </c>
      <c r="AE309" s="61" t="n">
        <v>43.1907</v>
      </c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269</v>
      </c>
      <c r="O310" s="102" t="n">
        <v>42.181</v>
      </c>
      <c r="P310" s="102" t="n">
        <v>41.9455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  <c r="AC310" s="61" t="n">
        <v>33.5269</v>
      </c>
      <c r="AD310" s="61" t="n">
        <v>42.181</v>
      </c>
      <c r="AE310" s="61" t="n">
        <v>41.9455</v>
      </c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52695.7</v>
      </c>
      <c r="J311" s="87" t="n">
        <v>132.47</v>
      </c>
      <c r="K311" s="87" t="n">
        <v>984.31</v>
      </c>
      <c r="L311" s="67"/>
      <c r="M311" s="87" t="n">
        <v>4238.6672</v>
      </c>
      <c r="N311" s="106"/>
      <c r="O311" s="106"/>
      <c r="P311" s="106"/>
      <c r="Q311" s="87" t="n">
        <v>53198.84</v>
      </c>
      <c r="R311" s="87" t="n">
        <v>121.45</v>
      </c>
      <c r="S311" s="87" t="n">
        <v>1001.4</v>
      </c>
      <c r="U311" s="47"/>
      <c r="V311" s="48"/>
      <c r="W311" s="49"/>
      <c r="X311" s="67"/>
      <c r="Y311" s="20" t="n">
        <f aca="false">GEOMEAN(Q311:Q314)/GEOMEAN(I311:I314)</f>
        <v>1.00130491757798</v>
      </c>
      <c r="Z311" s="20" t="n">
        <f aca="false">GEOMEAN(R311:R314)/GEOMEAN(J311:J314)</f>
        <v>0.917695769909964</v>
      </c>
      <c r="AA311" s="26" t="n">
        <f aca="false">GEOMEAN(S311:S314)/GEOMEAN(K311:K314)</f>
        <v>1.0188230090574</v>
      </c>
      <c r="AB311" s="61" t="n">
        <v>4238.6672</v>
      </c>
      <c r="AF311" s="61" t="n">
        <v>53198.84</v>
      </c>
      <c r="AG311" s="61" t="n">
        <v>121.45</v>
      </c>
      <c r="AH311" s="61" t="n">
        <v>1001.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40588.47</v>
      </c>
      <c r="J312" s="93" t="n">
        <v>126.94</v>
      </c>
      <c r="K312" s="93" t="n">
        <v>981.77</v>
      </c>
      <c r="L312" s="67"/>
      <c r="M312" s="93" t="n">
        <v>1465.2136</v>
      </c>
      <c r="N312" s="106"/>
      <c r="O312" s="106"/>
      <c r="P312" s="106"/>
      <c r="Q312" s="93" t="n">
        <v>40777.39</v>
      </c>
      <c r="R312" s="93" t="n">
        <v>117.82</v>
      </c>
      <c r="S312" s="93" t="n">
        <v>1000</v>
      </c>
      <c r="U312" s="96"/>
      <c r="V312" s="97"/>
      <c r="W312" s="98"/>
      <c r="X312" s="67"/>
      <c r="Y312" s="63"/>
      <c r="Z312" s="63"/>
      <c r="AA312" s="91"/>
      <c r="AB312" s="61" t="n">
        <v>1465.2136</v>
      </c>
      <c r="AF312" s="61" t="n">
        <v>40777.39</v>
      </c>
      <c r="AG312" s="61" t="n">
        <v>117.82</v>
      </c>
      <c r="AH312" s="61" t="n">
        <v>1000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36390.9</v>
      </c>
      <c r="J313" s="93" t="n">
        <v>120.9</v>
      </c>
      <c r="K313" s="93" t="n">
        <v>983.45</v>
      </c>
      <c r="L313" s="67"/>
      <c r="M313" s="93" t="n">
        <v>662.1288</v>
      </c>
      <c r="N313" s="106"/>
      <c r="O313" s="106"/>
      <c r="P313" s="106"/>
      <c r="Q313" s="93" t="n">
        <v>36337.49</v>
      </c>
      <c r="R313" s="93" t="n">
        <v>112.43</v>
      </c>
      <c r="S313" s="93" t="n">
        <v>1006.42</v>
      </c>
      <c r="U313" s="50"/>
      <c r="V313" s="51"/>
      <c r="W313" s="52"/>
      <c r="X313" s="67"/>
      <c r="Y313" s="63"/>
      <c r="Z313" s="63"/>
      <c r="AA313" s="91"/>
      <c r="AB313" s="61" t="n">
        <v>662.1288</v>
      </c>
      <c r="AF313" s="61" t="n">
        <v>36337.49</v>
      </c>
      <c r="AG313" s="61" t="n">
        <v>112.43</v>
      </c>
      <c r="AH313" s="61" t="n">
        <v>1006.42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32863.98</v>
      </c>
      <c r="J314" s="102" t="n">
        <v>123.3</v>
      </c>
      <c r="K314" s="102" t="n">
        <v>981.3</v>
      </c>
      <c r="L314" s="67"/>
      <c r="M314" s="102" t="n">
        <v>334.8856</v>
      </c>
      <c r="N314" s="108"/>
      <c r="O314" s="108"/>
      <c r="P314" s="108"/>
      <c r="Q314" s="102" t="n">
        <v>32619.68</v>
      </c>
      <c r="R314" s="102" t="n">
        <v>110.51</v>
      </c>
      <c r="S314" s="102" t="n">
        <v>997.02</v>
      </c>
      <c r="U314" s="109"/>
      <c r="V314" s="110"/>
      <c r="W314" s="111"/>
      <c r="X314" s="67"/>
      <c r="Y314" s="112"/>
      <c r="Z314" s="112"/>
      <c r="AA314" s="113"/>
      <c r="AB314" s="61" t="n">
        <v>334.8856</v>
      </c>
      <c r="AF314" s="61" t="n">
        <v>32619.68</v>
      </c>
      <c r="AG314" s="61" t="n">
        <v>110.51</v>
      </c>
      <c r="AH314" s="61" t="n">
        <v>997.02</v>
      </c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B315" s="61" t="n">
        <v>4626.44</v>
      </c>
      <c r="AC315" s="61" t="n">
        <v>38.8049</v>
      </c>
      <c r="AD315" s="61" t="n">
        <v>46.6453</v>
      </c>
      <c r="AE315" s="61" t="n">
        <v>45.9617</v>
      </c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  <c r="AB316" s="61" t="n">
        <v>2005.8968</v>
      </c>
      <c r="AC316" s="61" t="n">
        <v>35.9096</v>
      </c>
      <c r="AD316" s="61" t="n">
        <v>45.1563</v>
      </c>
      <c r="AE316" s="61" t="n">
        <v>44.5797</v>
      </c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  <c r="AB317" s="61" t="n">
        <v>916.2216</v>
      </c>
      <c r="AC317" s="61" t="n">
        <v>33.3764</v>
      </c>
      <c r="AD317" s="61" t="n">
        <v>43.7695</v>
      </c>
      <c r="AE317" s="61" t="n">
        <v>43.3272</v>
      </c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  <c r="AB318" s="61" t="n">
        <v>426.3264</v>
      </c>
      <c r="AC318" s="61" t="n">
        <v>31.0837</v>
      </c>
      <c r="AD318" s="61" t="n">
        <v>42.9965</v>
      </c>
      <c r="AE318" s="61" t="n">
        <v>42.5914</v>
      </c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1.4696</v>
      </c>
      <c r="N319" s="87" t="n">
        <v>37.9789</v>
      </c>
      <c r="O319" s="87" t="n">
        <v>46.5655</v>
      </c>
      <c r="P319" s="87" t="n">
        <v>45.974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  <c r="AB319" s="61" t="n">
        <v>911.4696</v>
      </c>
      <c r="AC319" s="61" t="n">
        <v>37.9789</v>
      </c>
      <c r="AD319" s="61" t="n">
        <v>46.5655</v>
      </c>
      <c r="AE319" s="61" t="n">
        <v>45.9744</v>
      </c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9472</v>
      </c>
      <c r="N320" s="93" t="n">
        <v>35.3513</v>
      </c>
      <c r="O320" s="93" t="n">
        <v>45.119</v>
      </c>
      <c r="P320" s="93" t="n">
        <v>44.5954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  <c r="AB320" s="61" t="n">
        <v>320.9472</v>
      </c>
      <c r="AC320" s="61" t="n">
        <v>35.3513</v>
      </c>
      <c r="AD320" s="61" t="n">
        <v>45.119</v>
      </c>
      <c r="AE320" s="61" t="n">
        <v>44.5954</v>
      </c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4584</v>
      </c>
      <c r="N321" s="93" t="n">
        <v>32.9534</v>
      </c>
      <c r="O321" s="93" t="n">
        <v>43.8247</v>
      </c>
      <c r="P321" s="93" t="n">
        <v>43.4003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  <c r="AB321" s="61" t="n">
        <v>136.4584</v>
      </c>
      <c r="AC321" s="61" t="n">
        <v>32.9534</v>
      </c>
      <c r="AD321" s="61" t="n">
        <v>43.8247</v>
      </c>
      <c r="AE321" s="61" t="n">
        <v>43.4003</v>
      </c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3.0328</v>
      </c>
      <c r="N322" s="93" t="n">
        <v>30.7372</v>
      </c>
      <c r="O322" s="93" t="n">
        <v>43.0554</v>
      </c>
      <c r="P322" s="93" t="n">
        <v>42.654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  <c r="AB322" s="61" t="n">
        <v>63.0328</v>
      </c>
      <c r="AC322" s="61" t="n">
        <v>30.7372</v>
      </c>
      <c r="AD322" s="61" t="n">
        <v>43.0554</v>
      </c>
      <c r="AE322" s="61" t="n">
        <v>42.6544</v>
      </c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3976</v>
      </c>
      <c r="N323" s="87" t="n">
        <v>38.1459</v>
      </c>
      <c r="O323" s="87" t="n">
        <v>46.5081</v>
      </c>
      <c r="P323" s="87" t="n">
        <v>45.777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  <c r="AB323" s="61" t="n">
        <v>867.3976</v>
      </c>
      <c r="AC323" s="61" t="n">
        <v>38.1459</v>
      </c>
      <c r="AD323" s="61" t="n">
        <v>46.5081</v>
      </c>
      <c r="AE323" s="61" t="n">
        <v>45.7777</v>
      </c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2096</v>
      </c>
      <c r="N324" s="93" t="n">
        <v>35.5343</v>
      </c>
      <c r="O324" s="93" t="n">
        <v>45.0497</v>
      </c>
      <c r="P324" s="93" t="n">
        <v>44.432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  <c r="AB324" s="61" t="n">
        <v>305.2096</v>
      </c>
      <c r="AC324" s="61" t="n">
        <v>35.5343</v>
      </c>
      <c r="AD324" s="61" t="n">
        <v>45.0497</v>
      </c>
      <c r="AE324" s="61" t="n">
        <v>44.4324</v>
      </c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7144</v>
      </c>
      <c r="N325" s="93" t="n">
        <v>33.1415</v>
      </c>
      <c r="O325" s="93" t="n">
        <v>43.7361</v>
      </c>
      <c r="P325" s="93" t="n">
        <v>43.251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  <c r="AB325" s="61" t="n">
        <v>130.7144</v>
      </c>
      <c r="AC325" s="61" t="n">
        <v>33.1415</v>
      </c>
      <c r="AD325" s="61" t="n">
        <v>43.7361</v>
      </c>
      <c r="AE325" s="61" t="n">
        <v>43.2513</v>
      </c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2552</v>
      </c>
      <c r="N326" s="102" t="n">
        <v>30.9099</v>
      </c>
      <c r="O326" s="102" t="n">
        <v>42.9613</v>
      </c>
      <c r="P326" s="102" t="n">
        <v>42.5138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  <c r="AB326" s="61" t="n">
        <v>60.2552</v>
      </c>
      <c r="AC326" s="61" t="n">
        <v>30.9099</v>
      </c>
      <c r="AD326" s="61" t="n">
        <v>42.9613</v>
      </c>
      <c r="AE326" s="61" t="n">
        <v>42.5138</v>
      </c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14.68</v>
      </c>
      <c r="N327" s="87" t="n">
        <v>47.3144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  <c r="AB327" s="61" t="n">
        <v>214.68</v>
      </c>
      <c r="AC327" s="61" t="n">
        <v>47.3144</v>
      </c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104.1208</v>
      </c>
      <c r="N328" s="93" t="n">
        <v>42.453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  <c r="AB328" s="61" t="n">
        <v>104.1208</v>
      </c>
      <c r="AC328" s="61" t="n">
        <v>42.453</v>
      </c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56.6848</v>
      </c>
      <c r="N329" s="93" t="n">
        <v>38.7365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  <c r="AB329" s="61" t="n">
        <v>56.6848</v>
      </c>
      <c r="AC329" s="61" t="n">
        <v>38.7365</v>
      </c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9.6192</v>
      </c>
      <c r="N330" s="93" t="n">
        <v>34.5338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  <c r="AB330" s="61" t="n">
        <v>29.6192</v>
      </c>
      <c r="AC330" s="61" t="n">
        <v>34.5338</v>
      </c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9.5056</v>
      </c>
      <c r="N331" s="87" t="n">
        <v>45.918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  <c r="AB331" s="61" t="n">
        <v>99.5056</v>
      </c>
      <c r="AC331" s="61" t="n">
        <v>45.9187</v>
      </c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44.3816</v>
      </c>
      <c r="N332" s="93" t="n">
        <v>41.260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  <c r="AB332" s="61" t="n">
        <v>44.3816</v>
      </c>
      <c r="AC332" s="61" t="n">
        <v>41.2606</v>
      </c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24.4952</v>
      </c>
      <c r="N333" s="93" t="n">
        <v>37.709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  <c r="AB333" s="61" t="n">
        <v>24.4952</v>
      </c>
      <c r="AC333" s="61" t="n">
        <v>37.709</v>
      </c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13.8128</v>
      </c>
      <c r="N334" s="93" t="n">
        <v>33.6344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  <c r="AB334" s="61" t="n">
        <v>13.8128</v>
      </c>
      <c r="AC334" s="61" t="n">
        <v>33.6344</v>
      </c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6.3728</v>
      </c>
      <c r="N335" s="87" t="n">
        <v>46.1337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  <c r="AB335" s="61" t="n">
        <v>96.3728</v>
      </c>
      <c r="AC335" s="61" t="n">
        <v>46.1337</v>
      </c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42.8336</v>
      </c>
      <c r="N336" s="93" t="n">
        <v>41.446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  <c r="AB336" s="61" t="n">
        <v>42.8336</v>
      </c>
      <c r="AC336" s="61" t="n">
        <v>41.4461</v>
      </c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23.1192</v>
      </c>
      <c r="N337" s="93" t="n">
        <v>37.858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  <c r="AB337" s="61" t="n">
        <v>23.1192</v>
      </c>
      <c r="AC337" s="61" t="n">
        <v>37.8584</v>
      </c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2.7112</v>
      </c>
      <c r="N338" s="93" t="n">
        <v>33.7643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  <c r="AB338" s="61" t="n">
        <v>12.7112</v>
      </c>
      <c r="AC338" s="61" t="n">
        <v>33.7643</v>
      </c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4824</v>
      </c>
      <c r="O339" s="87" t="n">
        <v>46.5525</v>
      </c>
      <c r="P339" s="87" t="n">
        <v>45.603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  <c r="AC339" s="61" t="n">
        <v>38.4824</v>
      </c>
      <c r="AD339" s="61" t="n">
        <v>46.5525</v>
      </c>
      <c r="AE339" s="61" t="n">
        <v>45.6038</v>
      </c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6707</v>
      </c>
      <c r="O340" s="93" t="n">
        <v>45.2195</v>
      </c>
      <c r="P340" s="93" t="n">
        <v>44.482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  <c r="AC340" s="61" t="n">
        <v>35.6707</v>
      </c>
      <c r="AD340" s="61" t="n">
        <v>45.2195</v>
      </c>
      <c r="AE340" s="61" t="n">
        <v>44.4827</v>
      </c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537</v>
      </c>
      <c r="O341" s="93" t="n">
        <v>43.9817</v>
      </c>
      <c r="P341" s="93" t="n">
        <v>43.4664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  <c r="AC341" s="61" t="n">
        <v>33.1537</v>
      </c>
      <c r="AD341" s="61" t="n">
        <v>43.9817</v>
      </c>
      <c r="AE341" s="61" t="n">
        <v>43.4664</v>
      </c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381</v>
      </c>
      <c r="O342" s="102" t="n">
        <v>43.2593</v>
      </c>
      <c r="P342" s="102" t="n">
        <v>42.795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  <c r="AC342" s="61" t="n">
        <v>30.8381</v>
      </c>
      <c r="AD342" s="61" t="n">
        <v>43.2593</v>
      </c>
      <c r="AE342" s="61" t="n">
        <v>42.7959</v>
      </c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8779</v>
      </c>
      <c r="O343" s="87" t="n">
        <v>46.9168</v>
      </c>
      <c r="P343" s="87" t="n">
        <v>46.023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  <c r="AC343" s="61" t="n">
        <v>38.8779</v>
      </c>
      <c r="AD343" s="61" t="n">
        <v>46.9168</v>
      </c>
      <c r="AE343" s="61" t="n">
        <v>46.0234</v>
      </c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369</v>
      </c>
      <c r="O344" s="93" t="n">
        <v>45.5233</v>
      </c>
      <c r="P344" s="93" t="n">
        <v>44.807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  <c r="AC344" s="61" t="n">
        <v>35.9369</v>
      </c>
      <c r="AD344" s="61" t="n">
        <v>45.5233</v>
      </c>
      <c r="AE344" s="61" t="n">
        <v>44.8078</v>
      </c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352</v>
      </c>
      <c r="O345" s="93" t="n">
        <v>44.1777</v>
      </c>
      <c r="P345" s="93" t="n">
        <v>43.706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  <c r="AC345" s="61" t="n">
        <v>33.3352</v>
      </c>
      <c r="AD345" s="61" t="n">
        <v>44.1777</v>
      </c>
      <c r="AE345" s="61" t="n">
        <v>43.7063</v>
      </c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0.9523</v>
      </c>
      <c r="O346" s="102" t="n">
        <v>43.4113</v>
      </c>
      <c r="P346" s="102" t="n">
        <v>42.9984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  <c r="AC346" s="61" t="n">
        <v>30.9523</v>
      </c>
      <c r="AD346" s="61" t="n">
        <v>43.4113</v>
      </c>
      <c r="AE346" s="61" t="n">
        <v>42.9984</v>
      </c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8.9795</v>
      </c>
      <c r="O347" s="87" t="n">
        <v>47.3859</v>
      </c>
      <c r="P347" s="87" t="n">
        <v>46.809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  <c r="AC347" s="61" t="n">
        <v>38.9795</v>
      </c>
      <c r="AD347" s="61" t="n">
        <v>47.3859</v>
      </c>
      <c r="AE347" s="61" t="n">
        <v>46.8099</v>
      </c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5.9998</v>
      </c>
      <c r="O348" s="93" t="n">
        <v>45.8243</v>
      </c>
      <c r="P348" s="93" t="n">
        <v>45.299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  <c r="AC348" s="61" t="n">
        <v>35.9998</v>
      </c>
      <c r="AD348" s="61" t="n">
        <v>45.8243</v>
      </c>
      <c r="AE348" s="61" t="n">
        <v>45.2998</v>
      </c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3958</v>
      </c>
      <c r="O349" s="93" t="n">
        <v>44.3686</v>
      </c>
      <c r="P349" s="93" t="n">
        <v>43.947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  <c r="AC349" s="61" t="n">
        <v>33.3958</v>
      </c>
      <c r="AD349" s="61" t="n">
        <v>44.3686</v>
      </c>
      <c r="AE349" s="61" t="n">
        <v>43.9473</v>
      </c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237</v>
      </c>
      <c r="O350" s="102" t="n">
        <v>43.5414</v>
      </c>
      <c r="P350" s="102" t="n">
        <v>43.1522</v>
      </c>
      <c r="Q350" s="103"/>
      <c r="R350" s="103"/>
      <c r="S350" s="104"/>
      <c r="U350" s="50"/>
      <c r="V350" s="51"/>
      <c r="W350" s="52"/>
      <c r="X350" s="67"/>
      <c r="Z350" s="20"/>
      <c r="AA350" s="26"/>
      <c r="AC350" s="61" t="n">
        <v>31.0237</v>
      </c>
      <c r="AD350" s="61" t="n">
        <v>43.5414</v>
      </c>
      <c r="AE350" s="61" t="n">
        <v>43.1522</v>
      </c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038</v>
      </c>
      <c r="O351" s="87" t="n">
        <v>47.3112</v>
      </c>
      <c r="P351" s="87" t="n">
        <v>46.806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  <c r="AC351" s="61" t="n">
        <v>39.0038</v>
      </c>
      <c r="AD351" s="61" t="n">
        <v>47.3112</v>
      </c>
      <c r="AE351" s="61" t="n">
        <v>46.8062</v>
      </c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164</v>
      </c>
      <c r="O352" s="93" t="n">
        <v>45.747</v>
      </c>
      <c r="P352" s="93" t="n">
        <v>45.272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  <c r="AC352" s="61" t="n">
        <v>36.0164</v>
      </c>
      <c r="AD352" s="61" t="n">
        <v>45.747</v>
      </c>
      <c r="AE352" s="61" t="n">
        <v>45.2723</v>
      </c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105</v>
      </c>
      <c r="O353" s="93" t="n">
        <v>44.2949</v>
      </c>
      <c r="P353" s="93" t="n">
        <v>43.8985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  <c r="AC353" s="61" t="n">
        <v>33.4105</v>
      </c>
      <c r="AD353" s="61" t="n">
        <v>44.2949</v>
      </c>
      <c r="AE353" s="61" t="n">
        <v>43.8985</v>
      </c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39</v>
      </c>
      <c r="O354" s="102" t="n">
        <v>43.4692</v>
      </c>
      <c r="P354" s="102" t="n">
        <v>43.0818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  <c r="AC354" s="61" t="n">
        <v>31.039</v>
      </c>
      <c r="AD354" s="61" t="n">
        <v>43.4692</v>
      </c>
      <c r="AE354" s="61" t="n">
        <v>43.0818</v>
      </c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214</v>
      </c>
      <c r="O355" s="87" t="n">
        <v>46.4347</v>
      </c>
      <c r="P355" s="87" t="n">
        <v>46.543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  <c r="AC355" s="61" t="n">
        <v>38.9214</v>
      </c>
      <c r="AD355" s="61" t="n">
        <v>46.4347</v>
      </c>
      <c r="AE355" s="61" t="n">
        <v>46.5437</v>
      </c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5.9875</v>
      </c>
      <c r="O356" s="93" t="n">
        <v>45.0458</v>
      </c>
      <c r="P356" s="93" t="n">
        <v>45.008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  <c r="AC356" s="61" t="n">
        <v>35.9875</v>
      </c>
      <c r="AD356" s="61" t="n">
        <v>45.0458</v>
      </c>
      <c r="AE356" s="61" t="n">
        <v>45.0082</v>
      </c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3925</v>
      </c>
      <c r="O357" s="93" t="n">
        <v>43.7223</v>
      </c>
      <c r="P357" s="93" t="n">
        <v>43.5176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  <c r="AC357" s="61" t="n">
        <v>33.3925</v>
      </c>
      <c r="AD357" s="61" t="n">
        <v>43.7223</v>
      </c>
      <c r="AE357" s="61" t="n">
        <v>43.5176</v>
      </c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015</v>
      </c>
      <c r="O358" s="102" t="n">
        <v>42.9983</v>
      </c>
      <c r="P358" s="102" t="n">
        <v>42.61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  <c r="AC358" s="61" t="n">
        <v>31.0015</v>
      </c>
      <c r="AD358" s="61" t="n">
        <v>42.9983</v>
      </c>
      <c r="AE358" s="61" t="n">
        <v>42.615</v>
      </c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693</v>
      </c>
      <c r="O359" s="87" t="n">
        <v>46.1035</v>
      </c>
      <c r="P359" s="87" t="n">
        <v>46.248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  <c r="AC359" s="61" t="n">
        <v>38.5693</v>
      </c>
      <c r="AD359" s="61" t="n">
        <v>46.1035</v>
      </c>
      <c r="AE359" s="61" t="n">
        <v>46.248</v>
      </c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7818</v>
      </c>
      <c r="O360" s="93" t="n">
        <v>44.7556</v>
      </c>
      <c r="P360" s="93" t="n">
        <v>44.7639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  <c r="AC360" s="61" t="n">
        <v>35.7818</v>
      </c>
      <c r="AD360" s="61" t="n">
        <v>44.7556</v>
      </c>
      <c r="AE360" s="61" t="n">
        <v>44.7639</v>
      </c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692</v>
      </c>
      <c r="O361" s="93" t="n">
        <v>43.5096</v>
      </c>
      <c r="P361" s="93" t="n">
        <v>43.3117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  <c r="AC361" s="61" t="n">
        <v>33.2692</v>
      </c>
      <c r="AD361" s="61" t="n">
        <v>43.5096</v>
      </c>
      <c r="AE361" s="61" t="n">
        <v>43.3117</v>
      </c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373</v>
      </c>
      <c r="O362" s="102" t="n">
        <v>42.8588</v>
      </c>
      <c r="P362" s="102" t="n">
        <v>42.409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  <c r="AC362" s="61" t="n">
        <v>30.9373</v>
      </c>
      <c r="AD362" s="61" t="n">
        <v>42.8588</v>
      </c>
      <c r="AE362" s="61" t="n">
        <v>42.4097</v>
      </c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61120.75</v>
      </c>
      <c r="J363" s="87" t="n">
        <v>156.54</v>
      </c>
      <c r="K363" s="87" t="n">
        <v>978.66</v>
      </c>
      <c r="L363" s="67"/>
      <c r="M363" s="87" t="n">
        <v>6820.696</v>
      </c>
      <c r="N363" s="106"/>
      <c r="O363" s="106"/>
      <c r="P363" s="106"/>
      <c r="Q363" s="87" t="n">
        <v>61310.08</v>
      </c>
      <c r="R363" s="87" t="n">
        <v>145.56</v>
      </c>
      <c r="S363" s="87" t="n">
        <v>997.25</v>
      </c>
      <c r="U363" s="47"/>
      <c r="V363" s="48"/>
      <c r="W363" s="49"/>
      <c r="X363" s="67"/>
      <c r="Y363" s="20" t="n">
        <f aca="false">GEOMEAN(Q363:Q366)/GEOMEAN(I363:I366)</f>
        <v>1.00290009647612</v>
      </c>
      <c r="Z363" s="20" t="n">
        <f aca="false">GEOMEAN(R363:R366)/GEOMEAN(J363:J366)</f>
        <v>0.970594297185739</v>
      </c>
      <c r="AA363" s="26" t="n">
        <f aca="false">GEOMEAN(S363:S366)/GEOMEAN(K363:K366)</f>
        <v>1.00967254060914</v>
      </c>
      <c r="AB363" s="61" t="n">
        <v>6820.696</v>
      </c>
      <c r="AF363" s="61" t="n">
        <v>61310.08</v>
      </c>
      <c r="AG363" s="61" t="n">
        <v>145.56</v>
      </c>
      <c r="AH363" s="61" t="n">
        <v>997.2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48213.54</v>
      </c>
      <c r="J364" s="93" t="n">
        <v>143.53</v>
      </c>
      <c r="K364" s="93" t="n">
        <v>972.08</v>
      </c>
      <c r="L364" s="67"/>
      <c r="M364" s="93" t="n">
        <v>2828.22</v>
      </c>
      <c r="N364" s="106"/>
      <c r="O364" s="106"/>
      <c r="P364" s="106"/>
      <c r="Q364" s="93" t="n">
        <v>48517.65</v>
      </c>
      <c r="R364" s="93" t="n">
        <v>133.28</v>
      </c>
      <c r="S364" s="93" t="n">
        <v>999.21</v>
      </c>
      <c r="U364" s="96"/>
      <c r="V364" s="97"/>
      <c r="W364" s="98"/>
      <c r="X364" s="67"/>
      <c r="Y364" s="63"/>
      <c r="Z364" s="63"/>
      <c r="AA364" s="91"/>
      <c r="AB364" s="61" t="n">
        <v>2828.22</v>
      </c>
      <c r="AF364" s="61" t="n">
        <v>48517.65</v>
      </c>
      <c r="AG364" s="61" t="n">
        <v>133.28</v>
      </c>
      <c r="AH364" s="61" t="n">
        <v>999.21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40977.58</v>
      </c>
      <c r="J365" s="93" t="n">
        <v>138.3</v>
      </c>
      <c r="K365" s="93" t="n">
        <v>976.72</v>
      </c>
      <c r="L365" s="67"/>
      <c r="M365" s="93" t="n">
        <v>1292.524</v>
      </c>
      <c r="N365" s="106"/>
      <c r="O365" s="106"/>
      <c r="P365" s="106"/>
      <c r="Q365" s="93" t="n">
        <v>41089.75</v>
      </c>
      <c r="R365" s="93" t="n">
        <v>141.4</v>
      </c>
      <c r="S365" s="93" t="n">
        <v>969.53</v>
      </c>
      <c r="U365" s="50"/>
      <c r="V365" s="51"/>
      <c r="W365" s="52"/>
      <c r="X365" s="67"/>
      <c r="Y365" s="63"/>
      <c r="Z365" s="63"/>
      <c r="AA365" s="91"/>
      <c r="AB365" s="61" t="n">
        <v>1292.524</v>
      </c>
      <c r="AF365" s="61" t="n">
        <v>41089.75</v>
      </c>
      <c r="AG365" s="61" t="n">
        <v>141.4</v>
      </c>
      <c r="AH365" s="61" t="n">
        <v>969.53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36853.52</v>
      </c>
      <c r="J366" s="102" t="n">
        <v>138.4</v>
      </c>
      <c r="K366" s="102" t="n">
        <v>975.36</v>
      </c>
      <c r="L366" s="67"/>
      <c r="M366" s="102" t="n">
        <v>610.588</v>
      </c>
      <c r="N366" s="108"/>
      <c r="O366" s="108"/>
      <c r="P366" s="108"/>
      <c r="Q366" s="102" t="n">
        <v>36833.97</v>
      </c>
      <c r="R366" s="102" t="n">
        <v>139.13</v>
      </c>
      <c r="S366" s="102" t="n">
        <v>974.92</v>
      </c>
      <c r="U366" s="109"/>
      <c r="V366" s="110"/>
      <c r="W366" s="111"/>
      <c r="X366" s="67"/>
      <c r="Y366" s="112"/>
      <c r="Z366" s="112"/>
      <c r="AA366" s="113"/>
      <c r="AB366" s="61" t="n">
        <v>610.588</v>
      </c>
      <c r="AF366" s="61" t="n">
        <v>36833.97</v>
      </c>
      <c r="AG366" s="61" t="n">
        <v>139.13</v>
      </c>
      <c r="AH366" s="61" t="n">
        <v>974.92</v>
      </c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B367" s="61" t="n">
        <v>4180.2896</v>
      </c>
      <c r="AC367" s="61" t="n">
        <v>41.485</v>
      </c>
      <c r="AD367" s="61" t="n">
        <v>46.6009</v>
      </c>
      <c r="AE367" s="61" t="n">
        <v>46.0425</v>
      </c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  <c r="AB368" s="61" t="n">
        <v>2103.5752</v>
      </c>
      <c r="AC368" s="61" t="n">
        <v>38.4935</v>
      </c>
      <c r="AD368" s="61" t="n">
        <v>44.8939</v>
      </c>
      <c r="AE368" s="61" t="n">
        <v>44.1074</v>
      </c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  <c r="AB369" s="61" t="n">
        <v>1034.856</v>
      </c>
      <c r="AC369" s="61" t="n">
        <v>35.6694</v>
      </c>
      <c r="AD369" s="61" t="n">
        <v>43.253</v>
      </c>
      <c r="AE369" s="61" t="n">
        <v>42.2338</v>
      </c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  <c r="AB370" s="61" t="n">
        <v>495.7104</v>
      </c>
      <c r="AC370" s="61" t="n">
        <v>33.1929</v>
      </c>
      <c r="AD370" s="61" t="n">
        <v>42.2748</v>
      </c>
      <c r="AE370" s="61" t="n">
        <v>40.9736</v>
      </c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1832</v>
      </c>
      <c r="N371" s="87" t="n">
        <v>40.9152</v>
      </c>
      <c r="O371" s="87" t="n">
        <v>46.5104</v>
      </c>
      <c r="P371" s="87" t="n">
        <v>45.7952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  <c r="AB371" s="61" t="n">
        <v>524.1832</v>
      </c>
      <c r="AC371" s="61" t="n">
        <v>40.9152</v>
      </c>
      <c r="AD371" s="61" t="n">
        <v>46.5104</v>
      </c>
      <c r="AE371" s="61" t="n">
        <v>45.7952</v>
      </c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4464</v>
      </c>
      <c r="N372" s="93" t="n">
        <v>38.0727</v>
      </c>
      <c r="O372" s="93" t="n">
        <v>44.8401</v>
      </c>
      <c r="P372" s="93" t="n">
        <v>43.9358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  <c r="AB372" s="61" t="n">
        <v>217.4464</v>
      </c>
      <c r="AC372" s="61" t="n">
        <v>38.0727</v>
      </c>
      <c r="AD372" s="61" t="n">
        <v>44.8401</v>
      </c>
      <c r="AE372" s="61" t="n">
        <v>43.9358</v>
      </c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0096</v>
      </c>
      <c r="N373" s="93" t="n">
        <v>35.3837</v>
      </c>
      <c r="O373" s="93" t="n">
        <v>43.2531</v>
      </c>
      <c r="P373" s="93" t="n">
        <v>42.16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  <c r="AB373" s="61" t="n">
        <v>102.0096</v>
      </c>
      <c r="AC373" s="61" t="n">
        <v>35.3837</v>
      </c>
      <c r="AD373" s="61" t="n">
        <v>43.2531</v>
      </c>
      <c r="AE373" s="61" t="n">
        <v>42.164</v>
      </c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2232</v>
      </c>
      <c r="N374" s="93" t="n">
        <v>32.9719</v>
      </c>
      <c r="O374" s="93" t="n">
        <v>42.2645</v>
      </c>
      <c r="P374" s="93" t="n">
        <v>40.871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  <c r="AB374" s="61" t="n">
        <v>49.2232</v>
      </c>
      <c r="AC374" s="61" t="n">
        <v>32.9719</v>
      </c>
      <c r="AD374" s="61" t="n">
        <v>42.2645</v>
      </c>
      <c r="AE374" s="61" t="n">
        <v>40.871</v>
      </c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164</v>
      </c>
      <c r="N375" s="87" t="n">
        <v>40.9236</v>
      </c>
      <c r="O375" s="87" t="n">
        <v>46.5005</v>
      </c>
      <c r="P375" s="87" t="n">
        <v>45.801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 t="n">
        <v>527.164</v>
      </c>
      <c r="AC375" s="63" t="n">
        <v>40.9236</v>
      </c>
      <c r="AD375" s="61" t="n">
        <v>46.5005</v>
      </c>
      <c r="AE375" s="61" t="n">
        <v>45.8013</v>
      </c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3648</v>
      </c>
      <c r="N376" s="93" t="n">
        <v>38.0827</v>
      </c>
      <c r="O376" s="93" t="n">
        <v>44.8276</v>
      </c>
      <c r="P376" s="93" t="n">
        <v>43.9447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 t="n">
        <v>219.3648</v>
      </c>
      <c r="AC376" s="63" t="n">
        <v>38.0827</v>
      </c>
      <c r="AD376" s="61" t="n">
        <v>44.8276</v>
      </c>
      <c r="AE376" s="61" t="n">
        <v>43.9447</v>
      </c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2304</v>
      </c>
      <c r="N377" s="93" t="n">
        <v>35.3944</v>
      </c>
      <c r="O377" s="93" t="n">
        <v>43.2345</v>
      </c>
      <c r="P377" s="93" t="n">
        <v>42.169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 t="n">
        <v>103.2304</v>
      </c>
      <c r="AC377" s="63" t="n">
        <v>35.3944</v>
      </c>
      <c r="AD377" s="61" t="n">
        <v>43.2345</v>
      </c>
      <c r="AE377" s="61" t="n">
        <v>42.1698</v>
      </c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0.7432</v>
      </c>
      <c r="N378" s="102" t="n">
        <v>32.9808</v>
      </c>
      <c r="O378" s="102" t="n">
        <v>42.2393</v>
      </c>
      <c r="P378" s="102" t="n">
        <v>40.87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 t="n">
        <v>50.7432</v>
      </c>
      <c r="AC378" s="63" t="n">
        <v>32.9808</v>
      </c>
      <c r="AD378" s="61" t="n">
        <v>42.2393</v>
      </c>
      <c r="AE378" s="61" t="n">
        <v>40.876</v>
      </c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87.5672</v>
      </c>
      <c r="N379" s="87" t="n">
        <v>38.343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 t="n">
        <v>487.5672</v>
      </c>
      <c r="AC379" s="63" t="n">
        <v>38.343</v>
      </c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68.2904</v>
      </c>
      <c r="N380" s="93" t="n">
        <v>34.9945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 t="n">
        <v>168.2904</v>
      </c>
      <c r="AC380" s="63" t="n">
        <v>34.9945</v>
      </c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69.208</v>
      </c>
      <c r="N381" s="93" t="n">
        <v>32.135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 t="n">
        <v>69.208</v>
      </c>
      <c r="AC381" s="63" t="n">
        <v>32.135</v>
      </c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30.4032</v>
      </c>
      <c r="N382" s="93" t="n">
        <v>29.346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 t="n">
        <v>30.4032</v>
      </c>
      <c r="AC382" s="63" t="n">
        <v>29.3468</v>
      </c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211.0256</v>
      </c>
      <c r="N383" s="87" t="n">
        <v>37.408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 t="n">
        <v>211.0256</v>
      </c>
      <c r="AC383" s="63" t="n">
        <v>37.4081</v>
      </c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65.472</v>
      </c>
      <c r="N384" s="93" t="n">
        <v>34.343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 t="n">
        <v>65.472</v>
      </c>
      <c r="AC384" s="63" t="n">
        <v>34.3436</v>
      </c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8.4248</v>
      </c>
      <c r="N385" s="93" t="n">
        <v>31.66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 t="n">
        <v>28.4248</v>
      </c>
      <c r="AC385" s="63" t="n">
        <v>31.666</v>
      </c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4.692</v>
      </c>
      <c r="N386" s="93" t="n">
        <v>29.006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 t="n">
        <v>14.692</v>
      </c>
      <c r="AC386" s="63" t="n">
        <v>29.0066</v>
      </c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208.1736</v>
      </c>
      <c r="N387" s="87" t="n">
        <v>37.228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 t="n">
        <v>208.1736</v>
      </c>
      <c r="AC387" s="63" t="n">
        <v>37.2282</v>
      </c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64.1352</v>
      </c>
      <c r="N388" s="93" t="n">
        <v>34.1682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 t="n">
        <v>64.1352</v>
      </c>
      <c r="AC388" s="63" t="n">
        <v>34.1682</v>
      </c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7.3944</v>
      </c>
      <c r="N389" s="93" t="n">
        <v>31.4834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 t="n">
        <v>27.3944</v>
      </c>
      <c r="AC389" s="63" t="n">
        <v>31.4834</v>
      </c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4.1176</v>
      </c>
      <c r="N390" s="93" t="n">
        <v>28.788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 t="n">
        <v>14.1176</v>
      </c>
      <c r="AC390" s="63" t="n">
        <v>28.7886</v>
      </c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397</v>
      </c>
      <c r="O391" s="87" t="n">
        <v>46.6153</v>
      </c>
      <c r="P391" s="87" t="n">
        <v>46.3548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 t="n">
        <v>40.6397</v>
      </c>
      <c r="AD391" s="61" t="n">
        <v>46.6153</v>
      </c>
      <c r="AE391" s="61" t="n">
        <v>46.3548</v>
      </c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718</v>
      </c>
      <c r="O392" s="93" t="n">
        <v>45.0571</v>
      </c>
      <c r="P392" s="93" t="n">
        <v>44.465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 t="n">
        <v>37.8718</v>
      </c>
      <c r="AD392" s="61" t="n">
        <v>45.0571</v>
      </c>
      <c r="AE392" s="61" t="n">
        <v>44.4659</v>
      </c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191</v>
      </c>
      <c r="O393" s="93" t="n">
        <v>43.3975</v>
      </c>
      <c r="P393" s="93" t="n">
        <v>42.540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 t="n">
        <v>35.2191</v>
      </c>
      <c r="AD393" s="61" t="n">
        <v>43.3975</v>
      </c>
      <c r="AE393" s="61" t="n">
        <v>42.5402</v>
      </c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061</v>
      </c>
      <c r="O394" s="102" t="n">
        <v>42.3026</v>
      </c>
      <c r="P394" s="102" t="n">
        <v>41.122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 t="n">
        <v>32.8061</v>
      </c>
      <c r="AD394" s="61" t="n">
        <v>42.3026</v>
      </c>
      <c r="AE394" s="61" t="n">
        <v>41.1229</v>
      </c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175</v>
      </c>
      <c r="O395" s="87" t="n">
        <v>47.1327</v>
      </c>
      <c r="P395" s="87" t="n">
        <v>46.4866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 t="n">
        <v>40.8175</v>
      </c>
      <c r="AD395" s="61" t="n">
        <v>47.1327</v>
      </c>
      <c r="AE395" s="61" t="n">
        <v>46.4866</v>
      </c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017</v>
      </c>
      <c r="O396" s="93" t="n">
        <v>45.4345</v>
      </c>
      <c r="P396" s="93" t="n">
        <v>44.5855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 t="n">
        <v>38.0017</v>
      </c>
      <c r="AD396" s="61" t="n">
        <v>45.4345</v>
      </c>
      <c r="AE396" s="61" t="n">
        <v>44.5855</v>
      </c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2888</v>
      </c>
      <c r="O397" s="93" t="n">
        <v>43.6172</v>
      </c>
      <c r="P397" s="93" t="n">
        <v>42.627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 t="n">
        <v>35.2888</v>
      </c>
      <c r="AD397" s="61" t="n">
        <v>43.6172</v>
      </c>
      <c r="AE397" s="61" t="n">
        <v>42.6275</v>
      </c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8237</v>
      </c>
      <c r="O398" s="102" t="n">
        <v>42.3913</v>
      </c>
      <c r="P398" s="102" t="n">
        <v>41.1874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 t="n">
        <v>32.8237</v>
      </c>
      <c r="AD398" s="61" t="n">
        <v>42.3913</v>
      </c>
      <c r="AE398" s="61" t="n">
        <v>41.1874</v>
      </c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354</v>
      </c>
      <c r="O399" s="87" t="n">
        <v>47.6137</v>
      </c>
      <c r="P399" s="87" t="n">
        <v>47.186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 t="n">
        <v>41.0354</v>
      </c>
      <c r="AD399" s="61" t="n">
        <v>47.6137</v>
      </c>
      <c r="AE399" s="61" t="n">
        <v>47.1864</v>
      </c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471</v>
      </c>
      <c r="O400" s="93" t="n">
        <v>45.7815</v>
      </c>
      <c r="P400" s="93" t="n">
        <v>45.104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 t="n">
        <v>38.1471</v>
      </c>
      <c r="AD400" s="61" t="n">
        <v>45.7815</v>
      </c>
      <c r="AE400" s="61" t="n">
        <v>45.1049</v>
      </c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3965</v>
      </c>
      <c r="O401" s="93" t="n">
        <v>43.9443</v>
      </c>
      <c r="P401" s="93" t="n">
        <v>43.018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 t="n">
        <v>35.3965</v>
      </c>
      <c r="AD401" s="61" t="n">
        <v>43.9443</v>
      </c>
      <c r="AE401" s="61" t="n">
        <v>43.0184</v>
      </c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187</v>
      </c>
      <c r="O402" s="102" t="n">
        <v>42.699</v>
      </c>
      <c r="P402" s="102" t="n">
        <v>41.5165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 t="n">
        <v>32.9187</v>
      </c>
      <c r="AD402" s="61" t="n">
        <v>42.699</v>
      </c>
      <c r="AE402" s="61" t="n">
        <v>41.5165</v>
      </c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324</v>
      </c>
      <c r="O403" s="87" t="n">
        <v>47.6727</v>
      </c>
      <c r="P403" s="87" t="n">
        <v>47.212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 t="n">
        <v>41.0324</v>
      </c>
      <c r="AD403" s="61" t="n">
        <v>47.6727</v>
      </c>
      <c r="AE403" s="61" t="n">
        <v>47.2123</v>
      </c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448</v>
      </c>
      <c r="O404" s="93" t="n">
        <v>45.8477</v>
      </c>
      <c r="P404" s="93" t="n">
        <v>45.13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 t="n">
        <v>38.1448</v>
      </c>
      <c r="AD404" s="61" t="n">
        <v>45.8477</v>
      </c>
      <c r="AE404" s="61" t="n">
        <v>45.133</v>
      </c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3965</v>
      </c>
      <c r="O405" s="93" t="n">
        <v>44.0191</v>
      </c>
      <c r="P405" s="93" t="n">
        <v>43.0551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 t="n">
        <v>35.3965</v>
      </c>
      <c r="AD405" s="61" t="n">
        <v>44.0191</v>
      </c>
      <c r="AE405" s="61" t="n">
        <v>43.0551</v>
      </c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14</v>
      </c>
      <c r="O406" s="102" t="n">
        <v>42.8056</v>
      </c>
      <c r="P406" s="102" t="n">
        <v>41.5395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 t="n">
        <v>32.914</v>
      </c>
      <c r="AD406" s="61" t="n">
        <v>42.8056</v>
      </c>
      <c r="AE406" s="61" t="n">
        <v>41.5395</v>
      </c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386</v>
      </c>
      <c r="O407" s="87" t="n">
        <v>46.801</v>
      </c>
      <c r="P407" s="87" t="n">
        <v>46.6403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 t="n">
        <v>40.8386</v>
      </c>
      <c r="AD407" s="61" t="n">
        <v>46.801</v>
      </c>
      <c r="AE407" s="61" t="n">
        <v>46.6403</v>
      </c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19</v>
      </c>
      <c r="O408" s="93" t="n">
        <v>45.235</v>
      </c>
      <c r="P408" s="93" t="n">
        <v>44.684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 t="n">
        <v>38.019</v>
      </c>
      <c r="AD408" s="61" t="n">
        <v>45.235</v>
      </c>
      <c r="AE408" s="61" t="n">
        <v>44.6849</v>
      </c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2986</v>
      </c>
      <c r="O409" s="93" t="n">
        <v>43.5762</v>
      </c>
      <c r="P409" s="93" t="n">
        <v>42.695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 t="n">
        <v>35.2986</v>
      </c>
      <c r="AD409" s="61" t="n">
        <v>43.5762</v>
      </c>
      <c r="AE409" s="61" t="n">
        <v>42.6954</v>
      </c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234</v>
      </c>
      <c r="O410" s="102" t="n">
        <v>42.4406</v>
      </c>
      <c r="P410" s="102" t="n">
        <v>41.2073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 t="n">
        <v>32.8234</v>
      </c>
      <c r="AD410" s="61" t="n">
        <v>42.4406</v>
      </c>
      <c r="AE410" s="61" t="n">
        <v>41.2073</v>
      </c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688</v>
      </c>
      <c r="O411" s="87" t="n">
        <v>46.5938</v>
      </c>
      <c r="P411" s="87" t="n">
        <v>46.581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 t="n">
        <v>40.6688</v>
      </c>
      <c r="AD411" s="61" t="n">
        <v>46.5938</v>
      </c>
      <c r="AE411" s="61" t="n">
        <v>46.5815</v>
      </c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8967</v>
      </c>
      <c r="O412" s="93" t="n">
        <v>45.0592</v>
      </c>
      <c r="P412" s="93" t="n">
        <v>44.5833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 t="n">
        <v>37.8967</v>
      </c>
      <c r="AD412" s="61" t="n">
        <v>45.0592</v>
      </c>
      <c r="AE412" s="61" t="n">
        <v>44.5833</v>
      </c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323</v>
      </c>
      <c r="O413" s="93" t="n">
        <v>43.469</v>
      </c>
      <c r="P413" s="93" t="n">
        <v>42.605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 t="n">
        <v>35.2323</v>
      </c>
      <c r="AD413" s="61" t="n">
        <v>43.469</v>
      </c>
      <c r="AE413" s="61" t="n">
        <v>42.6057</v>
      </c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082</v>
      </c>
      <c r="O414" s="102" t="n">
        <v>42.4128</v>
      </c>
      <c r="P414" s="102" t="n">
        <v>41.1662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 t="n">
        <v>32.8082</v>
      </c>
      <c r="AD414" s="61" t="n">
        <v>42.4128</v>
      </c>
      <c r="AE414" s="61" t="n">
        <v>41.1662</v>
      </c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80711.89</v>
      </c>
      <c r="J415" s="87" t="n">
        <v>174.04</v>
      </c>
      <c r="K415" s="87" t="n">
        <v>1194.04</v>
      </c>
      <c r="L415" s="67"/>
      <c r="M415" s="87" t="n">
        <v>6144.1936</v>
      </c>
      <c r="N415" s="106"/>
      <c r="O415" s="106"/>
      <c r="P415" s="106"/>
      <c r="Q415" s="87" t="n">
        <v>80758.67</v>
      </c>
      <c r="R415" s="87" t="n">
        <v>166.48</v>
      </c>
      <c r="S415" s="87" t="n">
        <v>1205.83</v>
      </c>
      <c r="U415" s="47"/>
      <c r="V415" s="48"/>
      <c r="W415" s="49"/>
      <c r="X415" s="67"/>
      <c r="Y415" s="20" t="n">
        <f aca="false">GEOMEAN(Q415:Q418)/GEOMEAN(I415:I418)</f>
        <v>1.00449223475155</v>
      </c>
      <c r="Z415" s="20" t="n">
        <f aca="false">GEOMEAN(R415:R418)/GEOMEAN(J415:J418)</f>
        <v>0.928863090641298</v>
      </c>
      <c r="AA415" s="26" t="n">
        <f aca="false">GEOMEAN(S415:S418)/GEOMEAN(K415:K418)</f>
        <v>1.01292792216402</v>
      </c>
      <c r="AB415" s="63" t="n">
        <v>6144.1936</v>
      </c>
      <c r="AC415" s="63"/>
      <c r="AF415" s="61" t="n">
        <v>80758.67</v>
      </c>
      <c r="AG415" s="61" t="n">
        <v>166.48</v>
      </c>
      <c r="AH415" s="61" t="n">
        <v>1205.83</v>
      </c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60395.67</v>
      </c>
      <c r="J416" s="93" t="n">
        <v>165.98</v>
      </c>
      <c r="K416" s="93" t="n">
        <v>1182.82</v>
      </c>
      <c r="L416" s="67"/>
      <c r="M416" s="93" t="n">
        <v>2844.0744</v>
      </c>
      <c r="N416" s="106"/>
      <c r="O416" s="106"/>
      <c r="P416" s="106"/>
      <c r="Q416" s="93" t="n">
        <v>60616.75</v>
      </c>
      <c r="R416" s="93" t="n">
        <v>157.5</v>
      </c>
      <c r="S416" s="93" t="n">
        <v>1204.52</v>
      </c>
      <c r="U416" s="96"/>
      <c r="V416" s="97"/>
      <c r="W416" s="98"/>
      <c r="X416" s="67"/>
      <c r="Y416" s="63"/>
      <c r="Z416" s="63"/>
      <c r="AA416" s="91"/>
      <c r="AB416" s="63" t="n">
        <v>2844.0744</v>
      </c>
      <c r="AC416" s="63"/>
      <c r="AF416" s="61" t="n">
        <v>60616.75</v>
      </c>
      <c r="AG416" s="61" t="n">
        <v>157.5</v>
      </c>
      <c r="AH416" s="61" t="n">
        <v>1204.52</v>
      </c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9863.43</v>
      </c>
      <c r="J417" s="93" t="n">
        <v>166.99</v>
      </c>
      <c r="K417" s="93" t="n">
        <v>1193.17</v>
      </c>
      <c r="L417" s="67"/>
      <c r="M417" s="93" t="n">
        <v>1370.9136</v>
      </c>
      <c r="N417" s="106"/>
      <c r="O417" s="106"/>
      <c r="P417" s="106"/>
      <c r="Q417" s="93" t="n">
        <v>50170.67</v>
      </c>
      <c r="R417" s="93" t="n">
        <v>150.04</v>
      </c>
      <c r="S417" s="93" t="n">
        <v>1201.86</v>
      </c>
      <c r="U417" s="50"/>
      <c r="V417" s="51"/>
      <c r="W417" s="52"/>
      <c r="X417" s="67"/>
      <c r="Y417" s="63"/>
      <c r="Z417" s="63"/>
      <c r="AA417" s="91"/>
      <c r="AB417" s="63" t="n">
        <v>1370.9136</v>
      </c>
      <c r="AC417" s="63"/>
      <c r="AF417" s="61" t="n">
        <v>50170.67</v>
      </c>
      <c r="AG417" s="61" t="n">
        <v>150.04</v>
      </c>
      <c r="AH417" s="61" t="n">
        <v>1201.86</v>
      </c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42676.06</v>
      </c>
      <c r="J418" s="102" t="n">
        <v>162.18</v>
      </c>
      <c r="K418" s="102" t="n">
        <v>1189.01</v>
      </c>
      <c r="L418" s="67"/>
      <c r="M418" s="102" t="n">
        <v>660.68</v>
      </c>
      <c r="N418" s="108"/>
      <c r="O418" s="108"/>
      <c r="P418" s="108"/>
      <c r="Q418" s="102" t="n">
        <v>42999.6</v>
      </c>
      <c r="R418" s="102" t="n">
        <v>148.03</v>
      </c>
      <c r="S418" s="102" t="n">
        <v>1208.33</v>
      </c>
      <c r="U418" s="109"/>
      <c r="V418" s="110"/>
      <c r="W418" s="111"/>
      <c r="X418" s="67"/>
      <c r="Y418" s="112"/>
      <c r="Z418" s="112"/>
      <c r="AA418" s="113"/>
      <c r="AB418" s="63" t="n">
        <v>660.68</v>
      </c>
      <c r="AC418" s="63"/>
      <c r="AF418" s="61" t="n">
        <v>42999.6</v>
      </c>
      <c r="AG418" s="61" t="n">
        <v>148.03</v>
      </c>
      <c r="AH418" s="61" t="n">
        <v>1208.33</v>
      </c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476.2382704118</v>
      </c>
      <c r="J420" s="117" t="n">
        <f aca="false">GEOMEAN(J51:J54,J103:J106,J155:J158)</f>
        <v>63.7218663076191</v>
      </c>
      <c r="K420" s="118" t="n">
        <f aca="false">GEOMEAN(K51:K54,K103:K106,K155:K158)</f>
        <v>414.764248794266</v>
      </c>
      <c r="M420" s="13"/>
      <c r="N420" s="90"/>
      <c r="O420" s="90"/>
      <c r="P420" s="90"/>
      <c r="Q420" s="117" t="n">
        <f aca="false">GEOMEAN(Q51:Q54,Q103:Q106,Q155:Q158)</f>
        <v>25586.8237672553</v>
      </c>
      <c r="R420" s="117" t="n">
        <f aca="false">GEOMEAN(R51:R54,R103:R106,R155:R158)</f>
        <v>62.4391477364029</v>
      </c>
      <c r="S420" s="118" t="n">
        <f aca="false">GEOMEAN(S51:S54,S103:S106,S155:S158)</f>
        <v>420.975819785033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507.4593779591</v>
      </c>
      <c r="J421" s="119" t="n">
        <f aca="false">GEOMEAN(J207:J210,J259:J262,J311:J314,J363:J366)</f>
        <v>126.867026645394</v>
      </c>
      <c r="K421" s="120" t="n">
        <f aca="false">GEOMEAN(K207:K210,K259:K262,K311:K314,K363:K366)</f>
        <v>916.704558653082</v>
      </c>
      <c r="M421" s="21"/>
      <c r="N421" s="63"/>
      <c r="O421" s="63"/>
      <c r="P421" s="63"/>
      <c r="Q421" s="119" t="n">
        <f aca="false">GEOMEAN(Q207:Q210,Q259:Q262,Q311:Q314,Q363:Q366)</f>
        <v>40614.8483199192</v>
      </c>
      <c r="R421" s="119" t="n">
        <f aca="false">GEOMEAN(R207:R210,R259:R262,R311:R314,R363:R366)</f>
        <v>120.829135783564</v>
      </c>
      <c r="S421" s="120" t="n">
        <f aca="false">GEOMEAN(S207:S210,S259:S262,S311:S314,S363:S366)</f>
        <v>913.285202028402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206.3274863847</v>
      </c>
      <c r="J422" s="122" t="n">
        <f aca="false">GEOMEAN(J51:J54,J103:J106,J155:J158,J207:J210,J259:J262,J311:J314,J363:J366)</f>
        <v>94.4452395483193</v>
      </c>
      <c r="K422" s="123" t="n">
        <f aca="false">GEOMEAN(K51:K54,K103:K106,K155:K158,K207:K210,K259:K262,K311:K314,K363:K366)</f>
        <v>652.555355590127</v>
      </c>
      <c r="M422" s="27"/>
      <c r="N422" s="112"/>
      <c r="O422" s="112"/>
      <c r="P422" s="112"/>
      <c r="Q422" s="122" t="n">
        <f aca="false">GEOMEAN(Q51:Q54,Q103:Q106,Q155:Q158,Q207:Q210,Q259:Q262,Q311:Q314,Q363:Q366)</f>
        <v>33318.3946512694</v>
      </c>
      <c r="R422" s="122" t="n">
        <f aca="false">GEOMEAN(R51:R54,R103:R106,R155:R158,R207:R210,R259:R262,R311:R314,R363:R366)</f>
        <v>91.0529329264953</v>
      </c>
      <c r="S422" s="123" t="n">
        <f aca="false">GEOMEAN(S51:S54,S103:S106,S155:S158,S207:S210,S259:S262,S311:S314,S363:S366)</f>
        <v>655.324996565353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434073098508</v>
      </c>
      <c r="R423" s="124" t="n">
        <f aca="false">R420/J420</f>
        <v>0.979870040763968</v>
      </c>
      <c r="S423" s="125" t="n">
        <f aca="false">S420/K420</f>
        <v>1.01497614852009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265109053022</v>
      </c>
      <c r="R424" s="124" t="n">
        <f aca="false">R421/J421</f>
        <v>0.952407721521633</v>
      </c>
      <c r="S424" s="125" t="n">
        <f aca="false">S421/K421</f>
        <v>0.996269946961206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337487380773</v>
      </c>
      <c r="R425" s="126" t="n">
        <f aca="false">R422/J422</f>
        <v>0.964081761684892</v>
      </c>
      <c r="S425" s="127" t="n">
        <f aca="false">S422/K422</f>
        <v>1.00424430042831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808</v>
      </c>
      <c r="N430" s="105" t="n">
        <f aca="false">AVERAGE(N3,N7)</f>
        <v>42.6556</v>
      </c>
      <c r="O430" s="105" t="n">
        <f aca="false">AVERAGE(O3,O7)</f>
        <v>43.2579</v>
      </c>
      <c r="P430" s="105" t="n">
        <f aca="false">AVERAGE(P3,P7)</f>
        <v>43.5516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5512</v>
      </c>
      <c r="N431" s="106" t="n">
        <f aca="false">AVERAGE(N4,N8)</f>
        <v>40.4768</v>
      </c>
      <c r="O431" s="106" t="n">
        <f aca="false">AVERAGE(O4,O8)</f>
        <v>41.9869</v>
      </c>
      <c r="P431" s="106" t="n">
        <f aca="false">AVERAGE(P4,P8)</f>
        <v>41.9366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1336</v>
      </c>
      <c r="N432" s="106" t="n">
        <f aca="false">AVERAGE(N5,N9)</f>
        <v>37.88005</v>
      </c>
      <c r="O432" s="106" t="n">
        <f aca="false">AVERAGE(O5,O9)</f>
        <v>40.617</v>
      </c>
      <c r="P432" s="106" t="n">
        <f aca="false">AVERAGE(P5,P9)</f>
        <v>40.2888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3368</v>
      </c>
      <c r="N433" s="108" t="n">
        <f aca="false">AVERAGE(N6,N10)</f>
        <v>35.1082</v>
      </c>
      <c r="O433" s="108" t="n">
        <f aca="false">AVERAGE(O6,O10)</f>
        <v>39.51905</v>
      </c>
      <c r="P433" s="108" t="n">
        <f aca="false">AVERAGE(P6,P10)</f>
        <v>39.028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4.8576</v>
      </c>
      <c r="N434" s="105" t="n">
        <f aca="false">AVERAGE(N3,N7,N11)</f>
        <v>42.4007333333333</v>
      </c>
      <c r="O434" s="105" t="n">
        <f aca="false">AVERAGE(O3,O7,O11)</f>
        <v>43.0185666666667</v>
      </c>
      <c r="P434" s="105" t="n">
        <f aca="false">AVERAGE(P3,P7,P11)</f>
        <v>43.3225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4504</v>
      </c>
      <c r="N435" s="106" t="n">
        <f aca="false">AVERAGE(N4,N8,N12)</f>
        <v>40.2044333333333</v>
      </c>
      <c r="O435" s="106" t="n">
        <f aca="false">AVERAGE(O4,O8,O12)</f>
        <v>41.7345333333333</v>
      </c>
      <c r="P435" s="106" t="n">
        <f aca="false">AVERAGE(P4,P8,P12)</f>
        <v>41.7249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6912</v>
      </c>
      <c r="N436" s="106" t="n">
        <f aca="false">AVERAGE(N5,N9,N13)</f>
        <v>37.6204666666667</v>
      </c>
      <c r="O436" s="106" t="n">
        <f aca="false">AVERAGE(O5,O9,O13)</f>
        <v>40.4369</v>
      </c>
      <c r="P436" s="106" t="n">
        <f aca="false">AVERAGE(P5,P9,P13)</f>
        <v>40.1469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6264</v>
      </c>
      <c r="N437" s="108" t="n">
        <f aca="false">AVERAGE(N6,N10,N14)</f>
        <v>34.8697333333333</v>
      </c>
      <c r="O437" s="108" t="n">
        <f aca="false">AVERAGE(O6,O10,O14)</f>
        <v>39.3429666666667</v>
      </c>
      <c r="P437" s="108" t="n">
        <f aca="false">AVERAGE(P6,P10,P14)</f>
        <v>38.8874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61.5896</v>
      </c>
      <c r="N438" s="105" t="n">
        <f aca="false">AVERAGE(N27,N31,N35)</f>
        <v>42.7503</v>
      </c>
      <c r="O438" s="105" t="n">
        <f aca="false">AVERAGE(O27,O31,O35)</f>
        <v>45.6279</v>
      </c>
      <c r="P438" s="105" t="n">
        <f aca="false">AVERAGE(P27,P31,P35)</f>
        <v>45.5134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7.0944</v>
      </c>
      <c r="N439" s="106" t="n">
        <f aca="false">AVERAGE(N28,N32,N36)</f>
        <v>40.5121333333333</v>
      </c>
      <c r="O439" s="106" t="n">
        <f aca="false">AVERAGE(O28,O32,O36)</f>
        <v>43.9609666666667</v>
      </c>
      <c r="P439" s="106" t="n">
        <f aca="false">AVERAGE(P28,P32,P36)</f>
        <v>43.4998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3.7376</v>
      </c>
      <c r="N440" s="106" t="n">
        <f aca="false">AVERAGE(N29,N33,N37)</f>
        <v>37.9497333333333</v>
      </c>
      <c r="O440" s="106" t="n">
        <f aca="false">AVERAGE(O29,O33,O37)</f>
        <v>42.1826333333333</v>
      </c>
      <c r="P440" s="106" t="n">
        <f aca="false">AVERAGE(P29,P33,P37)</f>
        <v>41.4982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7.6824</v>
      </c>
      <c r="N441" s="108" t="n">
        <f aca="false">AVERAGE(N30,N34,N38)</f>
        <v>35.2054333333333</v>
      </c>
      <c r="O441" s="108" t="n">
        <f aca="false">AVERAGE(O30,O34,O38)</f>
        <v>40.8050333333333</v>
      </c>
      <c r="P441" s="108" t="n">
        <f aca="false">AVERAGE(P30,P34,P38)</f>
        <v>40.009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67.6408</v>
      </c>
      <c r="N442" s="105" t="n">
        <f aca="false">AVERAGE(N27,N31,N35,N39,N43,N47)</f>
        <v>42.6655</v>
      </c>
      <c r="O442" s="105" t="n">
        <f aca="false">AVERAGE(O27,O31,O35,O39,O43,O47)</f>
        <v>45.5801666666667</v>
      </c>
      <c r="P442" s="105" t="n">
        <f aca="false">AVERAGE(P27,P31,P35,P39,P43,P47)</f>
        <v>45.4538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51.2456</v>
      </c>
      <c r="N443" s="106" t="n">
        <f aca="false">AVERAGE(N28,N32,N36,N40,N44,N48)</f>
        <v>40.4456833333333</v>
      </c>
      <c r="O443" s="106" t="n">
        <f aca="false">AVERAGE(O28,O32,O36,O40,O44,O48)</f>
        <v>43.89855</v>
      </c>
      <c r="P443" s="106" t="n">
        <f aca="false">AVERAGE(P28,P32,P36,P40,P44,P48)</f>
        <v>43.4398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64.7848</v>
      </c>
      <c r="N444" s="106" t="n">
        <f aca="false">AVERAGE(N29,N33,N37,N41,N45,N49)</f>
        <v>37.8988666666667</v>
      </c>
      <c r="O444" s="106" t="n">
        <f aca="false">AVERAGE(O29,O33,O37,O41,O45,O49)</f>
        <v>42.1401</v>
      </c>
      <c r="P444" s="106" t="n">
        <f aca="false">AVERAGE(P29,P33,P37,P41,P45,P49)</f>
        <v>41.4584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7.7048</v>
      </c>
      <c r="N445" s="108" t="n">
        <f aca="false">AVERAGE(N30,N34,N38,N42,N46,N50)</f>
        <v>35.1436</v>
      </c>
      <c r="O445" s="108" t="n">
        <f aca="false">AVERAGE(O30,O34,O38,O42,O46,O50)</f>
        <v>40.7772833333333</v>
      </c>
      <c r="P445" s="108" t="n">
        <f aca="false">AVERAGE(P30,P34,P38,P42,P46,P50)</f>
        <v>39.94858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61.5896</v>
      </c>
      <c r="N446" s="105" t="n">
        <f aca="false">AVERAGE(N3,N7,N27,N31,N35)</f>
        <v>42.71242</v>
      </c>
      <c r="O446" s="105" t="n">
        <f aca="false">AVERAGE(O3,O7,O27,O31,O35)</f>
        <v>44.6799</v>
      </c>
      <c r="P446" s="105" t="n">
        <f aca="false">AVERAGE(P3,P7,P27,P31,P35)</f>
        <v>44.7287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7.0944</v>
      </c>
      <c r="N447" s="106" t="n">
        <f aca="false">AVERAGE(N4,N8,N28,N32,N36)</f>
        <v>40.498</v>
      </c>
      <c r="O447" s="106" t="n">
        <f aca="false">AVERAGE(O4,O8,O28,O32,O36)</f>
        <v>43.17134</v>
      </c>
      <c r="P447" s="106" t="n">
        <f aca="false">AVERAGE(P4,P8,P28,P32,P36)</f>
        <v>42.8745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3.7376</v>
      </c>
      <c r="N448" s="106" t="n">
        <f aca="false">AVERAGE(N5,N9,N29,N33,N37)</f>
        <v>37.92186</v>
      </c>
      <c r="O448" s="106" t="n">
        <f aca="false">AVERAGE(O5,O9,O29,O33,O37)</f>
        <v>41.55638</v>
      </c>
      <c r="P448" s="106" t="n">
        <f aca="false">AVERAGE(P5,P9,P29,P33,P37)</f>
        <v>41.0144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7.6824</v>
      </c>
      <c r="N449" s="108" t="n">
        <f aca="false">AVERAGE(N6,N10,N30,N34,N38)</f>
        <v>35.16654</v>
      </c>
      <c r="O449" s="108" t="n">
        <f aca="false">AVERAGE(O6,O10,O30,O34,O38)</f>
        <v>40.29064</v>
      </c>
      <c r="P449" s="108" t="n">
        <f aca="false">AVERAGE(P6,P10,P30,P34,P38)</f>
        <v>39.6173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67.6408</v>
      </c>
      <c r="N450" s="105" t="n">
        <f aca="false">AVERAGE(N3,N7,N11,N27,N31,N35,N39,N43,N47)</f>
        <v>42.5772444444444</v>
      </c>
      <c r="O450" s="105" t="n">
        <f aca="false">AVERAGE(O3,O7,O11,O27,O31,O35,O39,O43,O47)</f>
        <v>44.7263</v>
      </c>
      <c r="P450" s="105" t="n">
        <f aca="false">AVERAGE(P3,P7,P11,P27,P31,P35,P39,P43,P47)</f>
        <v>44.7434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51.2456</v>
      </c>
      <c r="N451" s="106" t="n">
        <f aca="false">AVERAGE(N4,N8,N12,N28,N32,N36,N40,N44,N48)</f>
        <v>40.3652666666667</v>
      </c>
      <c r="O451" s="106" t="n">
        <f aca="false">AVERAGE(O4,O8,O12,O28,O32,O36,O40,O44,O48)</f>
        <v>43.1772111111111</v>
      </c>
      <c r="P451" s="106" t="n">
        <f aca="false">AVERAGE(P4,P8,P12,P28,P32,P36,P40,P44,P48)</f>
        <v>42.8682111111111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64.7848</v>
      </c>
      <c r="N452" s="106" t="n">
        <f aca="false">AVERAGE(N5,N9,N13,N29,N33,N37,N41,N45,N49)</f>
        <v>37.8060666666667</v>
      </c>
      <c r="O452" s="106" t="n">
        <f aca="false">AVERAGE(O5,O9,O13,O29,O33,O37,O41,O45,O49)</f>
        <v>41.5723666666667</v>
      </c>
      <c r="P452" s="106" t="n">
        <f aca="false">AVERAGE(P5,P9,P13,P29,P33,P37,P41,P45,P49)</f>
        <v>41.0212444444444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7.7048</v>
      </c>
      <c r="N453" s="108" t="n">
        <f aca="false">AVERAGE(N6,N10,N14,N30,N34,N38,N42,N46,N50)</f>
        <v>35.0523111111111</v>
      </c>
      <c r="O453" s="108" t="n">
        <f aca="false">AVERAGE(O6,O10,O14,O30,O34,O38,O42,O46,O50)</f>
        <v>40.2991777777778</v>
      </c>
      <c r="P453" s="108" t="n">
        <f aca="false">AVERAGE(P6,P10,P14,P30,P34,P38,P42,P46,P50)</f>
        <v>39.5948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</v>
      </c>
      <c r="N454" s="105" t="n">
        <f aca="false">AVERAGE(N55,N59)</f>
        <v>43.1479</v>
      </c>
      <c r="O454" s="105" t="n">
        <f aca="false">AVERAGE(O55,O59)</f>
        <v>44.84455</v>
      </c>
      <c r="P454" s="105" t="n">
        <f aca="false">AVERAGE(P55,P59)</f>
        <v>44.5495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5328</v>
      </c>
      <c r="N455" s="106" t="n">
        <f aca="false">AVERAGE(N56,N60)</f>
        <v>40.8978</v>
      </c>
      <c r="O455" s="106" t="n">
        <f aca="false">AVERAGE(O56,O60)</f>
        <v>43.9627</v>
      </c>
      <c r="P455" s="106" t="n">
        <f aca="false">AVERAGE(P56,P60)</f>
        <v>43.0506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0072</v>
      </c>
      <c r="N456" s="106" t="n">
        <f aca="false">AVERAGE(N57,N61)</f>
        <v>38.4335</v>
      </c>
      <c r="O456" s="106" t="n">
        <f aca="false">AVERAGE(O57,O61)</f>
        <v>42.9701</v>
      </c>
      <c r="P456" s="106" t="n">
        <f aca="false">AVERAGE(P57,P61)</f>
        <v>41.5439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576</v>
      </c>
      <c r="N457" s="108" t="n">
        <f aca="false">AVERAGE(N58,N62)</f>
        <v>35.8437</v>
      </c>
      <c r="O457" s="108" t="n">
        <f aca="false">AVERAGE(O58,O62)</f>
        <v>42.13145</v>
      </c>
      <c r="P457" s="108" t="n">
        <f aca="false">AVERAGE(P58,P62)</f>
        <v>40.224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3136</v>
      </c>
      <c r="N458" s="105" t="n">
        <f aca="false">AVERAGE(N55,N59,N63)</f>
        <v>42.8750333333333</v>
      </c>
      <c r="O458" s="105" t="n">
        <f aca="false">AVERAGE(O55,O59,O63)</f>
        <v>44.5429333333333</v>
      </c>
      <c r="P458" s="105" t="n">
        <f aca="false">AVERAGE(P55,P59,P63)</f>
        <v>44.3326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8136</v>
      </c>
      <c r="N459" s="106" t="n">
        <f aca="false">AVERAGE(N56,N60,N64)</f>
        <v>40.6342666666667</v>
      </c>
      <c r="O459" s="106" t="n">
        <f aca="false">AVERAGE(O56,O60,O64)</f>
        <v>43.6279333333333</v>
      </c>
      <c r="P459" s="106" t="n">
        <f aca="false">AVERAGE(P56,P60,P64)</f>
        <v>42.8518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6584</v>
      </c>
      <c r="N460" s="106" t="n">
        <f aca="false">AVERAGE(N57,N61,N65)</f>
        <v>38.1993333333333</v>
      </c>
      <c r="O460" s="106" t="n">
        <f aca="false">AVERAGE(O57,O61,O65)</f>
        <v>42.7058666666667</v>
      </c>
      <c r="P460" s="106" t="n">
        <f aca="false">AVERAGE(P57,P61,P65)</f>
        <v>41.4308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6448</v>
      </c>
      <c r="N461" s="108" t="n">
        <f aca="false">AVERAGE(N58,N62,N66)</f>
        <v>35.6342666666667</v>
      </c>
      <c r="O461" s="108" t="n">
        <f aca="false">AVERAGE(O58,O62,O66)</f>
        <v>41.8946666666667</v>
      </c>
      <c r="P461" s="108" t="n">
        <f aca="false">AVERAGE(P58,P62,P66)</f>
        <v>40.14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79.9528</v>
      </c>
      <c r="N462" s="105" t="n">
        <f aca="false">AVERAGE(N79,N83,N87)</f>
        <v>43.2669666666667</v>
      </c>
      <c r="O462" s="105" t="n">
        <f aca="false">AVERAGE(O79,O83,O87)</f>
        <v>47.2068</v>
      </c>
      <c r="P462" s="105" t="n">
        <f aca="false">AVERAGE(P79,P83,P87)</f>
        <v>46.319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67.3184</v>
      </c>
      <c r="N463" s="106" t="n">
        <f aca="false">AVERAGE(N80,N84,N88)</f>
        <v>40.9426666666667</v>
      </c>
      <c r="O463" s="106" t="n">
        <f aca="false">AVERAGE(O80,O84,O88)</f>
        <v>46.0551666666667</v>
      </c>
      <c r="P463" s="106" t="n">
        <f aca="false">AVERAGE(P80,P84,P88)</f>
        <v>44.5173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62.9064</v>
      </c>
      <c r="N464" s="106" t="n">
        <f aca="false">AVERAGE(N81,N85,N89)</f>
        <v>38.4611333333333</v>
      </c>
      <c r="O464" s="106" t="n">
        <f aca="false">AVERAGE(O81,O85,O89)</f>
        <v>44.7608</v>
      </c>
      <c r="P464" s="106" t="n">
        <f aca="false">AVERAGE(P81,P85,P89)</f>
        <v>42.7844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9.0416</v>
      </c>
      <c r="N465" s="108" t="n">
        <f aca="false">AVERAGE(N82,N86,N90)</f>
        <v>35.8688333333333</v>
      </c>
      <c r="O465" s="108" t="n">
        <f aca="false">AVERAGE(O82,O86,O90)</f>
        <v>43.7647</v>
      </c>
      <c r="P465" s="108" t="n">
        <f aca="false">AVERAGE(P82,P86,P90)</f>
        <v>41.2915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810.1664</v>
      </c>
      <c r="N466" s="105" t="n">
        <f aca="false">AVERAGE(N79,N83,N87,N91,N95,N99)</f>
        <v>43.14515</v>
      </c>
      <c r="O466" s="105" t="n">
        <f aca="false">AVERAGE(O79,O83,O87,O91,O95,O99)</f>
        <v>47.0393333333333</v>
      </c>
      <c r="P466" s="105" t="n">
        <f aca="false">AVERAGE(P79,P83,P87,P91,P95,P99)</f>
        <v>46.3162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47.3504</v>
      </c>
      <c r="N467" s="106" t="n">
        <f aca="false">AVERAGE(N80,N84,N88,N92,N96,N100)</f>
        <v>40.8341166666667</v>
      </c>
      <c r="O467" s="106" t="n">
        <f aca="false">AVERAGE(O80,O84,O88,O92,O96,O100)</f>
        <v>45.9164333333333</v>
      </c>
      <c r="P467" s="106" t="n">
        <f aca="false">AVERAGE(P80,P84,P88,P92,P96,P100)</f>
        <v>44.5265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55.5544</v>
      </c>
      <c r="N468" s="106" t="n">
        <f aca="false">AVERAGE(N81,N85,N89,N93,N97,N101)</f>
        <v>38.3637333333333</v>
      </c>
      <c r="O468" s="106" t="n">
        <f aca="false">AVERAGE(O81,O85,O89,O93,O97,O101)</f>
        <v>44.6799166666667</v>
      </c>
      <c r="P468" s="106" t="n">
        <f aca="false">AVERAGE(P81,P85,P89,P93,P97,P101)</f>
        <v>42.7953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9.7104</v>
      </c>
      <c r="N469" s="108" t="n">
        <f aca="false">AVERAGE(N82,N86,N90,N94,N98,N102)</f>
        <v>35.7628666666667</v>
      </c>
      <c r="O469" s="108" t="n">
        <f aca="false">AVERAGE(O82,O86,O90,O94,O98,O102)</f>
        <v>43.7080666666667</v>
      </c>
      <c r="P469" s="108" t="n">
        <f aca="false">AVERAGE(P82,P86,P90,P94,P98,P102)</f>
        <v>41.2714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79.9528</v>
      </c>
      <c r="N470" s="105" t="n">
        <f aca="false">AVERAGE(N55,N59,N79,N83,N87)</f>
        <v>43.21934</v>
      </c>
      <c r="O470" s="105" t="n">
        <f aca="false">AVERAGE(O55,O59,O79,O83,O87)</f>
        <v>46.2619</v>
      </c>
      <c r="P470" s="105" t="n">
        <f aca="false">AVERAGE(P55,P59,P79,P83,P87)</f>
        <v>45.611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67.3184</v>
      </c>
      <c r="N471" s="106" t="n">
        <f aca="false">AVERAGE(N56,N60,N80,N84,N88)</f>
        <v>40.92472</v>
      </c>
      <c r="O471" s="106" t="n">
        <f aca="false">AVERAGE(O56,O60,O80,O84,O88)</f>
        <v>45.21818</v>
      </c>
      <c r="P471" s="106" t="n">
        <f aca="false">AVERAGE(P56,P60,P80,P84,P88)</f>
        <v>43.9306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62.9064</v>
      </c>
      <c r="N472" s="106" t="n">
        <f aca="false">AVERAGE(N57,N61,N81,N85,N89)</f>
        <v>38.45008</v>
      </c>
      <c r="O472" s="106" t="n">
        <f aca="false">AVERAGE(O57,O61,O81,O85,O89)</f>
        <v>44.04452</v>
      </c>
      <c r="P472" s="106" t="n">
        <f aca="false">AVERAGE(P57,P61,P81,P85,P89)</f>
        <v>42.2882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9.0416</v>
      </c>
      <c r="N473" s="108" t="n">
        <f aca="false">AVERAGE(N58,N62,N82,N86,N90)</f>
        <v>35.85878</v>
      </c>
      <c r="O473" s="108" t="n">
        <f aca="false">AVERAGE(O58,O62,O82,O86,O90)</f>
        <v>43.1114</v>
      </c>
      <c r="P473" s="108" t="n">
        <f aca="false">AVERAGE(P58,P62,P82,P86,P90)</f>
        <v>40.8647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810.1664</v>
      </c>
      <c r="N474" s="105" t="n">
        <f aca="false">AVERAGE(N55,N59,N63,N79,N83,N87,N91,N95,N99)</f>
        <v>43.0551111111111</v>
      </c>
      <c r="O474" s="105" t="n">
        <f aca="false">AVERAGE(O55,O59,O63,O79,O83,O87,O91,O95,O99)</f>
        <v>46.2072</v>
      </c>
      <c r="P474" s="105" t="n">
        <f aca="false">AVERAGE(P55,P59,P63,P79,P83,P87,P91,P95,P99)</f>
        <v>45.6550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47.3504</v>
      </c>
      <c r="N475" s="106" t="n">
        <f aca="false">AVERAGE(N56,N60,N64,N80,N84,N88,N92,N96,N100)</f>
        <v>40.7675</v>
      </c>
      <c r="O475" s="106" t="n">
        <f aca="false">AVERAGE(O56,O60,O64,O80,O84,O88,O92,O96,O100)</f>
        <v>45.1536</v>
      </c>
      <c r="P475" s="106" t="n">
        <f aca="false">AVERAGE(P56,P60,P64,P80,P84,P88,P92,P96,P100)</f>
        <v>43.9683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55.5544</v>
      </c>
      <c r="N476" s="106" t="n">
        <f aca="false">AVERAGE(N57,N61,N65,N81,N85,N89,N93,N97,N101)</f>
        <v>38.3089333333333</v>
      </c>
      <c r="O476" s="106" t="n">
        <f aca="false">AVERAGE(O57,O61,O65,O81,O85,O89,O93,O97,O101)</f>
        <v>44.0219</v>
      </c>
      <c r="P476" s="106" t="n">
        <f aca="false">AVERAGE(P57,P61,P65,P81,P85,P89,P93,P97,P101)</f>
        <v>42.340477777777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9.7104</v>
      </c>
      <c r="N477" s="108" t="n">
        <f aca="false">AVERAGE(N58,N62,N66,N82,N86,N90,N94,N98,N102)</f>
        <v>35.72</v>
      </c>
      <c r="O477" s="108" t="n">
        <f aca="false">AVERAGE(O58,O62,O66,O82,O86,O90,O94,O98,O102)</f>
        <v>43.1036</v>
      </c>
      <c r="P477" s="108" t="n">
        <f aca="false">AVERAGE(P58,P62,P66,P82,P86,P90,P94,P98,P102)</f>
        <v>40.894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4512</v>
      </c>
      <c r="N478" s="105" t="n">
        <f aca="false">AVERAGE(N107,N111)</f>
        <v>40.82885</v>
      </c>
      <c r="O478" s="105" t="n">
        <f aca="false">AVERAGE(O107,O111)</f>
        <v>43.5528</v>
      </c>
      <c r="P478" s="105" t="n">
        <f aca="false">AVERAGE(P107,P111)</f>
        <v>43.642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3768</v>
      </c>
      <c r="N479" s="106" t="n">
        <f aca="false">AVERAGE(N108,N112)</f>
        <v>38.47965</v>
      </c>
      <c r="O479" s="106" t="n">
        <f aca="false">AVERAGE(O108,O112)</f>
        <v>41.9142</v>
      </c>
      <c r="P479" s="106" t="n">
        <f aca="false">AVERAGE(P108,P112)</f>
        <v>42.0053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232</v>
      </c>
      <c r="N480" s="106" t="n">
        <f aca="false">AVERAGE(N109,N113)</f>
        <v>35.9871</v>
      </c>
      <c r="O480" s="106" t="n">
        <f aca="false">AVERAGE(O109,O113)</f>
        <v>40.39665</v>
      </c>
      <c r="P480" s="106" t="n">
        <f aca="false">AVERAGE(P109,P113)</f>
        <v>40.3794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2</v>
      </c>
      <c r="N481" s="108" t="n">
        <f aca="false">AVERAGE(N110,N114)</f>
        <v>33.49245</v>
      </c>
      <c r="O481" s="108" t="n">
        <f aca="false">AVERAGE(O110,O114)</f>
        <v>39.2356</v>
      </c>
      <c r="P481" s="108" t="n">
        <f aca="false">AVERAGE(P110,P114)</f>
        <v>39.1757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7256</v>
      </c>
      <c r="N482" s="105" t="n">
        <f aca="false">AVERAGE(N107,N111,N115)</f>
        <v>40.5185666666667</v>
      </c>
      <c r="O482" s="105" t="n">
        <f aca="false">AVERAGE(O107,O111,O115)</f>
        <v>43.3193333333333</v>
      </c>
      <c r="P482" s="105" t="n">
        <f aca="false">AVERAGE(P107,P111,P115)</f>
        <v>43.3444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3752</v>
      </c>
      <c r="N483" s="106" t="n">
        <f aca="false">AVERAGE(N108,N112,N116)</f>
        <v>38.1604333333333</v>
      </c>
      <c r="O483" s="106" t="n">
        <f aca="false">AVERAGE(O108,O112,O116)</f>
        <v>41.7328666666667</v>
      </c>
      <c r="P483" s="106" t="n">
        <f aca="false">AVERAGE(P108,P112,P116)</f>
        <v>41.7088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46</v>
      </c>
      <c r="N484" s="106" t="n">
        <f aca="false">AVERAGE(N109,N113,N117)</f>
        <v>35.6809333333333</v>
      </c>
      <c r="O484" s="106" t="n">
        <f aca="false">AVERAGE(O109,O113,O117)</f>
        <v>40.297</v>
      </c>
      <c r="P484" s="106" t="n">
        <f aca="false">AVERAGE(P109,P113,P117)</f>
        <v>40.1441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0432</v>
      </c>
      <c r="N485" s="108" t="n">
        <f aca="false">AVERAGE(N110,N114,N118)</f>
        <v>33.1788333333333</v>
      </c>
      <c r="O485" s="108" t="n">
        <f aca="false">AVERAGE(O110,O114,O118)</f>
        <v>39.1874666666667</v>
      </c>
      <c r="P485" s="108" t="n">
        <f aca="false">AVERAGE(P110,P114,P118)</f>
        <v>38.9790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78.2088</v>
      </c>
      <c r="N486" s="105" t="n">
        <f aca="false">AVERAGE(N131,N135,N139)</f>
        <v>40.4249</v>
      </c>
      <c r="O486" s="105" t="n">
        <f aca="false">AVERAGE(O131,O135,O139)</f>
        <v>45.8005</v>
      </c>
      <c r="P486" s="105" t="n">
        <f aca="false">AVERAGE(P131,P135,P139)</f>
        <v>45.8938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44.4584</v>
      </c>
      <c r="N487" s="106" t="n">
        <f aca="false">AVERAGE(N132,N136,N140)</f>
        <v>38.1782333333333</v>
      </c>
      <c r="O487" s="106" t="n">
        <f aca="false">AVERAGE(O132,O136,O140)</f>
        <v>43.9889666666667</v>
      </c>
      <c r="P487" s="106" t="n">
        <f aca="false">AVERAGE(P132,P136,P140)</f>
        <v>44.0439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9.2488</v>
      </c>
      <c r="N488" s="106" t="n">
        <f aca="false">AVERAGE(N133,N137,N141)</f>
        <v>35.7952333333333</v>
      </c>
      <c r="O488" s="106" t="n">
        <f aca="false">AVERAGE(O133,O137,O141)</f>
        <v>42.2063666666667</v>
      </c>
      <c r="P488" s="106" t="n">
        <f aca="false">AVERAGE(P133,P137,P141)</f>
        <v>42.1192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7.2392</v>
      </c>
      <c r="N489" s="108" t="n">
        <f aca="false">AVERAGE(N134,N138,N142)</f>
        <v>33.3239</v>
      </c>
      <c r="O489" s="108" t="n">
        <f aca="false">AVERAGE(O134,O138,O142)</f>
        <v>40.7443333333333</v>
      </c>
      <c r="P489" s="108" t="n">
        <f aca="false">AVERAGE(P134,P138,P142)</f>
        <v>40.6496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45.5184</v>
      </c>
      <c r="N490" s="105" t="n">
        <f aca="false">AVERAGE(N131,N135,N139,N143,N147,N151)</f>
        <v>40.3887833333333</v>
      </c>
      <c r="O490" s="105" t="n">
        <f aca="false">AVERAGE(O131,O135,O139,O143,O147,O151)</f>
        <v>45.7019833333333</v>
      </c>
      <c r="P490" s="105" t="n">
        <f aca="false">AVERAGE(P131,P135,P139,P143,P147,P151)</f>
        <v>45.7496833333333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38.4136</v>
      </c>
      <c r="N491" s="106" t="n">
        <f aca="false">AVERAGE(N132,N136,N140,N144,N148,N152)</f>
        <v>38.1093166666667</v>
      </c>
      <c r="O491" s="106" t="n">
        <f aca="false">AVERAGE(O132,O136,O140,O144,O148,O152)</f>
        <v>43.912</v>
      </c>
      <c r="P491" s="106" t="n">
        <f aca="false">AVERAGE(P132,P136,P140,P144,P148,P152)</f>
        <v>43.8691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6.9616</v>
      </c>
      <c r="N492" s="106" t="n">
        <f aca="false">AVERAGE(N133,N137,N141,N145,N149,N153)</f>
        <v>35.6967</v>
      </c>
      <c r="O492" s="106" t="n">
        <f aca="false">AVERAGE(O133,O137,O141,O145,O149,O153)</f>
        <v>42.1354166666667</v>
      </c>
      <c r="P492" s="106" t="n">
        <f aca="false">AVERAGE(P133,P137,P141,P145,P149,P153)</f>
        <v>41.9224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71.688</v>
      </c>
      <c r="N493" s="108" t="n">
        <f aca="false">AVERAGE(N134,N138,N142,N146,N150,N154)</f>
        <v>33.2032166666667</v>
      </c>
      <c r="O493" s="108" t="n">
        <f aca="false">AVERAGE(O134,O138,O142,O146,O150,O154)</f>
        <v>40.7093166666667</v>
      </c>
      <c r="P493" s="108" t="n">
        <f aca="false">AVERAGE(P134,P138,P142,P146,P150,P154)</f>
        <v>40.4649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78.2088</v>
      </c>
      <c r="N494" s="105" t="n">
        <f aca="false">AVERAGE(N107,N111,N131,N135,N139)</f>
        <v>40.58648</v>
      </c>
      <c r="O494" s="105" t="n">
        <f aca="false">AVERAGE(O107,O111,O131,O135,O139)</f>
        <v>44.90142</v>
      </c>
      <c r="P494" s="105" t="n">
        <f aca="false">AVERAGE(P107,P111,P131,P135,P139)</f>
        <v>44.9931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44.4584</v>
      </c>
      <c r="N495" s="106" t="n">
        <f aca="false">AVERAGE(N108,N112,N132,N136,N140)</f>
        <v>38.2988</v>
      </c>
      <c r="O495" s="106" t="n">
        <f aca="false">AVERAGE(O108,O112,O132,O136,O140)</f>
        <v>43.15906</v>
      </c>
      <c r="P495" s="106" t="n">
        <f aca="false">AVERAGE(P108,P112,P132,P136,P140)</f>
        <v>43.2285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9.2488</v>
      </c>
      <c r="N496" s="106" t="n">
        <f aca="false">AVERAGE(N109,N113,N133,N137,N141)</f>
        <v>35.87198</v>
      </c>
      <c r="O496" s="106" t="n">
        <f aca="false">AVERAGE(O109,O113,O133,O137,O141)</f>
        <v>41.48248</v>
      </c>
      <c r="P496" s="106" t="n">
        <f aca="false">AVERAGE(P109,P113,P133,P137,P141)</f>
        <v>41.4233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7.2392</v>
      </c>
      <c r="N497" s="108" t="n">
        <f aca="false">AVERAGE(N110,N114,N134,N138,N142)</f>
        <v>33.39132</v>
      </c>
      <c r="O497" s="108" t="n">
        <f aca="false">AVERAGE(O110,O114,O134,O138,O142)</f>
        <v>40.14084</v>
      </c>
      <c r="P497" s="108" t="n">
        <f aca="false">AVERAGE(P110,P114,P134,P138,P142)</f>
        <v>40.0600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45.5184</v>
      </c>
      <c r="N498" s="105" t="n">
        <f aca="false">AVERAGE(N107,N111,N115,N131,N135,N139,N143,N147,N151)</f>
        <v>40.4320444444444</v>
      </c>
      <c r="O498" s="105" t="n">
        <f aca="false">AVERAGE(O107,O111,O115,O131,O135,O139,O143,O147,O151)</f>
        <v>44.9077666666667</v>
      </c>
      <c r="P498" s="105" t="n">
        <f aca="false">AVERAGE(P107,P111,P115,P131,P135,P139,P143,P147,P151)</f>
        <v>44.9479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38.4136</v>
      </c>
      <c r="N499" s="106" t="n">
        <f aca="false">AVERAGE(N108,N112,N116,N132,N136,N140,N144,N148,N152)</f>
        <v>38.1263555555556</v>
      </c>
      <c r="O499" s="106" t="n">
        <f aca="false">AVERAGE(O108,O112,O116,O132,O136,O140,O144,O148,O152)</f>
        <v>43.1856222222222</v>
      </c>
      <c r="P499" s="106" t="n">
        <f aca="false">AVERAGE(P108,P112,P116,P132,P136,P140,P144,P148,P152)</f>
        <v>43.1490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6.9616</v>
      </c>
      <c r="N500" s="106" t="n">
        <f aca="false">AVERAGE(N109,N113,N117,N133,N137,N141,N145,N149,N153)</f>
        <v>35.6914444444444</v>
      </c>
      <c r="O500" s="106" t="n">
        <f aca="false">AVERAGE(O109,O113,O117,O133,O137,O141,O145,O149,O153)</f>
        <v>41.5226111111111</v>
      </c>
      <c r="P500" s="106" t="n">
        <f aca="false">AVERAGE(P109,P113,P117,P133,P137,P141,P145,P149,P153)</f>
        <v>41.3296444444444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71.688</v>
      </c>
      <c r="N501" s="108" t="n">
        <f aca="false">AVERAGE(N110,N114,N118,N134,N138,N142,N146,N150,N154)</f>
        <v>33.1950888888889</v>
      </c>
      <c r="O501" s="108" t="n">
        <f aca="false">AVERAGE(O110,O114,O118,O134,O138,O142,O146,O150,O154)</f>
        <v>40.2020333333333</v>
      </c>
      <c r="P501" s="108" t="n">
        <f aca="false">AVERAGE(P110,P114,P118,P134,P138,P142,P146,P150,P154)</f>
        <v>39.9696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4.1992</v>
      </c>
      <c r="N502" s="105" t="n">
        <f aca="false">AVERAGE(N159,N163)</f>
        <v>39.9954</v>
      </c>
      <c r="O502" s="105" t="n">
        <f aca="false">AVERAGE(O159,O163)</f>
        <v>45.3928</v>
      </c>
      <c r="P502" s="105" t="n">
        <f aca="false">AVERAGE(P159,P163)</f>
        <v>46.2377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5712</v>
      </c>
      <c r="N503" s="106" t="n">
        <f aca="false">AVERAGE(N160,N164)</f>
        <v>37.646</v>
      </c>
      <c r="O503" s="106" t="n">
        <f aca="false">AVERAGE(O160,O164)</f>
        <v>43.61005</v>
      </c>
      <c r="P503" s="106" t="n">
        <f aca="false">AVERAGE(P160,P164)</f>
        <v>44.4297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4712</v>
      </c>
      <c r="N504" s="106" t="n">
        <f aca="false">AVERAGE(N161,N165)</f>
        <v>35.5016</v>
      </c>
      <c r="O504" s="106" t="n">
        <f aca="false">AVERAGE(O161,O165)</f>
        <v>41.78875</v>
      </c>
      <c r="P504" s="106" t="n">
        <f aca="false">AVERAGE(P161,P165)</f>
        <v>42.6286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7712</v>
      </c>
      <c r="N505" s="108" t="n">
        <f aca="false">AVERAGE(N162,N166)</f>
        <v>33.37865</v>
      </c>
      <c r="O505" s="108" t="n">
        <f aca="false">AVERAGE(O162,O166)</f>
        <v>40.56925</v>
      </c>
      <c r="P505" s="108" t="n">
        <f aca="false">AVERAGE(P162,P166)</f>
        <v>41.4019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81.5072</v>
      </c>
      <c r="N506" s="105" t="n">
        <f aca="false">AVERAGE(N159,N163,N167)</f>
        <v>39.8978666666667</v>
      </c>
      <c r="O506" s="105" t="n">
        <f aca="false">AVERAGE(O159,O163,O167)</f>
        <v>45.3574333333333</v>
      </c>
      <c r="P506" s="105" t="n">
        <f aca="false">AVERAGE(P159,P163,P167)</f>
        <v>46.2058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4.4184</v>
      </c>
      <c r="N507" s="106" t="n">
        <f aca="false">AVERAGE(N160,N164,N168)</f>
        <v>37.5728666666667</v>
      </c>
      <c r="O507" s="106" t="n">
        <f aca="false">AVERAGE(O160,O164,O168)</f>
        <v>43.5862666666667</v>
      </c>
      <c r="P507" s="106" t="n">
        <f aca="false">AVERAGE(P160,P164,P168)</f>
        <v>44.4100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932</v>
      </c>
      <c r="N508" s="106" t="n">
        <f aca="false">AVERAGE(N161,N165,N169)</f>
        <v>35.4453</v>
      </c>
      <c r="O508" s="106" t="n">
        <f aca="false">AVERAGE(O161,O165,O169)</f>
        <v>41.7754333333333</v>
      </c>
      <c r="P508" s="106" t="n">
        <f aca="false">AVERAGE(P161,P165,P169)</f>
        <v>42.6159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712</v>
      </c>
      <c r="N509" s="108" t="n">
        <f aca="false">AVERAGE(N162,N166,N170)</f>
        <v>33.3342333333333</v>
      </c>
      <c r="O509" s="108" t="n">
        <f aca="false">AVERAGE(O162,O166,O170)</f>
        <v>40.555</v>
      </c>
      <c r="P509" s="108" t="n">
        <f aca="false">AVERAGE(P162,P166,P170)</f>
        <v>41.3902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42.9248</v>
      </c>
      <c r="N510" s="105" t="n">
        <f aca="false">AVERAGE(N183,N187,N191)</f>
        <v>40.0098</v>
      </c>
      <c r="O510" s="105" t="n">
        <f aca="false">AVERAGE(O183,O187,O191)</f>
        <v>46.5973333333333</v>
      </c>
      <c r="P510" s="105" t="n">
        <f aca="false">AVERAGE(P183,P187,P191)</f>
        <v>46.9798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42.6296</v>
      </c>
      <c r="N511" s="106" t="n">
        <f aca="false">AVERAGE(N184,N188,N192)</f>
        <v>37.6951666666667</v>
      </c>
      <c r="O511" s="106" t="n">
        <f aca="false">AVERAGE(O184,O188,O192)</f>
        <v>44.8211</v>
      </c>
      <c r="P511" s="106" t="n">
        <f aca="false">AVERAGE(P184,P188,P192)</f>
        <v>45.3271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91.396</v>
      </c>
      <c r="N512" s="106" t="n">
        <f aca="false">AVERAGE(N185,N189,N193)</f>
        <v>35.5533666666667</v>
      </c>
      <c r="O512" s="106" t="n">
        <f aca="false">AVERAGE(O185,O189,O193)</f>
        <v>42.8356333333333</v>
      </c>
      <c r="P512" s="106" t="n">
        <f aca="false">AVERAGE(P185,P189,P193)</f>
        <v>43.5261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7.1408</v>
      </c>
      <c r="N513" s="108" t="n">
        <f aca="false">AVERAGE(N186,N190,N194)</f>
        <v>33.4153</v>
      </c>
      <c r="O513" s="108" t="n">
        <f aca="false">AVERAGE(O186,O190,O194)</f>
        <v>41.4959333333333</v>
      </c>
      <c r="P513" s="108" t="n">
        <f aca="false">AVERAGE(P186,P190,P194)</f>
        <v>42.2116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307.1272</v>
      </c>
      <c r="N514" s="105" t="n">
        <f aca="false">AVERAGE(N183,N187,N191,N195,N199,N203)</f>
        <v>40.0061666666667</v>
      </c>
      <c r="O514" s="105" t="n">
        <f aca="false">AVERAGE(O183,O187,O191,O195,O199,O203)</f>
        <v>46.5559333333333</v>
      </c>
      <c r="P514" s="105" t="n">
        <f aca="false">AVERAGE(P183,P187,P191,P195,P199,P203)</f>
        <v>47.0493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75.4472</v>
      </c>
      <c r="N515" s="106" t="n">
        <f aca="false">AVERAGE(N184,N188,N192,N196,N200,N204)</f>
        <v>37.6752666666667</v>
      </c>
      <c r="O515" s="106" t="n">
        <f aca="false">AVERAGE(O184,O188,O192,O196,O200,O204)</f>
        <v>44.7847666666667</v>
      </c>
      <c r="P515" s="106" t="n">
        <f aca="false">AVERAGE(P184,P188,P192,P196,P200,P204)</f>
        <v>45.3723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90.9392</v>
      </c>
      <c r="N516" s="106" t="n">
        <f aca="false">AVERAGE(N185,N189,N193,N197,N201,N205)</f>
        <v>35.5369166666667</v>
      </c>
      <c r="O516" s="106" t="n">
        <f aca="false">AVERAGE(O185,O189,O193,O197,O201,O205)</f>
        <v>42.8116333333333</v>
      </c>
      <c r="P516" s="106" t="n">
        <f aca="false">AVERAGE(P185,P189,P193,P197,P201,P205)</f>
        <v>43.5068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6.676</v>
      </c>
      <c r="N517" s="108" t="n">
        <f aca="false">AVERAGE(N186,N190,N194,N198,N202,N206)</f>
        <v>33.3986</v>
      </c>
      <c r="O517" s="108" t="n">
        <f aca="false">AVERAGE(O186,O190,O194,O198,O202,O206)</f>
        <v>41.4706833333333</v>
      </c>
      <c r="P517" s="108" t="n">
        <f aca="false">AVERAGE(P186,P190,P194,P198,P202,P206)</f>
        <v>42.1880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42.9248</v>
      </c>
      <c r="N518" s="105" t="n">
        <f aca="false">AVERAGE(N159,N163,N183,N187,N191)</f>
        <v>40.00404</v>
      </c>
      <c r="O518" s="105" t="n">
        <f aca="false">AVERAGE(O159,O163,O183,O187,O191)</f>
        <v>46.11552</v>
      </c>
      <c r="P518" s="105" t="n">
        <f aca="false">AVERAGE(P159,P163,P183,P187,P191)</f>
        <v>46.6829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42.6296</v>
      </c>
      <c r="N519" s="106" t="n">
        <f aca="false">AVERAGE(N160,N164,N184,N188,N192)</f>
        <v>37.6755</v>
      </c>
      <c r="O519" s="106" t="n">
        <f aca="false">AVERAGE(O160,O164,O184,O188,O192)</f>
        <v>44.33668</v>
      </c>
      <c r="P519" s="106" t="n">
        <f aca="false">AVERAGE(P160,P164,P184,P188,P192)</f>
        <v>44.9681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91.396</v>
      </c>
      <c r="N520" s="106" t="n">
        <f aca="false">AVERAGE(N161,N165,N185,N189,N193)</f>
        <v>35.53266</v>
      </c>
      <c r="O520" s="106" t="n">
        <f aca="false">AVERAGE(O161,O165,O185,O189,O193)</f>
        <v>42.41688</v>
      </c>
      <c r="P520" s="106" t="n">
        <f aca="false">AVERAGE(P161,P165,P185,P189,P193)</f>
        <v>43.1671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7.1408</v>
      </c>
      <c r="N521" s="108" t="n">
        <f aca="false">AVERAGE(N162,N166,N186,N190,N194)</f>
        <v>33.40064</v>
      </c>
      <c r="O521" s="108" t="n">
        <f aca="false">AVERAGE(O162,O166,O186,O190,O194)</f>
        <v>41.12526</v>
      </c>
      <c r="P521" s="108" t="n">
        <f aca="false">AVERAGE(P162,P166,P186,P190,P194)</f>
        <v>41.8877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307.1272</v>
      </c>
      <c r="N522" s="105" t="n">
        <f aca="false">AVERAGE(N159,N163,N167,N183,N187,N191,N195,N199,N203)</f>
        <v>39.9700666666667</v>
      </c>
      <c r="O522" s="105" t="n">
        <f aca="false">AVERAGE(O159,O163,O167,O183,O187,O191,O195,O199,O203)</f>
        <v>46.1564333333333</v>
      </c>
      <c r="P522" s="105" t="n">
        <f aca="false">AVERAGE(P159,P163,P167,P183,P187,P191,P195,P199,P203)</f>
        <v>46.768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75.4472</v>
      </c>
      <c r="N523" s="106" t="n">
        <f aca="false">AVERAGE(N160,N164,N168,N184,N188,N192,N196,N200,N204)</f>
        <v>37.6411333333333</v>
      </c>
      <c r="O523" s="106" t="n">
        <f aca="false">AVERAGE(O160,O164,O168,O184,O188,O192,O196,O200,O204)</f>
        <v>44.3852666666667</v>
      </c>
      <c r="P523" s="106" t="n">
        <f aca="false">AVERAGE(P160,P164,P168,P184,P188,P192,P196,P200,P204)</f>
        <v>45.0516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90.9392</v>
      </c>
      <c r="N524" s="106" t="n">
        <f aca="false">AVERAGE(N161,N165,N169,N185,N189,N193,N197,N201,N205)</f>
        <v>35.5063777777778</v>
      </c>
      <c r="O524" s="106" t="n">
        <f aca="false">AVERAGE(O161,O165,O169,O185,O189,O193,O197,O201,O205)</f>
        <v>42.4662333333333</v>
      </c>
      <c r="P524" s="106" t="n">
        <f aca="false">AVERAGE(P161,P165,P169,P185,P189,P193,P197,P201,P205)</f>
        <v>43.2098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6.676</v>
      </c>
      <c r="N525" s="108" t="n">
        <f aca="false">AVERAGE(N162,N166,N170,N186,N190,N194,N198,N202,N206)</f>
        <v>33.3771444444444</v>
      </c>
      <c r="O525" s="108" t="n">
        <f aca="false">AVERAGE(O162,O166,O170,O186,O190,O194,O198,O202,O206)</f>
        <v>41.1654555555556</v>
      </c>
      <c r="P525" s="108" t="n">
        <f aca="false">AVERAGE(P162,P166,P170,P186,P190,P194,P198,P202,P206)</f>
        <v>41.922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882</v>
      </c>
      <c r="N526" s="105" t="n">
        <f aca="false">AVERAGE(N211,N215)</f>
        <v>41.97315</v>
      </c>
      <c r="O526" s="105" t="n">
        <f aca="false">AVERAGE(O211,O215)</f>
        <v>48.2993</v>
      </c>
      <c r="P526" s="105" t="n">
        <f aca="false">AVERAGE(P211,P215)</f>
        <v>47.8204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101</v>
      </c>
      <c r="N527" s="106" t="n">
        <f aca="false">AVERAGE(N212,N216)</f>
        <v>40.9888</v>
      </c>
      <c r="O527" s="106" t="n">
        <f aca="false">AVERAGE(O212,O216)</f>
        <v>47.279</v>
      </c>
      <c r="P527" s="106" t="n">
        <f aca="false">AVERAGE(P212,P216)</f>
        <v>46.9383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4.98</v>
      </c>
      <c r="N528" s="106" t="n">
        <f aca="false">AVERAGE(N213,N217)</f>
        <v>39.58035</v>
      </c>
      <c r="O528" s="106" t="n">
        <f aca="false">AVERAGE(O213,O217)</f>
        <v>45.9635</v>
      </c>
      <c r="P528" s="106" t="n">
        <f aca="false">AVERAGE(P213,P217)</f>
        <v>45.7474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219</v>
      </c>
      <c r="N529" s="108" t="n">
        <f aca="false">AVERAGE(N214,N218)</f>
        <v>37.8223</v>
      </c>
      <c r="O529" s="108" t="n">
        <f aca="false">AVERAGE(O214,O218)</f>
        <v>44.8536</v>
      </c>
      <c r="P529" s="108" t="n">
        <f aca="false">AVERAGE(P214,P218)</f>
        <v>44.637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8.082</v>
      </c>
      <c r="N530" s="105" t="n">
        <f aca="false">AVERAGE(N211,N215,N219)</f>
        <v>41.8774666666667</v>
      </c>
      <c r="O530" s="105" t="n">
        <f aca="false">AVERAGE(O211,O215,O219)</f>
        <v>47.9551666666667</v>
      </c>
      <c r="P530" s="105" t="n">
        <f aca="false">AVERAGE(P211,P215,P219)</f>
        <v>47.4350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744</v>
      </c>
      <c r="N531" s="106" t="n">
        <f aca="false">AVERAGE(N212,N216,N220)</f>
        <v>40.9084333333333</v>
      </c>
      <c r="O531" s="106" t="n">
        <f aca="false">AVERAGE(O212,O216,O220)</f>
        <v>46.959</v>
      </c>
      <c r="P531" s="106" t="n">
        <f aca="false">AVERAGE(P212,P216,P220)</f>
        <v>46.4768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428</v>
      </c>
      <c r="N532" s="106" t="n">
        <f aca="false">AVERAGE(N213,N217,N221)</f>
        <v>39.5159666666667</v>
      </c>
      <c r="O532" s="106" t="n">
        <f aca="false">AVERAGE(O213,O217,O221)</f>
        <v>45.7659</v>
      </c>
      <c r="P532" s="106" t="n">
        <f aca="false">AVERAGE(P213,P217,P221)</f>
        <v>45.359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85</v>
      </c>
      <c r="N533" s="108" t="n">
        <f aca="false">AVERAGE(N214,N218,N222)</f>
        <v>37.7716</v>
      </c>
      <c r="O533" s="108" t="n">
        <f aca="false">AVERAGE(O214,O218,O222)</f>
        <v>44.7082333333333</v>
      </c>
      <c r="P533" s="108" t="n">
        <f aca="false">AVERAGE(P214,P218,P222)</f>
        <v>44.2477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8.433</v>
      </c>
      <c r="N534" s="105" t="n">
        <f aca="false">AVERAGE(N235,N239,N243)</f>
        <v>43.1902333333333</v>
      </c>
      <c r="O534" s="105" t="n">
        <f aca="false">AVERAGE(O235,O239,O243)</f>
        <v>48.8464</v>
      </c>
      <c r="P534" s="105" t="n">
        <f aca="false">AVERAGE(P235,P239,P243)</f>
        <v>48.1821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6.933</v>
      </c>
      <c r="N535" s="106" t="n">
        <f aca="false">AVERAGE(N236,N240,N244)</f>
        <v>41.9777333333333</v>
      </c>
      <c r="O535" s="106" t="n">
        <f aca="false">AVERAGE(O236,O240,O244)</f>
        <v>47.7269333333333</v>
      </c>
      <c r="P535" s="106" t="n">
        <f aca="false">AVERAGE(P236,P240,P244)</f>
        <v>47.3342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54.194</v>
      </c>
      <c r="N536" s="106" t="n">
        <f aca="false">AVERAGE(N237,N241,N245)</f>
        <v>40.3247333333333</v>
      </c>
      <c r="O536" s="106" t="n">
        <f aca="false">AVERAGE(O237,O241,O245)</f>
        <v>46.3668333333333</v>
      </c>
      <c r="P536" s="106" t="n">
        <f aca="false">AVERAGE(P237,P241,P245)</f>
        <v>46.1384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40.678</v>
      </c>
      <c r="N537" s="108" t="n">
        <f aca="false">AVERAGE(N238,N242,N246)</f>
        <v>38.3443</v>
      </c>
      <c r="O537" s="108" t="n">
        <f aca="false">AVERAGE(O238,O242,O246)</f>
        <v>45.2501</v>
      </c>
      <c r="P537" s="108" t="n">
        <f aca="false">AVERAGE(P238,P242,P246)</f>
        <v>44.9605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504.419</v>
      </c>
      <c r="N538" s="105" t="n">
        <f aca="false">AVERAGE(N235,N239,N243,N247,N251,N255)</f>
        <v>43.2449</v>
      </c>
      <c r="O538" s="105" t="n">
        <f aca="false">AVERAGE(O235,O239,O243,O247,O251,O255)</f>
        <v>48.6720666666667</v>
      </c>
      <c r="P538" s="105" t="n">
        <f aca="false">AVERAGE(P235,P239,P243,P247,P251,P255)</f>
        <v>48.4788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20.331</v>
      </c>
      <c r="N539" s="106" t="n">
        <f aca="false">AVERAGE(N236,N240,N244,N248,N252,N256)</f>
        <v>42.0474833333333</v>
      </c>
      <c r="O539" s="106" t="n">
        <f aca="false">AVERAGE(O236,O240,O244,O248,O252,O256)</f>
        <v>47.6076333333333</v>
      </c>
      <c r="P539" s="106" t="n">
        <f aca="false">AVERAGE(P236,P240,P244,P248,P252,P256)</f>
        <v>47.5266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8.163</v>
      </c>
      <c r="N540" s="106" t="n">
        <f aca="false">AVERAGE(N237,N241,N245,N249,N253,N257)</f>
        <v>40.4121</v>
      </c>
      <c r="O540" s="106" t="n">
        <f aca="false">AVERAGE(O237,O241,O245,O249,O253,O257)</f>
        <v>46.3074833333333</v>
      </c>
      <c r="P540" s="106" t="n">
        <f aca="false">AVERAGE(P237,P241,P245,P249,P253,P257)</f>
        <v>46.3223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7.502</v>
      </c>
      <c r="N541" s="108" t="n">
        <f aca="false">AVERAGE(N238,N242,N246,N250,N254,N258)</f>
        <v>38.4309666666667</v>
      </c>
      <c r="O541" s="108" t="n">
        <f aca="false">AVERAGE(O238,O242,O246,O250,O254,O258)</f>
        <v>45.1921666666667</v>
      </c>
      <c r="P541" s="108" t="n">
        <f aca="false">AVERAGE(P238,P242,P246,P250,P254,P258)</f>
        <v>45.1171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8.433</v>
      </c>
      <c r="N542" s="105" t="n">
        <f aca="false">AVERAGE(N211,N215,N235,N239,N243)</f>
        <v>42.7034</v>
      </c>
      <c r="O542" s="105" t="n">
        <f aca="false">AVERAGE(O211,O215,O235,O239,O243)</f>
        <v>48.62756</v>
      </c>
      <c r="P542" s="105" t="n">
        <f aca="false">AVERAGE(P211,P215,P235,P239,P243)</f>
        <v>48.0374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6.933</v>
      </c>
      <c r="N543" s="106" t="n">
        <f aca="false">AVERAGE(N212,N216,N236,N240,N244)</f>
        <v>41.58216</v>
      </c>
      <c r="O543" s="106" t="n">
        <f aca="false">AVERAGE(O212,O216,O236,O240,O244)</f>
        <v>47.54776</v>
      </c>
      <c r="P543" s="106" t="n">
        <f aca="false">AVERAGE(P212,P216,P236,P240,P244)</f>
        <v>47.1758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54.194</v>
      </c>
      <c r="N544" s="106" t="n">
        <f aca="false">AVERAGE(N213,N217,N237,N241,N245)</f>
        <v>40.02698</v>
      </c>
      <c r="O544" s="106" t="n">
        <f aca="false">AVERAGE(O213,O217,O237,O241,O245)</f>
        <v>46.2055</v>
      </c>
      <c r="P544" s="106" t="n">
        <f aca="false">AVERAGE(P213,P217,P237,P241,P245)</f>
        <v>45.9820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40.678</v>
      </c>
      <c r="N545" s="108" t="n">
        <f aca="false">AVERAGE(N214,N218,N238,N242,N246)</f>
        <v>38.1355</v>
      </c>
      <c r="O545" s="108" t="n">
        <f aca="false">AVERAGE(O214,O218,O238,O242,O246)</f>
        <v>45.0915</v>
      </c>
      <c r="P545" s="108" t="n">
        <f aca="false">AVERAGE(P214,P218,P238,P242,P246)</f>
        <v>44.8313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504.419</v>
      </c>
      <c r="N546" s="105" t="n">
        <f aca="false">AVERAGE(N211,N215,N219,N235,N239,N243,N247,N251,N255)</f>
        <v>42.7890888888889</v>
      </c>
      <c r="O546" s="105" t="n">
        <f aca="false">AVERAGE(O211,O215,O219,O235,O239,O243,O247,O251,O255)</f>
        <v>48.4331</v>
      </c>
      <c r="P546" s="105" t="n">
        <f aca="false">AVERAGE(P211,P215,P219,P235,P239,P243,P247,P251,P255)</f>
        <v>48.1309222222222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20.331</v>
      </c>
      <c r="N547" s="106" t="n">
        <f aca="false">AVERAGE(N212,N216,N220,N236,N240,N244,N248,N252,N256)</f>
        <v>41.6678</v>
      </c>
      <c r="O547" s="106" t="n">
        <f aca="false">AVERAGE(O212,O216,O220,O236,O240,O244,O248,O252,O256)</f>
        <v>47.3914222222222</v>
      </c>
      <c r="P547" s="106" t="n">
        <f aca="false">AVERAGE(P212,P216,P220,P236,P240,P244,P248,P252,P256)</f>
        <v>47.1766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8.163</v>
      </c>
      <c r="N548" s="106" t="n">
        <f aca="false">AVERAGE(N213,N217,N221,N237,N241,N245,N249,N253,N257)</f>
        <v>40.1133888888889</v>
      </c>
      <c r="O548" s="106" t="n">
        <f aca="false">AVERAGE(O213,O217,O221,O237,O241,O245,O249,O253,O257)</f>
        <v>46.1269555555556</v>
      </c>
      <c r="P548" s="106" t="n">
        <f aca="false">AVERAGE(P213,P217,P221,P237,P241,P245,P249,P253,P257)</f>
        <v>46.0012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7.502</v>
      </c>
      <c r="N549" s="108" t="n">
        <f aca="false">AVERAGE(N214,N218,N222,N238,N242,N246,N250,N254,N258)</f>
        <v>38.2111777777778</v>
      </c>
      <c r="O549" s="108" t="n">
        <f aca="false">AVERAGE(O214,O218,O222,O238,O242,O246,O250,O254,O258)</f>
        <v>45.0308555555556</v>
      </c>
      <c r="P549" s="108" t="n">
        <f aca="false">AVERAGE(P214,P218,P222,P238,P242,P246,P250,P254,P258)</f>
        <v>44.8273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408</v>
      </c>
      <c r="N550" s="105" t="n">
        <f aca="false">AVERAGE(N263,N267)</f>
        <v>39.4223</v>
      </c>
      <c r="O550" s="105" t="n">
        <f aca="false">AVERAGE(O263,O267)</f>
        <v>46.67205</v>
      </c>
      <c r="P550" s="105" t="n">
        <f aca="false">AVERAGE(P263,P267)</f>
        <v>45.3797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0608</v>
      </c>
      <c r="N551" s="106" t="n">
        <f aca="false">AVERAGE(N264,N268)</f>
        <v>37.51665</v>
      </c>
      <c r="O551" s="106" t="n">
        <f aca="false">AVERAGE(O264,O268)</f>
        <v>45.25175</v>
      </c>
      <c r="P551" s="106" t="n">
        <f aca="false">AVERAGE(P264,P268)</f>
        <v>43.8403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6048</v>
      </c>
      <c r="N552" s="106" t="n">
        <f aca="false">AVERAGE(N265,N269)</f>
        <v>35.5576</v>
      </c>
      <c r="O552" s="106" t="n">
        <f aca="false">AVERAGE(O265,O269)</f>
        <v>43.6068</v>
      </c>
      <c r="P552" s="106" t="n">
        <f aca="false">AVERAGE(P265,P269)</f>
        <v>42.3132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4632</v>
      </c>
      <c r="N553" s="108" t="n">
        <f aca="false">AVERAGE(N266,N270)</f>
        <v>33.51195</v>
      </c>
      <c r="O553" s="108" t="n">
        <f aca="false">AVERAGE(O266,O270)</f>
        <v>42.4093</v>
      </c>
      <c r="P553" s="108" t="n">
        <f aca="false">AVERAGE(P266,P270)</f>
        <v>41.2487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2952</v>
      </c>
      <c r="N554" s="105" t="n">
        <f aca="false">AVERAGE(N263,N267,N271)</f>
        <v>39.2529</v>
      </c>
      <c r="O554" s="105" t="n">
        <f aca="false">AVERAGE(O263,O267,O271)</f>
        <v>46.5899666666667</v>
      </c>
      <c r="P554" s="105" t="n">
        <f aca="false">AVERAGE(P263,P267,P271)</f>
        <v>45.6316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5568</v>
      </c>
      <c r="N555" s="106" t="n">
        <f aca="false">AVERAGE(N264,N268,N272)</f>
        <v>37.3264333333333</v>
      </c>
      <c r="O555" s="106" t="n">
        <f aca="false">AVERAGE(O264,O268,O272)</f>
        <v>45.1690666666667</v>
      </c>
      <c r="P555" s="106" t="n">
        <f aca="false">AVERAGE(P264,P268,P272)</f>
        <v>44.1316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168</v>
      </c>
      <c r="N556" s="106" t="n">
        <f aca="false">AVERAGE(N265,N269,N273)</f>
        <v>35.3601</v>
      </c>
      <c r="O556" s="106" t="n">
        <f aca="false">AVERAGE(O265,O269,O273)</f>
        <v>43.5660666666667</v>
      </c>
      <c r="P556" s="106" t="n">
        <f aca="false">AVERAGE(P265,P269,P273)</f>
        <v>42.5826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5.904</v>
      </c>
      <c r="N557" s="108" t="n">
        <f aca="false">AVERAGE(N266,N270,N274)</f>
        <v>33.3241333333333</v>
      </c>
      <c r="O557" s="108" t="n">
        <f aca="false">AVERAGE(O266,O270,O274)</f>
        <v>42.3772333333333</v>
      </c>
      <c r="P557" s="108" t="n">
        <f aca="false">AVERAGE(P266,P270,P274)</f>
        <v>41.4739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17.9128</v>
      </c>
      <c r="N558" s="105" t="n">
        <f aca="false">AVERAGE(N287,N291,N295)</f>
        <v>40.4363666666667</v>
      </c>
      <c r="O558" s="105" t="n">
        <f aca="false">AVERAGE(O287,O291,O295)</f>
        <v>47.1694333333333</v>
      </c>
      <c r="P558" s="105" t="n">
        <f aca="false">AVERAGE(P287,P291,P295)</f>
        <v>46.6915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35.1176</v>
      </c>
      <c r="N559" s="106" t="n">
        <f aca="false">AVERAGE(N288,N292,N296)</f>
        <v>38.2393333333333</v>
      </c>
      <c r="O559" s="106" t="n">
        <f aca="false">AVERAGE(O288,O292,O296)</f>
        <v>45.6543</v>
      </c>
      <c r="P559" s="106" t="n">
        <f aca="false">AVERAGE(P288,P292,P296)</f>
        <v>45.0532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71.872</v>
      </c>
      <c r="N560" s="106" t="n">
        <f aca="false">AVERAGE(N289,N293,N297)</f>
        <v>36.1044666666667</v>
      </c>
      <c r="O560" s="106" t="n">
        <f aca="false">AVERAGE(O289,O293,O297)</f>
        <v>43.9609</v>
      </c>
      <c r="P560" s="106" t="n">
        <f aca="false">AVERAGE(P289,P293,P297)</f>
        <v>43.3986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2.9504</v>
      </c>
      <c r="N561" s="108" t="n">
        <f aca="false">AVERAGE(N290,N294,N298)</f>
        <v>33.9176333333333</v>
      </c>
      <c r="O561" s="108" t="n">
        <f aca="false">AVERAGE(O290,O294,O298)</f>
        <v>42.7243</v>
      </c>
      <c r="P561" s="108" t="n">
        <f aca="false">AVERAGE(P290,P294,P298)</f>
        <v>42.358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38.6672</v>
      </c>
      <c r="N562" s="105" t="n">
        <f aca="false">AVERAGE(N287,N291,N295,N299,N303,N307)</f>
        <v>40.3935</v>
      </c>
      <c r="O562" s="105" t="n">
        <f aca="false">AVERAGE(O287,O291,O295,O299,O303,O307)</f>
        <v>47.0451166666667</v>
      </c>
      <c r="P562" s="105" t="n">
        <f aca="false">AVERAGE(P287,P291,P295,P299,P303,P307)</f>
        <v>46.7196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65.2136</v>
      </c>
      <c r="N563" s="106" t="n">
        <f aca="false">AVERAGE(N288,N292,N296,N300,N304,N308)</f>
        <v>38.1744166666667</v>
      </c>
      <c r="O563" s="106" t="n">
        <f aca="false">AVERAGE(O288,O292,O296,O300,O304,O308)</f>
        <v>45.5560333333333</v>
      </c>
      <c r="P563" s="106" t="n">
        <f aca="false">AVERAGE(P288,P292,P296,P300,P304,P308)</f>
        <v>45.1084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62.1288</v>
      </c>
      <c r="N564" s="106" t="n">
        <f aca="false">AVERAGE(N289,N293,N297,N301,N305,N309)</f>
        <v>36.0289666666667</v>
      </c>
      <c r="O564" s="106" t="n">
        <f aca="false">AVERAGE(O289,O293,O297,O301,O305,O309)</f>
        <v>43.8503166666667</v>
      </c>
      <c r="P564" s="106" t="n">
        <f aca="false">AVERAGE(P289,P293,P297,P301,P305,P309)</f>
        <v>43.3835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4.8856</v>
      </c>
      <c r="N565" s="108" t="n">
        <f aca="false">AVERAGE(N290,N294,N298,N302,N306,N310)</f>
        <v>33.8416833333333</v>
      </c>
      <c r="O565" s="108" t="n">
        <f aca="false">AVERAGE(O290,O294,O298,O302,O306,O310)</f>
        <v>42.6011833333333</v>
      </c>
      <c r="P565" s="108" t="n">
        <f aca="false">AVERAGE(P290,P294,P298,P302,P306,P310)</f>
        <v>42.2287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17.9128</v>
      </c>
      <c r="N566" s="105" t="n">
        <f aca="false">AVERAGE(N263,N267,N287,N291,N295)</f>
        <v>40.03074</v>
      </c>
      <c r="O566" s="105" t="n">
        <f aca="false">AVERAGE(O263,O267,O287,O291,O295)</f>
        <v>46.97048</v>
      </c>
      <c r="P566" s="105" t="n">
        <f aca="false">AVERAGE(P263,P267,P287,P291,P295)</f>
        <v>46.1667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35.1176</v>
      </c>
      <c r="N567" s="106" t="n">
        <f aca="false">AVERAGE(N264,N268,N288,N292,N296)</f>
        <v>37.95026</v>
      </c>
      <c r="O567" s="106" t="n">
        <f aca="false">AVERAGE(O264,O268,O288,O292,O296)</f>
        <v>45.49328</v>
      </c>
      <c r="P567" s="106" t="n">
        <f aca="false">AVERAGE(P264,P268,P288,P292,P296)</f>
        <v>44.5680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71.872</v>
      </c>
      <c r="N568" s="106" t="n">
        <f aca="false">AVERAGE(N265,N269,N289,N293,N297)</f>
        <v>35.88572</v>
      </c>
      <c r="O568" s="106" t="n">
        <f aca="false">AVERAGE(O265,O269,O289,O293,O297)</f>
        <v>43.81926</v>
      </c>
      <c r="P568" s="106" t="n">
        <f aca="false">AVERAGE(P265,P269,P289,P293,P297)</f>
        <v>42.9644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2.9504</v>
      </c>
      <c r="N569" s="108" t="n">
        <f aca="false">AVERAGE(N266,N270,N290,N294,N298)</f>
        <v>33.75536</v>
      </c>
      <c r="O569" s="108" t="n">
        <f aca="false">AVERAGE(O266,O270,O290,O294,O298)</f>
        <v>42.5983</v>
      </c>
      <c r="P569" s="108" t="n">
        <f aca="false">AVERAGE(P266,P270,P290,P294,P298)</f>
        <v>41.9144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38.6672</v>
      </c>
      <c r="N570" s="105" t="n">
        <f aca="false">AVERAGE(N263,N267,N271,N287,N291,N295,N299,N303,N307)</f>
        <v>40.0133</v>
      </c>
      <c r="O570" s="105" t="n">
        <f aca="false">AVERAGE(O263,O267,O271,O287,O291,O295,O299,O303,O307)</f>
        <v>46.8934</v>
      </c>
      <c r="P570" s="105" t="n">
        <f aca="false">AVERAGE(P263,P267,P271,P287,P291,P295,P299,P303,P307)</f>
        <v>46.3569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65.2136</v>
      </c>
      <c r="N571" s="106" t="n">
        <f aca="false">AVERAGE(N264,N268,N272,N288,N292,N296,N300,N304,N308)</f>
        <v>37.8917555555556</v>
      </c>
      <c r="O571" s="106" t="n">
        <f aca="false">AVERAGE(O264,O268,O272,O288,O292,O296,O300,O304,O308)</f>
        <v>45.4270444444444</v>
      </c>
      <c r="P571" s="106" t="n">
        <f aca="false">AVERAGE(P264,P268,P272,P288,P292,P296,P300,P304,P308)</f>
        <v>44.7828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62.1288</v>
      </c>
      <c r="N572" s="106" t="n">
        <f aca="false">AVERAGE(N265,N269,N273,N289,N293,N297,N301,N305,N309)</f>
        <v>35.8060111111111</v>
      </c>
      <c r="O572" s="106" t="n">
        <f aca="false">AVERAGE(O265,O269,O273,O289,O293,O297,O301,O305,O309)</f>
        <v>43.7555666666667</v>
      </c>
      <c r="P572" s="106" t="n">
        <f aca="false">AVERAGE(P265,P269,P273,P289,P293,P297,P301,P305,P309)</f>
        <v>43.1165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4.8856</v>
      </c>
      <c r="N573" s="108" t="n">
        <f aca="false">AVERAGE(N266,N270,N274,N290,N294,N298,N302,N306,N310)</f>
        <v>33.6691666666667</v>
      </c>
      <c r="O573" s="108" t="n">
        <f aca="false">AVERAGE(O266,O270,O274,O290,O294,O298,O302,O306,O310)</f>
        <v>42.5265333333333</v>
      </c>
      <c r="P573" s="108" t="n">
        <f aca="false">AVERAGE(P266,P270,P274,P290,P294,P298,P302,P306,P310)</f>
        <v>41.9771111111111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7.9096</v>
      </c>
      <c r="N574" s="105" t="n">
        <f aca="false">AVERAGE(N315,N319)</f>
        <v>38.3919</v>
      </c>
      <c r="O574" s="105" t="n">
        <f aca="false">AVERAGE(O315,O319)</f>
        <v>46.6054</v>
      </c>
      <c r="P574" s="105" t="n">
        <f aca="false">AVERAGE(P315,P319)</f>
        <v>45.9680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844</v>
      </c>
      <c r="N575" s="106" t="n">
        <f aca="false">AVERAGE(N316,N320)</f>
        <v>35.63045</v>
      </c>
      <c r="O575" s="106" t="n">
        <f aca="false">AVERAGE(O316,O320)</f>
        <v>45.13765</v>
      </c>
      <c r="P575" s="106" t="n">
        <f aca="false">AVERAGE(P316,P320)</f>
        <v>44.5875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68</v>
      </c>
      <c r="N576" s="106" t="n">
        <f aca="false">AVERAGE(N317,N321)</f>
        <v>33.1649</v>
      </c>
      <c r="O576" s="106" t="n">
        <f aca="false">AVERAGE(O317,O321)</f>
        <v>43.7971</v>
      </c>
      <c r="P576" s="106" t="n">
        <f aca="false">AVERAGE(P317,P321)</f>
        <v>43.3637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3592</v>
      </c>
      <c r="N577" s="108" t="n">
        <f aca="false">AVERAGE(N318,N322)</f>
        <v>30.91045</v>
      </c>
      <c r="O577" s="108" t="n">
        <f aca="false">AVERAGE(O318,O322)</f>
        <v>43.02595</v>
      </c>
      <c r="P577" s="108" t="n">
        <f aca="false">AVERAGE(P318,P322)</f>
        <v>42.6229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3072</v>
      </c>
      <c r="N578" s="105" t="n">
        <f aca="false">AVERAGE(N315,N319,N323)</f>
        <v>38.3099</v>
      </c>
      <c r="O578" s="105" t="n">
        <f aca="false">AVERAGE(O315,O319,O323)</f>
        <v>46.5729666666667</v>
      </c>
      <c r="P578" s="105" t="n">
        <f aca="false">AVERAGE(P315,P319,P323)</f>
        <v>45.9046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2.0536</v>
      </c>
      <c r="N579" s="106" t="n">
        <f aca="false">AVERAGE(N316,N320,N324)</f>
        <v>35.5984</v>
      </c>
      <c r="O579" s="106" t="n">
        <f aca="false">AVERAGE(O316,O320,O324)</f>
        <v>45.1083333333333</v>
      </c>
      <c r="P579" s="106" t="n">
        <f aca="false">AVERAGE(P316,P320,P324)</f>
        <v>44.5358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3944</v>
      </c>
      <c r="N580" s="106" t="n">
        <f aca="false">AVERAGE(N317,N321,N325)</f>
        <v>33.1571</v>
      </c>
      <c r="O580" s="106" t="n">
        <f aca="false">AVERAGE(O317,O321,O325)</f>
        <v>43.7767666666667</v>
      </c>
      <c r="P580" s="106" t="n">
        <f aca="false">AVERAGE(P317,P321,P325)</f>
        <v>43.3262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6144</v>
      </c>
      <c r="N581" s="108" t="n">
        <f aca="false">AVERAGE(N318,N322,N326)</f>
        <v>30.9102666666667</v>
      </c>
      <c r="O581" s="108" t="n">
        <f aca="false">AVERAGE(O318,O322,O326)</f>
        <v>43.0044</v>
      </c>
      <c r="P581" s="108" t="n">
        <f aca="false">AVERAGE(P318,P322,P326)</f>
        <v>42.5865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52.0952</v>
      </c>
      <c r="N582" s="105" t="n">
        <f aca="false">AVERAGE(N339,N343,N347)</f>
        <v>38.7799333333333</v>
      </c>
      <c r="O582" s="105" t="n">
        <f aca="false">AVERAGE(O339,O343,O347)</f>
        <v>46.9517333333333</v>
      </c>
      <c r="P582" s="105" t="n">
        <f aca="false">AVERAGE(P339,P343,P347)</f>
        <v>46.145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75.3464</v>
      </c>
      <c r="N583" s="106" t="n">
        <f aca="false">AVERAGE(N340,N344,N348)</f>
        <v>35.8691333333333</v>
      </c>
      <c r="O583" s="106" t="n">
        <f aca="false">AVERAGE(O340,O344,O348)</f>
        <v>45.5223666666667</v>
      </c>
      <c r="P583" s="106" t="n">
        <f aca="false">AVERAGE(P340,P344,P348)</f>
        <v>44.8634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33.86</v>
      </c>
      <c r="N584" s="106" t="n">
        <f aca="false">AVERAGE(N341,N345,N349)</f>
        <v>33.2949</v>
      </c>
      <c r="O584" s="106" t="n">
        <f aca="false">AVERAGE(O341,O345,O349)</f>
        <v>44.176</v>
      </c>
      <c r="P584" s="106" t="n">
        <f aca="false">AVERAGE(P341,P345,P349)</f>
        <v>43.7066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32.7912</v>
      </c>
      <c r="N585" s="108" t="n">
        <f aca="false">AVERAGE(N342,N346,N350)</f>
        <v>30.9380333333333</v>
      </c>
      <c r="O585" s="108" t="n">
        <f aca="false">AVERAGE(O342,O346,O350)</f>
        <v>43.404</v>
      </c>
      <c r="P585" s="108" t="n">
        <f aca="false">AVERAGE(P342,P346,P350)</f>
        <v>42.9821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20.696</v>
      </c>
      <c r="N586" s="105" t="n">
        <f aca="false">AVERAGE(N339,N343,N347,N351,N355,N359)</f>
        <v>38.8057166666667</v>
      </c>
      <c r="O586" s="105" t="n">
        <f aca="false">AVERAGE(O339,O343,O347,O351,O355,O359)</f>
        <v>46.7841</v>
      </c>
      <c r="P586" s="105" t="n">
        <f aca="false">AVERAGE(P339,P343,P347,P351,P355,P359)</f>
        <v>46.3391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28.22</v>
      </c>
      <c r="N587" s="106" t="n">
        <f aca="false">AVERAGE(N340,N344,N348,N352,N356,N360)</f>
        <v>35.89885</v>
      </c>
      <c r="O587" s="106" t="n">
        <f aca="false">AVERAGE(O340,O344,O348,O352,O356,O360)</f>
        <v>45.3525833333333</v>
      </c>
      <c r="P587" s="106" t="n">
        <f aca="false">AVERAGE(P340,P344,P348,P352,P356,P360)</f>
        <v>44.9391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92.524</v>
      </c>
      <c r="N588" s="106" t="n">
        <f aca="false">AVERAGE(N341,N345,N349,N353,N357,N361)</f>
        <v>33.32615</v>
      </c>
      <c r="O588" s="106" t="n">
        <f aca="false">AVERAGE(O341,O345,O349,O353,O357,O361)</f>
        <v>44.0091333333333</v>
      </c>
      <c r="P588" s="106" t="n">
        <f aca="false">AVERAGE(P341,P345,P349,P353,P357,P361)</f>
        <v>43.641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610.588</v>
      </c>
      <c r="N589" s="108" t="n">
        <f aca="false">AVERAGE(N342,N346,N350,N354,N358,N362)</f>
        <v>30.9653166666667</v>
      </c>
      <c r="O589" s="108" t="n">
        <f aca="false">AVERAGE(O342,O346,O350,O354,O358,O362)</f>
        <v>43.2563833333333</v>
      </c>
      <c r="P589" s="108" t="n">
        <f aca="false">AVERAGE(P342,P346,P350,P354,P358,P362)</f>
        <v>42.8421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52.0952</v>
      </c>
      <c r="N590" s="105" t="n">
        <f aca="false">AVERAGE(N315,N319,N339,N343,N347)</f>
        <v>38.62472</v>
      </c>
      <c r="O590" s="105" t="n">
        <f aca="false">AVERAGE(O315,O319,O339,O343,O347)</f>
        <v>46.8132</v>
      </c>
      <c r="P590" s="105" t="n">
        <f aca="false">AVERAGE(P315,P319,P339,P343,P347)</f>
        <v>46.0746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75.3464</v>
      </c>
      <c r="N591" s="106" t="n">
        <f aca="false">AVERAGE(N316,N320,N340,N344,N348)</f>
        <v>35.77366</v>
      </c>
      <c r="O591" s="106" t="n">
        <f aca="false">AVERAGE(O316,O320,O340,O344,O348)</f>
        <v>45.36848</v>
      </c>
      <c r="P591" s="106" t="n">
        <f aca="false">AVERAGE(P316,P320,P340,P344,P348)</f>
        <v>44.7530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33.86</v>
      </c>
      <c r="N592" s="106" t="n">
        <f aca="false">AVERAGE(N317,N321,N341,N345,N349)</f>
        <v>33.2429</v>
      </c>
      <c r="O592" s="106" t="n">
        <f aca="false">AVERAGE(O317,O321,O341,O345,O349)</f>
        <v>44.02444</v>
      </c>
      <c r="P592" s="106" t="n">
        <f aca="false">AVERAGE(P317,P321,P341,P345,P349)</f>
        <v>43.5695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32.7912</v>
      </c>
      <c r="N593" s="108" t="n">
        <f aca="false">AVERAGE(N318,N322,N342,N346,N350)</f>
        <v>30.927</v>
      </c>
      <c r="O593" s="108" t="n">
        <f aca="false">AVERAGE(O318,O322,O342,O346,O350)</f>
        <v>43.25278</v>
      </c>
      <c r="P593" s="108" t="n">
        <f aca="false">AVERAGE(P318,P322,P342,P346,P350)</f>
        <v>42.8384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20.696</v>
      </c>
      <c r="N594" s="105" t="n">
        <f aca="false">AVERAGE(N315,N319,N323,N339,N343,N347,N351,N355,N359)</f>
        <v>38.6404444444445</v>
      </c>
      <c r="O594" s="105" t="n">
        <f aca="false">AVERAGE(O315,O319,O323,O339,O343,O347,O351,O355,O359)</f>
        <v>46.7137222222222</v>
      </c>
      <c r="P594" s="105" t="n">
        <f aca="false">AVERAGE(P315,P319,P323,P339,P343,P347,P351,P355,P359)</f>
        <v>46.1943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28.22</v>
      </c>
      <c r="N595" s="106" t="n">
        <f aca="false">AVERAGE(N316,N320,N324,N340,N344,N348,N352,N356,N360)</f>
        <v>35.7987</v>
      </c>
      <c r="O595" s="106" t="n">
        <f aca="false">AVERAGE(O316,O320,O324,O340,O344,O348,O352,O356,O360)</f>
        <v>45.2711666666667</v>
      </c>
      <c r="P595" s="106" t="n">
        <f aca="false">AVERAGE(P316,P320,P324,P340,P344,P348,P352,P356,P360)</f>
        <v>44.8046888888889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92.524</v>
      </c>
      <c r="N596" s="106" t="n">
        <f aca="false">AVERAGE(N317,N321,N325,N341,N345,N349,N353,N357,N361)</f>
        <v>33.2698</v>
      </c>
      <c r="O596" s="106" t="n">
        <f aca="false">AVERAGE(O317,O321,O325,O341,O345,O349,O353,O357,O361)</f>
        <v>43.9316777777778</v>
      </c>
      <c r="P596" s="106" t="n">
        <f aca="false">AVERAGE(P317,P321,P325,P341,P345,P349,P353,P357,P361)</f>
        <v>43.5362888888889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610.588</v>
      </c>
      <c r="N597" s="108" t="n">
        <f aca="false">AVERAGE(N318,N322,N326,N342,N346,N350,N354,N358,N362)</f>
        <v>30.9469666666667</v>
      </c>
      <c r="O597" s="108" t="n">
        <f aca="false">AVERAGE(O318,O322,O326,O342,O346,O350,O354,O358,O362)</f>
        <v>43.1723888888889</v>
      </c>
      <c r="P597" s="108" t="n">
        <f aca="false">AVERAGE(P318,P322,P326,P342,P346,P350,P354,P358,P362)</f>
        <v>42.7569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4728</v>
      </c>
      <c r="N598" s="105" t="n">
        <f aca="false">AVERAGE(N367,N371)</f>
        <v>41.2001</v>
      </c>
      <c r="O598" s="105" t="n">
        <f aca="false">AVERAGE(O367,O371)</f>
        <v>46.55565</v>
      </c>
      <c r="P598" s="105" t="n">
        <f aca="false">AVERAGE(P367,P371)</f>
        <v>45.9188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1.0216</v>
      </c>
      <c r="N599" s="106" t="n">
        <f aca="false">AVERAGE(N368,N372)</f>
        <v>38.2831</v>
      </c>
      <c r="O599" s="106" t="n">
        <f aca="false">AVERAGE(O368,O372)</f>
        <v>44.867</v>
      </c>
      <c r="P599" s="106" t="n">
        <f aca="false">AVERAGE(P368,P372)</f>
        <v>44.0216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6.8656</v>
      </c>
      <c r="N600" s="106" t="n">
        <f aca="false">AVERAGE(N369,N373)</f>
        <v>35.52655</v>
      </c>
      <c r="O600" s="106" t="n">
        <f aca="false">AVERAGE(O369,O373)</f>
        <v>43.25305</v>
      </c>
      <c r="P600" s="106" t="n">
        <f aca="false">AVERAGE(P369,P373)</f>
        <v>42.198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4.9336</v>
      </c>
      <c r="N601" s="108" t="n">
        <f aca="false">AVERAGE(N370,N374)</f>
        <v>33.0824</v>
      </c>
      <c r="O601" s="108" t="n">
        <f aca="false">AVERAGE(O370,O374)</f>
        <v>42.26965</v>
      </c>
      <c r="P601" s="108" t="n">
        <f aca="false">AVERAGE(P370,P374)</f>
        <v>40.9223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6368</v>
      </c>
      <c r="N602" s="105" t="n">
        <f aca="false">AVERAGE(N367,N371,N375)</f>
        <v>41.1079333333333</v>
      </c>
      <c r="O602" s="105" t="n">
        <f aca="false">AVERAGE(O367,O371,O375)</f>
        <v>46.5372666666667</v>
      </c>
      <c r="P602" s="105" t="n">
        <f aca="false">AVERAGE(P367,P371,P375)</f>
        <v>45.8796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40.3864</v>
      </c>
      <c r="N603" s="106" t="n">
        <f aca="false">AVERAGE(N368,N372,N376)</f>
        <v>38.2163</v>
      </c>
      <c r="O603" s="106" t="n">
        <f aca="false">AVERAGE(O368,O372,O376)</f>
        <v>44.8538666666667</v>
      </c>
      <c r="P603" s="106" t="n">
        <f aca="false">AVERAGE(P368,P372,P376)</f>
        <v>43.9959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096</v>
      </c>
      <c r="N604" s="106" t="n">
        <f aca="false">AVERAGE(N369,N373,N377)</f>
        <v>35.4825</v>
      </c>
      <c r="O604" s="106" t="n">
        <f aca="false">AVERAGE(O369,O373,O377)</f>
        <v>43.2468666666667</v>
      </c>
      <c r="P604" s="106" t="n">
        <f aca="false">AVERAGE(P369,P373,P377)</f>
        <v>42.1892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5.6768</v>
      </c>
      <c r="N605" s="108" t="n">
        <f aca="false">AVERAGE(N370,N374,N378)</f>
        <v>33.0485333333333</v>
      </c>
      <c r="O605" s="108" t="n">
        <f aca="false">AVERAGE(O370,O374,O378)</f>
        <v>42.2595333333333</v>
      </c>
      <c r="P605" s="108" t="n">
        <f aca="false">AVERAGE(P370,P374,P378)</f>
        <v>40.9068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403.0656</v>
      </c>
      <c r="N606" s="105" t="n">
        <f aca="false">AVERAGE(N391,N395,N399)</f>
        <v>40.8308666666667</v>
      </c>
      <c r="O606" s="105" t="n">
        <f aca="false">AVERAGE(O391,O395,O399)</f>
        <v>47.1205666666667</v>
      </c>
      <c r="P606" s="105" t="n">
        <f aca="false">AVERAGE(P391,P395,P399)</f>
        <v>46.6759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54.784</v>
      </c>
      <c r="N607" s="106" t="n">
        <f aca="false">AVERAGE(N392,N396,N400)</f>
        <v>38.0068666666667</v>
      </c>
      <c r="O607" s="106" t="n">
        <f aca="false">AVERAGE(O392,O396,O400)</f>
        <v>45.4243666666667</v>
      </c>
      <c r="P607" s="106" t="n">
        <f aca="false">AVERAGE(P392,P396,P400)</f>
        <v>44.7187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34.4984</v>
      </c>
      <c r="N608" s="106" t="n">
        <f aca="false">AVERAGE(N393,N397,N401)</f>
        <v>35.3014666666667</v>
      </c>
      <c r="O608" s="106" t="n">
        <f aca="false">AVERAGE(O393,O397,O401)</f>
        <v>43.653</v>
      </c>
      <c r="P608" s="106" t="n">
        <f aca="false">AVERAGE(P393,P397,P401)</f>
        <v>42.728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90.0288</v>
      </c>
      <c r="N609" s="108" t="n">
        <f aca="false">AVERAGE(N394,N398,N402)</f>
        <v>32.8495</v>
      </c>
      <c r="O609" s="108" t="n">
        <f aca="false">AVERAGE(O394,O398,O402)</f>
        <v>42.4643</v>
      </c>
      <c r="P609" s="108" t="n">
        <f aca="false">AVERAGE(P394,P398,P402)</f>
        <v>41.2756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144.1936</v>
      </c>
      <c r="N610" s="105" t="n">
        <f aca="false">AVERAGE(N391,N395,N399,N403,N407,N411)</f>
        <v>40.8387333333333</v>
      </c>
      <c r="O610" s="105" t="n">
        <f aca="false">AVERAGE(O391,O395,O399,O403,O407,O411)</f>
        <v>47.0715333333333</v>
      </c>
      <c r="P610" s="105" t="n">
        <f aca="false">AVERAGE(P391,P395,P399,P403,P407,P411)</f>
        <v>46.7436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44.0744</v>
      </c>
      <c r="N611" s="106" t="n">
        <f aca="false">AVERAGE(N392,N396,N400,N404,N408,N412)</f>
        <v>38.0135166666667</v>
      </c>
      <c r="O611" s="106" t="n">
        <f aca="false">AVERAGE(O392,O396,O400,O404,O408,O412)</f>
        <v>45.4025</v>
      </c>
      <c r="P611" s="106" t="n">
        <f aca="false">AVERAGE(P392,P396,P400,P404,P408,P412)</f>
        <v>44.7595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70.9136</v>
      </c>
      <c r="N612" s="106" t="n">
        <f aca="false">AVERAGE(N393,N397,N401,N405,N409,N413)</f>
        <v>35.3053</v>
      </c>
      <c r="O612" s="106" t="n">
        <f aca="false">AVERAGE(O393,O397,O401,O405,O409,O413)</f>
        <v>43.67055</v>
      </c>
      <c r="P612" s="106" t="n">
        <f aca="false">AVERAGE(P393,P397,P401,P405,P409,P413)</f>
        <v>42.75705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60.68</v>
      </c>
      <c r="N613" s="108" t="n">
        <f aca="false">AVERAGE(N394,N398,N402,N406,N410,N414)</f>
        <v>32.8490166666667</v>
      </c>
      <c r="O613" s="108" t="n">
        <f aca="false">AVERAGE(O394,O398,O402,O406,O410,O414)</f>
        <v>42.50865</v>
      </c>
      <c r="P613" s="108" t="n">
        <f aca="false">AVERAGE(P394,P398,P402,P406,P410,P414)</f>
        <v>41.2899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403.0656</v>
      </c>
      <c r="N614" s="105" t="n">
        <f aca="false">AVERAGE(N367,N371,N391,N395,N399)</f>
        <v>40.97856</v>
      </c>
      <c r="O614" s="105" t="n">
        <f aca="false">AVERAGE(O367,O371,O391,O395,O399)</f>
        <v>46.8946</v>
      </c>
      <c r="P614" s="105" t="n">
        <f aca="false">AVERAGE(P367,P371,P391,P395,P399)</f>
        <v>46.3731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54.784</v>
      </c>
      <c r="N615" s="106" t="n">
        <f aca="false">AVERAGE(N368,N372,N392,N396,N400)</f>
        <v>38.11736</v>
      </c>
      <c r="O615" s="106" t="n">
        <f aca="false">AVERAGE(O368,O372,O392,O396,O400)</f>
        <v>45.20142</v>
      </c>
      <c r="P615" s="106" t="n">
        <f aca="false">AVERAGE(P368,P372,P392,P396,P400)</f>
        <v>44.4399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34.4984</v>
      </c>
      <c r="N616" s="106" t="n">
        <f aca="false">AVERAGE(N369,N373,N393,N397,N401)</f>
        <v>35.3915</v>
      </c>
      <c r="O616" s="106" t="n">
        <f aca="false">AVERAGE(O369,O373,O393,O397,O401)</f>
        <v>43.49302</v>
      </c>
      <c r="P616" s="106" t="n">
        <f aca="false">AVERAGE(P369,P373,P393,P397,P401)</f>
        <v>42.5167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90.0288</v>
      </c>
      <c r="N617" s="108" t="n">
        <f aca="false">AVERAGE(N370,N374,N394,N398,N402)</f>
        <v>32.94266</v>
      </c>
      <c r="O617" s="108" t="n">
        <f aca="false">AVERAGE(O370,O374,O394,O398,O402)</f>
        <v>42.38644</v>
      </c>
      <c r="P617" s="108" t="n">
        <f aca="false">AVERAGE(P370,P374,P394,P398,P402)</f>
        <v>41.1342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144.1936</v>
      </c>
      <c r="N618" s="105" t="n">
        <f aca="false">AVERAGE(N367,N371,N375,N391,N395,N399,N403,N407,N411)</f>
        <v>40.9284666666667</v>
      </c>
      <c r="O618" s="105" t="n">
        <f aca="false">AVERAGE(O367,O371,O375,O391,O395,O399,O403,O407,O411)</f>
        <v>46.8934444444444</v>
      </c>
      <c r="P618" s="105" t="n">
        <f aca="false">AVERAGE(P367,P371,P375,P391,P395,P399,P403,P407,P411)</f>
        <v>46.455655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44.0744</v>
      </c>
      <c r="N619" s="106" t="n">
        <f aca="false">AVERAGE(N368,N372,N376,N392,N396,N400,N404,N408,N412)</f>
        <v>38.0811111111111</v>
      </c>
      <c r="O619" s="106" t="n">
        <f aca="false">AVERAGE(O368,O372,O376,O392,O396,O400,O404,O408,O412)</f>
        <v>45.2196222222222</v>
      </c>
      <c r="P619" s="106" t="n">
        <f aca="false">AVERAGE(P368,P372,P376,P392,P396,P400,P404,P408,P412)</f>
        <v>44.5050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70.9136</v>
      </c>
      <c r="N620" s="106" t="n">
        <f aca="false">AVERAGE(N369,N373,N377,N393,N397,N401,N405,N409,N413)</f>
        <v>35.3643666666667</v>
      </c>
      <c r="O620" s="106" t="n">
        <f aca="false">AVERAGE(O369,O373,O377,O393,O397,O401,O405,O409,O413)</f>
        <v>43.5293222222222</v>
      </c>
      <c r="P620" s="106" t="n">
        <f aca="false">AVERAGE(P369,P373,P377,P393,P397,P401,P405,P409,P413)</f>
        <v>42.5677666666667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60.68</v>
      </c>
      <c r="N621" s="108" t="n">
        <f aca="false">AVERAGE(N370,N374,N378,N394,N398,N402,N406,N410,N414)</f>
        <v>32.9155222222222</v>
      </c>
      <c r="O621" s="108" t="n">
        <f aca="false">AVERAGE(O370,O374,O378,O394,O398,O402,O406,O410,O414)</f>
        <v>42.4256111111111</v>
      </c>
      <c r="P621" s="108" t="n">
        <f aca="false">AVERAGE(P370,P374,P378,P394,P398,P402,P406,P410,P414)</f>
        <v>41.1622666666667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26T00:51:21Z</dcterms:modified>
  <cp:revision>0</cp:revision>
  <dc:subject/>
  <dc:title/>
</cp:coreProperties>
</file>