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" activeCellId="0" sqref="O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1.02177145501904</v>
      </c>
      <c r="J5" s="19" t="n">
        <f aca="false">'experimental data'!Z51</f>
        <v>1.24646575850713</v>
      </c>
      <c r="K5" s="20" t="n">
        <f aca="false">'experimental data'!AA51</f>
        <v>1.10500223064133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1.01870291681637</v>
      </c>
      <c r="J6" s="27" t="n">
        <f aca="false">'experimental data'!Z103</f>
        <v>1.14674410164034</v>
      </c>
      <c r="K6" s="28" t="n">
        <f aca="false">'experimental data'!AA103</f>
        <v>1.0863064175911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1.0192017525052</v>
      </c>
      <c r="J7" s="27" t="n">
        <f aca="false">'experimental data'!Z155</f>
        <v>1.48914726393808</v>
      </c>
      <c r="K7" s="28" t="n">
        <f aca="false">'experimental data'!AA155</f>
        <v>1.08505850470948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1.02188916506697</v>
      </c>
      <c r="J8" s="27" t="n">
        <f aca="false">'experimental data'!Z207</f>
        <v>1.0413921415217</v>
      </c>
      <c r="K8" s="28" t="n">
        <f aca="false">'experimental data'!AA207</f>
        <v>1.2261557305865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91779731491625</v>
      </c>
      <c r="J9" s="27" t="n">
        <f aca="false">'experimental data'!Z259</f>
        <v>1.16758345451174</v>
      </c>
      <c r="K9" s="28" t="n">
        <f aca="false">'experimental data'!AA259</f>
        <v>1.1208999276357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91691506759868</v>
      </c>
      <c r="J10" s="27" t="n">
        <f aca="false">'experimental data'!Z311</f>
        <v>1.14134842586828</v>
      </c>
      <c r="K10" s="28" t="n">
        <f aca="false">'experimental data'!AA311</f>
        <v>1.19069880763253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87148787463384</v>
      </c>
      <c r="J11" s="27" t="n">
        <f aca="false">'experimental data'!Z363</f>
        <v>1.07713120509913</v>
      </c>
      <c r="K11" s="28" t="n">
        <f aca="false">'experimental data'!AA363</f>
        <v>1.1817420377212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1.02714354168583</v>
      </c>
      <c r="J12" s="35" t="n">
        <f aca="false">'experimental data'!Z415</f>
        <v>1.00368760633614</v>
      </c>
      <c r="K12" s="36" t="n">
        <f aca="false">'experimental data'!AA415</f>
        <v>1.1282722958730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1.01989204144687</v>
      </c>
      <c r="J13" s="19" t="n">
        <f aca="false">AVERAGE(J5:J7)</f>
        <v>1.29411904136185</v>
      </c>
      <c r="K13" s="20" t="n">
        <f aca="false">AVERAGE(K5:K7)</f>
        <v>1.09212238431398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1.00393054649354</v>
      </c>
      <c r="J14" s="35" t="n">
        <f aca="false">AVERAGE(J8:J12)</f>
        <v>1.0862285666674</v>
      </c>
      <c r="K14" s="36" t="n">
        <f aca="false">AVERAGE(K8:K12)</f>
        <v>1.1695537598898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1.00991610710104</v>
      </c>
      <c r="J15" s="47" t="n">
        <f aca="false">AVERAGE(J5:J12)</f>
        <v>1.16418749467782</v>
      </c>
      <c r="K15" s="48" t="n">
        <f aca="false">AVERAGE(K5:K12)</f>
        <v>1.14051699404889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G388" colorId="64" zoomScale="85" zoomScaleNormal="85" zoomScalePageLayoutView="100" workbookViewId="0">
      <selection pane="topLeft" activeCell="AB418" activeCellId="0" sqref="AB1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7.9016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7.9016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4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4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441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4416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8992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7.8992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8.8584</v>
      </c>
      <c r="F7" s="86" t="n">
        <v>42.2179</v>
      </c>
      <c r="G7" s="86" t="n">
        <v>43.1033</v>
      </c>
      <c r="H7" s="86" t="n">
        <v>43.1315</v>
      </c>
      <c r="I7" s="87"/>
      <c r="J7" s="87"/>
      <c r="K7" s="88"/>
      <c r="L7" s="66"/>
      <c r="M7" s="86" t="n">
        <v>303.0616</v>
      </c>
      <c r="N7" s="86" t="n">
        <v>42.1088</v>
      </c>
      <c r="O7" s="86" t="n">
        <v>43.0368</v>
      </c>
      <c r="P7" s="86" t="n">
        <v>43.0459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6424</v>
      </c>
      <c r="F8" s="92" t="n">
        <v>39.9067</v>
      </c>
      <c r="G8" s="92" t="n">
        <v>41.832</v>
      </c>
      <c r="H8" s="92" t="n">
        <v>41.5406</v>
      </c>
      <c r="I8" s="93"/>
      <c r="J8" s="93"/>
      <c r="K8" s="94"/>
      <c r="L8" s="66"/>
      <c r="M8" s="92" t="n">
        <v>142.7912</v>
      </c>
      <c r="N8" s="92" t="n">
        <v>39.7345</v>
      </c>
      <c r="O8" s="92" t="n">
        <v>41.7389</v>
      </c>
      <c r="P8" s="92" t="n">
        <v>41.4306</v>
      </c>
      <c r="Q8" s="93"/>
      <c r="R8" s="93"/>
      <c r="S8" s="94"/>
      <c r="U8" s="23"/>
      <c r="V8" s="52"/>
      <c r="W8" s="53"/>
      <c r="X8" s="66"/>
      <c r="Y8" s="62"/>
      <c r="Z8" s="62"/>
      <c r="AA8" s="90"/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7168</v>
      </c>
      <c r="F9" s="92" t="n">
        <v>37.3026</v>
      </c>
      <c r="G9" s="92" t="n">
        <v>40.5673</v>
      </c>
      <c r="H9" s="92" t="n">
        <v>40.0496</v>
      </c>
      <c r="I9" s="93"/>
      <c r="J9" s="93"/>
      <c r="K9" s="94"/>
      <c r="L9" s="66"/>
      <c r="M9" s="92" t="n">
        <v>76.6448</v>
      </c>
      <c r="N9" s="92" t="n">
        <v>37.1032</v>
      </c>
      <c r="O9" s="92" t="n">
        <v>40.4845</v>
      </c>
      <c r="P9" s="92" t="n">
        <v>39.9325</v>
      </c>
      <c r="Q9" s="93"/>
      <c r="R9" s="93"/>
      <c r="S9" s="94"/>
      <c r="U9" s="95"/>
      <c r="V9" s="98"/>
      <c r="W9" s="97"/>
      <c r="X9" s="66"/>
      <c r="Y9" s="62"/>
      <c r="Z9" s="62"/>
      <c r="AA9" s="90"/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532</v>
      </c>
      <c r="F10" s="92" t="n">
        <v>34.5823</v>
      </c>
      <c r="G10" s="92" t="n">
        <v>39.4732</v>
      </c>
      <c r="H10" s="92" t="n">
        <v>38.8224</v>
      </c>
      <c r="I10" s="93"/>
      <c r="J10" s="93"/>
      <c r="K10" s="94"/>
      <c r="L10" s="66"/>
      <c r="M10" s="92" t="n">
        <v>42.0408</v>
      </c>
      <c r="N10" s="92" t="n">
        <v>34.3671</v>
      </c>
      <c r="O10" s="92" t="n">
        <v>39.3675</v>
      </c>
      <c r="P10" s="92" t="n">
        <v>38.7075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4784</v>
      </c>
      <c r="F11" s="86" t="n">
        <v>41.8901</v>
      </c>
      <c r="G11" s="86" t="n">
        <v>42.5436</v>
      </c>
      <c r="H11" s="86" t="n">
        <v>42.8639</v>
      </c>
      <c r="I11" s="87"/>
      <c r="J11" s="87"/>
      <c r="K11" s="88"/>
      <c r="L11" s="66"/>
      <c r="M11" s="86" t="n">
        <v>336.1384</v>
      </c>
      <c r="N11" s="86" t="n">
        <v>41.7916</v>
      </c>
      <c r="O11" s="86" t="n">
        <v>42.4557</v>
      </c>
      <c r="P11" s="86" t="n">
        <v>42.7852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644</v>
      </c>
      <c r="F12" s="92" t="n">
        <v>39.6587</v>
      </c>
      <c r="G12" s="92" t="n">
        <v>41.2279</v>
      </c>
      <c r="H12" s="92" t="n">
        <v>41.3007</v>
      </c>
      <c r="I12" s="93"/>
      <c r="J12" s="93"/>
      <c r="K12" s="94"/>
      <c r="L12" s="66"/>
      <c r="M12" s="92" t="n">
        <v>158.0656</v>
      </c>
      <c r="N12" s="92" t="n">
        <v>39.4907</v>
      </c>
      <c r="O12" s="92" t="n">
        <v>41.1203</v>
      </c>
      <c r="P12" s="92" t="n">
        <v>41.2097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6824</v>
      </c>
      <c r="F13" s="92" t="n">
        <v>37.1083</v>
      </c>
      <c r="G13" s="92" t="n">
        <v>40.08</v>
      </c>
      <c r="H13" s="92" t="n">
        <v>39.8648</v>
      </c>
      <c r="I13" s="93"/>
      <c r="J13" s="93"/>
      <c r="K13" s="94"/>
      <c r="L13" s="66"/>
      <c r="M13" s="92" t="n">
        <v>85.6544</v>
      </c>
      <c r="N13" s="92" t="n">
        <v>36.8939</v>
      </c>
      <c r="O13" s="92" t="n">
        <v>39.9688</v>
      </c>
      <c r="P13" s="92" t="n">
        <v>39.7675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68</v>
      </c>
      <c r="F14" s="101" t="n">
        <v>34.3919</v>
      </c>
      <c r="G14" s="101" t="n">
        <v>38.9998</v>
      </c>
      <c r="H14" s="101" t="n">
        <v>38.6074</v>
      </c>
      <c r="I14" s="102"/>
      <c r="J14" s="102"/>
      <c r="K14" s="103"/>
      <c r="L14" s="66"/>
      <c r="M14" s="101" t="n">
        <v>47.6672</v>
      </c>
      <c r="N14" s="101" t="n">
        <v>34.1736</v>
      </c>
      <c r="O14" s="101" t="n">
        <v>38.8366</v>
      </c>
      <c r="P14" s="101" t="n">
        <v>38.5022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6.408</v>
      </c>
      <c r="F15" s="86" t="n">
        <v>39.523</v>
      </c>
      <c r="G15" s="104"/>
      <c r="H15" s="104"/>
      <c r="I15" s="87"/>
      <c r="J15" s="87"/>
      <c r="K15" s="88"/>
      <c r="L15" s="66"/>
      <c r="M15" s="86" t="n">
        <v>116.408</v>
      </c>
      <c r="N15" s="86" t="n">
        <v>39.523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8.7272</v>
      </c>
      <c r="F16" s="92" t="n">
        <v>36.3558</v>
      </c>
      <c r="G16" s="105"/>
      <c r="H16" s="105"/>
      <c r="I16" s="93"/>
      <c r="J16" s="93"/>
      <c r="K16" s="94"/>
      <c r="L16" s="66"/>
      <c r="M16" s="92" t="n">
        <v>38.7272</v>
      </c>
      <c r="N16" s="92" t="n">
        <v>36.3558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072</v>
      </c>
      <c r="F17" s="92" t="n">
        <v>33.8924</v>
      </c>
      <c r="G17" s="105"/>
      <c r="H17" s="105"/>
      <c r="I17" s="93"/>
      <c r="J17" s="93"/>
      <c r="K17" s="94"/>
      <c r="L17" s="66"/>
      <c r="M17" s="92" t="n">
        <v>17.0072</v>
      </c>
      <c r="N17" s="92" t="n">
        <v>33.8924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112</v>
      </c>
      <c r="F18" s="92" t="n">
        <v>31.4562</v>
      </c>
      <c r="G18" s="105"/>
      <c r="H18" s="105"/>
      <c r="I18" s="93"/>
      <c r="J18" s="93"/>
      <c r="K18" s="94"/>
      <c r="L18" s="66"/>
      <c r="M18" s="92" t="n">
        <v>8.5112</v>
      </c>
      <c r="N18" s="92" t="n">
        <v>31.4562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2696</v>
      </c>
      <c r="F19" s="86" t="n">
        <v>37.4348</v>
      </c>
      <c r="G19" s="104"/>
      <c r="H19" s="104"/>
      <c r="I19" s="87"/>
      <c r="J19" s="87"/>
      <c r="K19" s="88"/>
      <c r="L19" s="66"/>
      <c r="M19" s="86" t="n">
        <v>89.5976</v>
      </c>
      <c r="N19" s="86" t="n">
        <v>37.3936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8968</v>
      </c>
      <c r="F20" s="92" t="n">
        <v>34.4232</v>
      </c>
      <c r="G20" s="105"/>
      <c r="H20" s="105"/>
      <c r="I20" s="93"/>
      <c r="J20" s="93"/>
      <c r="K20" s="94"/>
      <c r="L20" s="66"/>
      <c r="M20" s="92" t="n">
        <v>31.2312</v>
      </c>
      <c r="N20" s="92" t="n">
        <v>34.1548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152</v>
      </c>
      <c r="F21" s="92" t="n">
        <v>31.937</v>
      </c>
      <c r="G21" s="105"/>
      <c r="H21" s="105"/>
      <c r="I21" s="93"/>
      <c r="J21" s="93"/>
      <c r="K21" s="94"/>
      <c r="L21" s="66"/>
      <c r="M21" s="92" t="n">
        <v>13.5448</v>
      </c>
      <c r="N21" s="92" t="n">
        <v>31.3835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836</v>
      </c>
      <c r="F22" s="92" t="n">
        <v>29.4067</v>
      </c>
      <c r="G22" s="105"/>
      <c r="H22" s="105"/>
      <c r="I22" s="93"/>
      <c r="J22" s="93"/>
      <c r="K22" s="94"/>
      <c r="L22" s="66"/>
      <c r="M22" s="92" t="n">
        <v>6.6112</v>
      </c>
      <c r="N22" s="92" t="n">
        <v>28.6084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5.3744</v>
      </c>
      <c r="F23" s="86" t="n">
        <v>36.6992</v>
      </c>
      <c r="G23" s="104"/>
      <c r="H23" s="104"/>
      <c r="I23" s="87"/>
      <c r="J23" s="87"/>
      <c r="K23" s="88"/>
      <c r="L23" s="66"/>
      <c r="M23" s="86" t="n">
        <v>101.716</v>
      </c>
      <c r="N23" s="86" t="n">
        <v>36.6944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6912</v>
      </c>
      <c r="F24" s="92" t="n">
        <v>33.5538</v>
      </c>
      <c r="G24" s="105"/>
      <c r="H24" s="105"/>
      <c r="I24" s="93"/>
      <c r="J24" s="93"/>
      <c r="K24" s="94"/>
      <c r="L24" s="66"/>
      <c r="M24" s="92" t="n">
        <v>35.4568</v>
      </c>
      <c r="N24" s="92" t="n">
        <v>33.3577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488</v>
      </c>
      <c r="F25" s="92" t="n">
        <v>31.0281</v>
      </c>
      <c r="G25" s="105"/>
      <c r="H25" s="105"/>
      <c r="I25" s="93"/>
      <c r="J25" s="93"/>
      <c r="K25" s="94"/>
      <c r="L25" s="66"/>
      <c r="M25" s="92" t="n">
        <v>16.0592</v>
      </c>
      <c r="N25" s="92" t="n">
        <v>30.349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664</v>
      </c>
      <c r="F26" s="92" t="n">
        <v>28.211</v>
      </c>
      <c r="G26" s="105"/>
      <c r="H26" s="105"/>
      <c r="I26" s="93"/>
      <c r="J26" s="93"/>
      <c r="K26" s="94"/>
      <c r="L26" s="66"/>
      <c r="M26" s="92" t="n">
        <v>7.6312</v>
      </c>
      <c r="N26" s="92" t="n">
        <v>27.4662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93</v>
      </c>
      <c r="G27" s="86" t="n">
        <v>45.352</v>
      </c>
      <c r="H27" s="86" t="n">
        <v>45.0965</v>
      </c>
      <c r="I27" s="87"/>
      <c r="J27" s="87"/>
      <c r="K27" s="88"/>
      <c r="L27" s="66"/>
      <c r="M27" s="104"/>
      <c r="N27" s="86" t="n">
        <v>42.2441</v>
      </c>
      <c r="O27" s="86" t="n">
        <v>45.3019</v>
      </c>
      <c r="P27" s="86" t="n">
        <v>45.0003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082</v>
      </c>
      <c r="G28" s="92" t="n">
        <v>43.7291</v>
      </c>
      <c r="H28" s="92" t="n">
        <v>43.1393</v>
      </c>
      <c r="I28" s="93"/>
      <c r="J28" s="93"/>
      <c r="K28" s="94"/>
      <c r="L28" s="66"/>
      <c r="M28" s="105"/>
      <c r="N28" s="92" t="n">
        <v>40.0076</v>
      </c>
      <c r="O28" s="92" t="n">
        <v>43.6584</v>
      </c>
      <c r="P28" s="92" t="n">
        <v>43.019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059</v>
      </c>
      <c r="G29" s="92" t="n">
        <v>42.0775</v>
      </c>
      <c r="H29" s="92" t="n">
        <v>41.2829</v>
      </c>
      <c r="I29" s="93"/>
      <c r="J29" s="93"/>
      <c r="K29" s="94"/>
      <c r="L29" s="66"/>
      <c r="M29" s="105"/>
      <c r="N29" s="92" t="n">
        <v>37.4803</v>
      </c>
      <c r="O29" s="92" t="n">
        <v>42.0054</v>
      </c>
      <c r="P29" s="92" t="n">
        <v>41.1836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319</v>
      </c>
      <c r="G30" s="101" t="n">
        <v>40.7297</v>
      </c>
      <c r="H30" s="101" t="n">
        <v>39.8478</v>
      </c>
      <c r="I30" s="102"/>
      <c r="J30" s="102"/>
      <c r="K30" s="103"/>
      <c r="L30" s="66"/>
      <c r="M30" s="107"/>
      <c r="N30" s="101" t="n">
        <v>34.7801</v>
      </c>
      <c r="O30" s="101" t="n">
        <v>40.6497</v>
      </c>
      <c r="P30" s="101" t="n">
        <v>39.7452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9262</v>
      </c>
      <c r="G31" s="86" t="n">
        <v>45.9579</v>
      </c>
      <c r="H31" s="86" t="n">
        <v>45.7784</v>
      </c>
      <c r="I31" s="93"/>
      <c r="J31" s="93"/>
      <c r="K31" s="94"/>
      <c r="L31" s="66"/>
      <c r="M31" s="105"/>
      <c r="N31" s="86" t="n">
        <v>42.8867</v>
      </c>
      <c r="O31" s="86" t="n">
        <v>45.9202</v>
      </c>
      <c r="P31" s="86" t="n">
        <v>45.7183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272</v>
      </c>
      <c r="G32" s="92" t="n">
        <v>44.2156</v>
      </c>
      <c r="H32" s="92" t="n">
        <v>43.6939</v>
      </c>
      <c r="I32" s="93"/>
      <c r="J32" s="93"/>
      <c r="K32" s="94"/>
      <c r="L32" s="66"/>
      <c r="M32" s="105"/>
      <c r="N32" s="92" t="n">
        <v>40.5692</v>
      </c>
      <c r="O32" s="92" t="n">
        <v>44.1676</v>
      </c>
      <c r="P32" s="92" t="n">
        <v>43.6173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332</v>
      </c>
      <c r="G33" s="92" t="n">
        <v>42.3767</v>
      </c>
      <c r="H33" s="92" t="n">
        <v>41.6366</v>
      </c>
      <c r="I33" s="93"/>
      <c r="J33" s="93"/>
      <c r="K33" s="94"/>
      <c r="L33" s="66"/>
      <c r="M33" s="105"/>
      <c r="N33" s="92" t="n">
        <v>37.9541</v>
      </c>
      <c r="O33" s="92" t="n">
        <v>42.3297</v>
      </c>
      <c r="P33" s="92" t="n">
        <v>41.5677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835</v>
      </c>
      <c r="G34" s="101" t="n">
        <v>40.9577</v>
      </c>
      <c r="H34" s="101" t="n">
        <v>40.119</v>
      </c>
      <c r="I34" s="102"/>
      <c r="J34" s="102"/>
      <c r="K34" s="103"/>
      <c r="L34" s="66"/>
      <c r="M34" s="107"/>
      <c r="N34" s="92" t="n">
        <v>35.1839</v>
      </c>
      <c r="O34" s="101" t="n">
        <v>40.9011</v>
      </c>
      <c r="P34" s="101" t="n">
        <v>40.0482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3.0555</v>
      </c>
      <c r="G35" s="86" t="n">
        <v>45.586</v>
      </c>
      <c r="H35" s="86" t="n">
        <v>45.7015</v>
      </c>
      <c r="I35" s="93"/>
      <c r="J35" s="93"/>
      <c r="K35" s="94"/>
      <c r="L35" s="66"/>
      <c r="M35" s="105"/>
      <c r="N35" s="86" t="n">
        <v>43.037</v>
      </c>
      <c r="O35" s="86" t="n">
        <v>45.5771</v>
      </c>
      <c r="P35" s="86" t="n">
        <v>45.6833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013</v>
      </c>
      <c r="G36" s="92" t="n">
        <v>43.9611</v>
      </c>
      <c r="H36" s="92" t="n">
        <v>43.7047</v>
      </c>
      <c r="I36" s="93"/>
      <c r="J36" s="93"/>
      <c r="K36" s="94"/>
      <c r="L36" s="66"/>
      <c r="M36" s="105"/>
      <c r="N36" s="92" t="n">
        <v>40.8856</v>
      </c>
      <c r="O36" s="92" t="n">
        <v>43.9525</v>
      </c>
      <c r="P36" s="92" t="n">
        <v>43.6782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346</v>
      </c>
      <c r="G37" s="92" t="n">
        <v>42.1438</v>
      </c>
      <c r="H37" s="92" t="n">
        <v>41.6313</v>
      </c>
      <c r="I37" s="93"/>
      <c r="J37" s="93"/>
      <c r="K37" s="94"/>
      <c r="L37" s="66"/>
      <c r="M37" s="105"/>
      <c r="N37" s="92" t="n">
        <v>38.3053</v>
      </c>
      <c r="O37" s="92" t="n">
        <v>42.1308</v>
      </c>
      <c r="P37" s="92" t="n">
        <v>41.6029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529</v>
      </c>
      <c r="G38" s="101" t="n">
        <v>40.8003</v>
      </c>
      <c r="H38" s="101" t="n">
        <v>40.1276</v>
      </c>
      <c r="I38" s="102"/>
      <c r="J38" s="102"/>
      <c r="K38" s="103"/>
      <c r="L38" s="66"/>
      <c r="M38" s="107"/>
      <c r="N38" s="92" t="n">
        <v>35.5182</v>
      </c>
      <c r="O38" s="101" t="n">
        <v>40.7865</v>
      </c>
      <c r="P38" s="101" t="n">
        <v>40.0999</v>
      </c>
      <c r="Q38" s="102"/>
      <c r="R38" s="102"/>
      <c r="S38" s="103"/>
      <c r="U38" s="23"/>
      <c r="V38" s="52"/>
      <c r="W38" s="53"/>
      <c r="X38" s="66"/>
      <c r="Z38" s="21"/>
      <c r="AA38" s="28"/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9537</v>
      </c>
      <c r="G39" s="86" t="n">
        <v>45.5973</v>
      </c>
      <c r="H39" s="86" t="n">
        <v>45.6683</v>
      </c>
      <c r="I39" s="93"/>
      <c r="J39" s="93"/>
      <c r="K39" s="94"/>
      <c r="L39" s="66"/>
      <c r="M39" s="105"/>
      <c r="N39" s="86" t="n">
        <v>42.937</v>
      </c>
      <c r="O39" s="86" t="n">
        <v>45.5802</v>
      </c>
      <c r="P39" s="86" t="n">
        <v>45.653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8031</v>
      </c>
      <c r="G40" s="92" t="n">
        <v>43.9618</v>
      </c>
      <c r="H40" s="92" t="n">
        <v>43.6792</v>
      </c>
      <c r="I40" s="93"/>
      <c r="J40" s="93"/>
      <c r="K40" s="94"/>
      <c r="L40" s="66"/>
      <c r="M40" s="105"/>
      <c r="N40" s="92" t="n">
        <v>40.7851</v>
      </c>
      <c r="O40" s="92" t="n">
        <v>43.9419</v>
      </c>
      <c r="P40" s="92" t="n">
        <v>43.6567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521</v>
      </c>
      <c r="G41" s="92" t="n">
        <v>42.148</v>
      </c>
      <c r="H41" s="92" t="n">
        <v>41.6176</v>
      </c>
      <c r="I41" s="93"/>
      <c r="J41" s="93"/>
      <c r="K41" s="94"/>
      <c r="L41" s="66"/>
      <c r="M41" s="105"/>
      <c r="N41" s="92" t="n">
        <v>38.2232</v>
      </c>
      <c r="O41" s="92" t="n">
        <v>42.1328</v>
      </c>
      <c r="P41" s="92" t="n">
        <v>41.5957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551</v>
      </c>
      <c r="G42" s="101" t="n">
        <v>40.8049</v>
      </c>
      <c r="H42" s="101" t="n">
        <v>40.1018</v>
      </c>
      <c r="I42" s="102"/>
      <c r="J42" s="102"/>
      <c r="K42" s="103"/>
      <c r="L42" s="66"/>
      <c r="M42" s="107"/>
      <c r="N42" s="92" t="n">
        <v>35.4187</v>
      </c>
      <c r="O42" s="101" t="n">
        <v>40.7843</v>
      </c>
      <c r="P42" s="101" t="n">
        <v>40.0796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7511</v>
      </c>
      <c r="G43" s="86" t="n">
        <v>45.8835</v>
      </c>
      <c r="H43" s="86" t="n">
        <v>45.6509</v>
      </c>
      <c r="I43" s="93"/>
      <c r="J43" s="93"/>
      <c r="K43" s="94"/>
      <c r="L43" s="66"/>
      <c r="M43" s="105"/>
      <c r="N43" s="86" t="n">
        <v>42.7149</v>
      </c>
      <c r="O43" s="86" t="n">
        <v>45.827</v>
      </c>
      <c r="P43" s="86" t="n">
        <v>45.602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4987</v>
      </c>
      <c r="G44" s="92" t="n">
        <v>44.1147</v>
      </c>
      <c r="H44" s="92" t="n">
        <v>43.5653</v>
      </c>
      <c r="I44" s="93"/>
      <c r="J44" s="93"/>
      <c r="K44" s="94"/>
      <c r="L44" s="66"/>
      <c r="M44" s="105"/>
      <c r="N44" s="92" t="n">
        <v>40.4466</v>
      </c>
      <c r="O44" s="92" t="n">
        <v>44.0574</v>
      </c>
      <c r="P44" s="92" t="n">
        <v>43.5014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519</v>
      </c>
      <c r="G45" s="92" t="n">
        <v>42.3173</v>
      </c>
      <c r="H45" s="92" t="n">
        <v>41.5525</v>
      </c>
      <c r="I45" s="93"/>
      <c r="J45" s="93"/>
      <c r="K45" s="94"/>
      <c r="L45" s="66"/>
      <c r="M45" s="105"/>
      <c r="N45" s="92" t="n">
        <v>37.867</v>
      </c>
      <c r="O45" s="92" t="n">
        <v>42.2468</v>
      </c>
      <c r="P45" s="92" t="n">
        <v>41.484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15</v>
      </c>
      <c r="G46" s="101" t="n">
        <v>40.9366</v>
      </c>
      <c r="H46" s="101" t="n">
        <v>39.9924</v>
      </c>
      <c r="I46" s="102"/>
      <c r="J46" s="102"/>
      <c r="K46" s="103"/>
      <c r="L46" s="66"/>
      <c r="M46" s="107"/>
      <c r="N46" s="101" t="n">
        <v>35.0827</v>
      </c>
      <c r="O46" s="101" t="n">
        <v>40.8255</v>
      </c>
      <c r="P46" s="101" t="n">
        <v>39.9291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2.0905</v>
      </c>
      <c r="G47" s="86" t="n">
        <v>45.1416</v>
      </c>
      <c r="H47" s="86" t="n">
        <v>44.8868</v>
      </c>
      <c r="I47" s="93"/>
      <c r="J47" s="93"/>
      <c r="K47" s="94"/>
      <c r="L47" s="66"/>
      <c r="M47" s="105"/>
      <c r="N47" s="86" t="n">
        <v>42.0287</v>
      </c>
      <c r="O47" s="86" t="n">
        <v>45.0518</v>
      </c>
      <c r="P47" s="86" t="n">
        <v>44.8112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572</v>
      </c>
      <c r="G48" s="92" t="n">
        <v>43.4441</v>
      </c>
      <c r="H48" s="92" t="n">
        <v>42.9349</v>
      </c>
      <c r="I48" s="93"/>
      <c r="J48" s="93"/>
      <c r="K48" s="94"/>
      <c r="L48" s="66"/>
      <c r="M48" s="105"/>
      <c r="N48" s="92" t="n">
        <v>39.8584</v>
      </c>
      <c r="O48" s="92" t="n">
        <v>43.352</v>
      </c>
      <c r="P48" s="92" t="n">
        <v>42.84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924</v>
      </c>
      <c r="G49" s="92" t="n">
        <v>41.8739</v>
      </c>
      <c r="H49" s="92" t="n">
        <v>41.1401</v>
      </c>
      <c r="I49" s="93"/>
      <c r="J49" s="93"/>
      <c r="K49" s="94"/>
      <c r="L49" s="66"/>
      <c r="M49" s="105"/>
      <c r="N49" s="92" t="n">
        <v>37.3586</v>
      </c>
      <c r="O49" s="92" t="n">
        <v>41.7779</v>
      </c>
      <c r="P49" s="92" t="n">
        <v>41.0384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085</v>
      </c>
      <c r="G50" s="101" t="n">
        <v>40.5995</v>
      </c>
      <c r="H50" s="101" t="n">
        <v>39.6639</v>
      </c>
      <c r="I50" s="102"/>
      <c r="J50" s="102"/>
      <c r="K50" s="103"/>
      <c r="L50" s="66"/>
      <c r="M50" s="107"/>
      <c r="N50" s="101" t="n">
        <v>34.6592</v>
      </c>
      <c r="O50" s="101" t="n">
        <v>40.4362</v>
      </c>
      <c r="P50" s="101" t="n">
        <v>39.5692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49.0808</v>
      </c>
      <c r="F51" s="105"/>
      <c r="G51" s="105"/>
      <c r="H51" s="105"/>
      <c r="I51" s="86" t="n">
        <v>33264.84</v>
      </c>
      <c r="J51" s="86" t="n">
        <v>66.12</v>
      </c>
      <c r="K51" s="86" t="n">
        <v>367.14</v>
      </c>
      <c r="L51" s="66"/>
      <c r="M51" s="86" t="n">
        <v>1830.6136</v>
      </c>
      <c r="N51" s="105"/>
      <c r="O51" s="105"/>
      <c r="P51" s="105"/>
      <c r="Q51" s="86" t="n">
        <v>33915.53</v>
      </c>
      <c r="R51" s="86" t="n">
        <v>73.66</v>
      </c>
      <c r="S51" s="86" t="n">
        <v>408.45</v>
      </c>
      <c r="U51" s="14"/>
      <c r="V51" s="50"/>
      <c r="W51" s="51"/>
      <c r="X51" s="66"/>
      <c r="Y51" s="21" t="n">
        <f aca="false">GEOMEAN(Q51:Q54)/GEOMEAN(I51:I54)</f>
        <v>1.02177145501904</v>
      </c>
      <c r="Z51" s="21" t="n">
        <f aca="false">GEOMEAN(R51:R54)/GEOMEAN(J51:J54)</f>
        <v>1.24646575850713</v>
      </c>
      <c r="AA51" s="28" t="n">
        <f aca="false">GEOMEAN(S51:S54)/GEOMEAN(K51:K54)</f>
        <v>1.10500223064133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1.432</v>
      </c>
      <c r="F52" s="105"/>
      <c r="G52" s="105"/>
      <c r="H52" s="105"/>
      <c r="I52" s="92" t="n">
        <v>25795.85</v>
      </c>
      <c r="J52" s="92" t="n">
        <v>59.92</v>
      </c>
      <c r="K52" s="92" t="n">
        <v>374.32</v>
      </c>
      <c r="L52" s="66"/>
      <c r="M52" s="92" t="n">
        <v>893.1024</v>
      </c>
      <c r="N52" s="105"/>
      <c r="O52" s="105"/>
      <c r="P52" s="105"/>
      <c r="Q52" s="92" t="n">
        <v>26418.26</v>
      </c>
      <c r="R52" s="92" t="n">
        <v>84.96</v>
      </c>
      <c r="S52" s="92" t="n">
        <v>412.55</v>
      </c>
      <c r="U52" s="95"/>
      <c r="V52" s="96"/>
      <c r="W52" s="97"/>
      <c r="X52" s="66"/>
      <c r="Y52" s="62"/>
      <c r="Z52" s="62"/>
      <c r="AA52" s="90"/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8024</v>
      </c>
      <c r="F53" s="105"/>
      <c r="G53" s="105"/>
      <c r="H53" s="105"/>
      <c r="I53" s="92" t="n">
        <v>22107.86</v>
      </c>
      <c r="J53" s="92" t="n">
        <v>56.69</v>
      </c>
      <c r="K53" s="92" t="n">
        <v>374.55</v>
      </c>
      <c r="L53" s="66"/>
      <c r="M53" s="92" t="n">
        <v>492.1424</v>
      </c>
      <c r="N53" s="105"/>
      <c r="O53" s="105"/>
      <c r="P53" s="105"/>
      <c r="Q53" s="92" t="n">
        <v>22609.29</v>
      </c>
      <c r="R53" s="92" t="n">
        <v>62.27</v>
      </c>
      <c r="S53" s="92" t="n">
        <v>411.73</v>
      </c>
      <c r="U53" s="23"/>
      <c r="V53" s="52"/>
      <c r="W53" s="53"/>
      <c r="X53" s="66"/>
      <c r="Y53" s="62"/>
      <c r="Z53" s="62"/>
      <c r="AA53" s="90"/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1032</v>
      </c>
      <c r="F54" s="107"/>
      <c r="G54" s="107"/>
      <c r="H54" s="107"/>
      <c r="I54" s="101" t="n">
        <v>19506.21</v>
      </c>
      <c r="J54" s="101" t="n">
        <v>55.36</v>
      </c>
      <c r="K54" s="101" t="n">
        <v>371.97</v>
      </c>
      <c r="L54" s="66"/>
      <c r="M54" s="101" t="n">
        <v>286.1512</v>
      </c>
      <c r="N54" s="107"/>
      <c r="O54" s="107"/>
      <c r="P54" s="107"/>
      <c r="Q54" s="101" t="n">
        <v>19910.41</v>
      </c>
      <c r="R54" s="101" t="n">
        <v>77.02</v>
      </c>
      <c r="S54" s="101" t="n">
        <v>411.45</v>
      </c>
      <c r="U54" s="108"/>
      <c r="V54" s="109"/>
      <c r="W54" s="110"/>
      <c r="X54" s="66"/>
      <c r="Y54" s="111"/>
      <c r="Z54" s="111"/>
      <c r="AA54" s="112"/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8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8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608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608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2928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2928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6936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6936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2.8648</v>
      </c>
      <c r="F59" s="86" t="n">
        <v>42.6892</v>
      </c>
      <c r="G59" s="86" t="n">
        <v>44.7363</v>
      </c>
      <c r="H59" s="86" t="n">
        <v>44.1594</v>
      </c>
      <c r="I59" s="87"/>
      <c r="J59" s="87"/>
      <c r="K59" s="88"/>
      <c r="L59" s="66"/>
      <c r="M59" s="86" t="n">
        <v>299.0208</v>
      </c>
      <c r="N59" s="86" t="n">
        <v>42.6022</v>
      </c>
      <c r="O59" s="86" t="n">
        <v>44.6853</v>
      </c>
      <c r="P59" s="86" t="n">
        <v>44.0821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0552</v>
      </c>
      <c r="F60" s="92" t="n">
        <v>40.358</v>
      </c>
      <c r="G60" s="92" t="n">
        <v>43.8016</v>
      </c>
      <c r="H60" s="92" t="n">
        <v>42.6596</v>
      </c>
      <c r="I60" s="93"/>
      <c r="J60" s="93"/>
      <c r="K60" s="94"/>
      <c r="L60" s="66"/>
      <c r="M60" s="92" t="n">
        <v>137.788</v>
      </c>
      <c r="N60" s="92" t="n">
        <v>40.2064</v>
      </c>
      <c r="O60" s="92" t="n">
        <v>43.7239</v>
      </c>
      <c r="P60" s="92" t="n">
        <v>42.5376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68</v>
      </c>
      <c r="F61" s="92" t="n">
        <v>37.9191</v>
      </c>
      <c r="G61" s="92" t="n">
        <v>42.8861</v>
      </c>
      <c r="H61" s="92" t="n">
        <v>41.3066</v>
      </c>
      <c r="I61" s="93"/>
      <c r="J61" s="93"/>
      <c r="K61" s="94"/>
      <c r="L61" s="66"/>
      <c r="M61" s="92" t="n">
        <v>75.0128</v>
      </c>
      <c r="N61" s="92" t="n">
        <v>37.7356</v>
      </c>
      <c r="O61" s="92" t="n">
        <v>42.781</v>
      </c>
      <c r="P61" s="92" t="n">
        <v>41.1731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4904</v>
      </c>
      <c r="F62" s="92" t="n">
        <v>35.3639</v>
      </c>
      <c r="G62" s="92" t="n">
        <v>42.0167</v>
      </c>
      <c r="H62" s="92" t="n">
        <v>40.0159</v>
      </c>
      <c r="I62" s="93"/>
      <c r="J62" s="93"/>
      <c r="K62" s="94"/>
      <c r="L62" s="66"/>
      <c r="M62" s="92" t="n">
        <v>42.2144</v>
      </c>
      <c r="N62" s="92" t="n">
        <v>35.1341</v>
      </c>
      <c r="O62" s="92" t="n">
        <v>41.8498</v>
      </c>
      <c r="P62" s="92" t="n">
        <v>39.8462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5536</v>
      </c>
      <c r="F63" s="86" t="n">
        <v>42.3271</v>
      </c>
      <c r="G63" s="86" t="n">
        <v>43.9436</v>
      </c>
      <c r="H63" s="86" t="n">
        <v>43.9037</v>
      </c>
      <c r="I63" s="87"/>
      <c r="J63" s="87"/>
      <c r="K63" s="88"/>
      <c r="L63" s="66"/>
      <c r="M63" s="86" t="n">
        <v>318.6136</v>
      </c>
      <c r="N63" s="86" t="n">
        <v>42.2447</v>
      </c>
      <c r="O63" s="86" t="n">
        <v>43.878</v>
      </c>
      <c r="P63" s="86" t="n">
        <v>43.8305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008</v>
      </c>
      <c r="F64" s="92" t="n">
        <v>40.1069</v>
      </c>
      <c r="G64" s="92" t="n">
        <v>42.9637</v>
      </c>
      <c r="H64" s="92" t="n">
        <v>42.4542</v>
      </c>
      <c r="I64" s="93"/>
      <c r="J64" s="93"/>
      <c r="K64" s="94"/>
      <c r="L64" s="66"/>
      <c r="M64" s="92" t="n">
        <v>144.9048</v>
      </c>
      <c r="N64" s="92" t="n">
        <v>39.9471</v>
      </c>
      <c r="O64" s="92" t="n">
        <v>42.8648</v>
      </c>
      <c r="P64" s="92" t="n">
        <v>42.3581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488</v>
      </c>
      <c r="F65" s="92" t="n">
        <v>37.7271</v>
      </c>
      <c r="G65" s="92" t="n">
        <v>42.1828</v>
      </c>
      <c r="H65" s="92" t="n">
        <v>41.2052</v>
      </c>
      <c r="I65" s="93"/>
      <c r="J65" s="93"/>
      <c r="K65" s="94"/>
      <c r="L65" s="66"/>
      <c r="M65" s="92" t="n">
        <v>78.0432</v>
      </c>
      <c r="N65" s="92" t="n">
        <v>37.5366</v>
      </c>
      <c r="O65" s="92" t="n">
        <v>42.0708</v>
      </c>
      <c r="P65" s="92" t="n">
        <v>41.083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3456</v>
      </c>
      <c r="F66" s="101" t="n">
        <v>35.2161</v>
      </c>
      <c r="G66" s="101" t="n">
        <v>41.425</v>
      </c>
      <c r="H66" s="101" t="n">
        <v>39.9699</v>
      </c>
      <c r="I66" s="102"/>
      <c r="J66" s="102"/>
      <c r="K66" s="103"/>
      <c r="L66" s="66"/>
      <c r="M66" s="101" t="n">
        <v>43.616</v>
      </c>
      <c r="N66" s="101" t="n">
        <v>34.9492</v>
      </c>
      <c r="O66" s="101" t="n">
        <v>41.2018</v>
      </c>
      <c r="P66" s="101" t="n">
        <v>39.8152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7.732</v>
      </c>
      <c r="F67" s="86" t="n">
        <v>39.0582</v>
      </c>
      <c r="G67" s="104"/>
      <c r="H67" s="104"/>
      <c r="I67" s="87"/>
      <c r="J67" s="87"/>
      <c r="K67" s="88"/>
      <c r="L67" s="66"/>
      <c r="M67" s="86" t="n">
        <v>137.732</v>
      </c>
      <c r="N67" s="86" t="n">
        <v>39.0582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3136</v>
      </c>
      <c r="F68" s="92" t="n">
        <v>35.0319</v>
      </c>
      <c r="G68" s="105"/>
      <c r="H68" s="105"/>
      <c r="I68" s="93"/>
      <c r="J68" s="93"/>
      <c r="K68" s="94"/>
      <c r="L68" s="66"/>
      <c r="M68" s="92" t="n">
        <v>48.3136</v>
      </c>
      <c r="N68" s="92" t="n">
        <v>35.0319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9616</v>
      </c>
      <c r="F69" s="92" t="n">
        <v>32.0127</v>
      </c>
      <c r="G69" s="105"/>
      <c r="H69" s="105"/>
      <c r="I69" s="93"/>
      <c r="J69" s="93"/>
      <c r="K69" s="94"/>
      <c r="L69" s="66"/>
      <c r="M69" s="92" t="n">
        <v>20.9616</v>
      </c>
      <c r="N69" s="92" t="n">
        <v>32.0127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052</v>
      </c>
      <c r="F70" s="92" t="n">
        <v>29.4453</v>
      </c>
      <c r="G70" s="105"/>
      <c r="H70" s="105"/>
      <c r="I70" s="93"/>
      <c r="J70" s="93"/>
      <c r="K70" s="94"/>
      <c r="L70" s="66"/>
      <c r="M70" s="92" t="n">
        <v>10.052</v>
      </c>
      <c r="N70" s="92" t="n">
        <v>29.4453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7.3064</v>
      </c>
      <c r="F71" s="86" t="n">
        <v>36.045</v>
      </c>
      <c r="G71" s="104"/>
      <c r="H71" s="104"/>
      <c r="I71" s="87"/>
      <c r="J71" s="87"/>
      <c r="K71" s="88"/>
      <c r="L71" s="66"/>
      <c r="M71" s="86" t="n">
        <v>113.4576</v>
      </c>
      <c r="N71" s="86" t="n">
        <v>36.0528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3288</v>
      </c>
      <c r="F72" s="92" t="n">
        <v>32.0401</v>
      </c>
      <c r="G72" s="105"/>
      <c r="H72" s="105"/>
      <c r="I72" s="93"/>
      <c r="J72" s="93"/>
      <c r="K72" s="94"/>
      <c r="L72" s="66"/>
      <c r="M72" s="92" t="n">
        <v>40.8496</v>
      </c>
      <c r="N72" s="92" t="n">
        <v>31.9407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24</v>
      </c>
      <c r="F73" s="92" t="n">
        <v>29.3688</v>
      </c>
      <c r="G73" s="105"/>
      <c r="H73" s="105"/>
      <c r="I73" s="93"/>
      <c r="J73" s="93"/>
      <c r="K73" s="94"/>
      <c r="L73" s="66"/>
      <c r="M73" s="92" t="n">
        <v>19.2024</v>
      </c>
      <c r="N73" s="92" t="n">
        <v>28.8857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928</v>
      </c>
      <c r="F74" s="92" t="n">
        <v>26.8833</v>
      </c>
      <c r="G74" s="105"/>
      <c r="H74" s="105"/>
      <c r="I74" s="93"/>
      <c r="J74" s="93"/>
      <c r="K74" s="94"/>
      <c r="L74" s="66"/>
      <c r="M74" s="92" t="n">
        <v>10.4784</v>
      </c>
      <c r="N74" s="92" t="n">
        <v>25.5523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268</v>
      </c>
      <c r="F75" s="86" t="n">
        <v>35.1673</v>
      </c>
      <c r="G75" s="104"/>
      <c r="H75" s="104"/>
      <c r="I75" s="87"/>
      <c r="J75" s="87"/>
      <c r="K75" s="88"/>
      <c r="L75" s="66"/>
      <c r="M75" s="86" t="n">
        <v>130.1216</v>
      </c>
      <c r="N75" s="86" t="n">
        <v>35.1706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0.568</v>
      </c>
      <c r="F76" s="92" t="n">
        <v>31.3507</v>
      </c>
      <c r="G76" s="105"/>
      <c r="H76" s="105"/>
      <c r="I76" s="93"/>
      <c r="J76" s="93"/>
      <c r="K76" s="94"/>
      <c r="L76" s="66"/>
      <c r="M76" s="92" t="n">
        <v>45.8384</v>
      </c>
      <c r="N76" s="92" t="n">
        <v>31.2961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0904</v>
      </c>
      <c r="F77" s="92" t="n">
        <v>28.6398</v>
      </c>
      <c r="G77" s="105"/>
      <c r="H77" s="105"/>
      <c r="I77" s="93"/>
      <c r="J77" s="93"/>
      <c r="K77" s="94"/>
      <c r="L77" s="66"/>
      <c r="M77" s="92" t="n">
        <v>22.056</v>
      </c>
      <c r="N77" s="92" t="n">
        <v>28.3455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08</v>
      </c>
      <c r="F78" s="92" t="n">
        <v>26.0608</v>
      </c>
      <c r="G78" s="105"/>
      <c r="H78" s="105"/>
      <c r="I78" s="93"/>
      <c r="J78" s="93"/>
      <c r="K78" s="94"/>
      <c r="L78" s="66"/>
      <c r="M78" s="92" t="n">
        <v>12.5928</v>
      </c>
      <c r="N78" s="92" t="n">
        <v>25.1537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14</v>
      </c>
      <c r="G79" s="86" t="n">
        <v>47.0018</v>
      </c>
      <c r="H79" s="86" t="n">
        <v>45.8065</v>
      </c>
      <c r="I79" s="87"/>
      <c r="J79" s="87"/>
      <c r="K79" s="88"/>
      <c r="L79" s="66"/>
      <c r="M79" s="104"/>
      <c r="N79" s="86" t="n">
        <v>42.7021</v>
      </c>
      <c r="O79" s="86" t="n">
        <v>46.9638</v>
      </c>
      <c r="P79" s="86" t="n">
        <v>45.7011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292</v>
      </c>
      <c r="G80" s="92" t="n">
        <v>45.8089</v>
      </c>
      <c r="H80" s="92" t="n">
        <v>44.0528</v>
      </c>
      <c r="I80" s="93"/>
      <c r="J80" s="93"/>
      <c r="K80" s="94"/>
      <c r="L80" s="66"/>
      <c r="M80" s="105"/>
      <c r="N80" s="92" t="n">
        <v>40.4226</v>
      </c>
      <c r="O80" s="92" t="n">
        <v>45.7663</v>
      </c>
      <c r="P80" s="92" t="n">
        <v>43.9511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88</v>
      </c>
      <c r="G81" s="92" t="n">
        <v>44.6168</v>
      </c>
      <c r="H81" s="92" t="n">
        <v>42.4773</v>
      </c>
      <c r="I81" s="93"/>
      <c r="J81" s="93"/>
      <c r="K81" s="94"/>
      <c r="L81" s="66"/>
      <c r="M81" s="105"/>
      <c r="N81" s="92" t="n">
        <v>38.0547</v>
      </c>
      <c r="O81" s="92" t="n">
        <v>44.5191</v>
      </c>
      <c r="P81" s="92" t="n">
        <v>42.3969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75</v>
      </c>
      <c r="G82" s="101" t="n">
        <v>43.6736</v>
      </c>
      <c r="H82" s="101" t="n">
        <v>41.0592</v>
      </c>
      <c r="I82" s="102"/>
      <c r="J82" s="102"/>
      <c r="K82" s="103"/>
      <c r="L82" s="66"/>
      <c r="M82" s="107"/>
      <c r="N82" s="101" t="n">
        <v>35.5328</v>
      </c>
      <c r="O82" s="101" t="n">
        <v>43.5512</v>
      </c>
      <c r="P82" s="101" t="n">
        <v>40.9654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3.4638</v>
      </c>
      <c r="G83" s="86" t="n">
        <v>47.5917</v>
      </c>
      <c r="H83" s="86" t="n">
        <v>46.6225</v>
      </c>
      <c r="I83" s="93"/>
      <c r="J83" s="93"/>
      <c r="K83" s="94"/>
      <c r="L83" s="66"/>
      <c r="M83" s="105"/>
      <c r="N83" s="86" t="n">
        <v>43.4246</v>
      </c>
      <c r="O83" s="86" t="n">
        <v>47.5674</v>
      </c>
      <c r="P83" s="86" t="n">
        <v>46.571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64</v>
      </c>
      <c r="G84" s="92" t="n">
        <v>46.3247</v>
      </c>
      <c r="H84" s="92" t="n">
        <v>44.7705</v>
      </c>
      <c r="I84" s="93"/>
      <c r="J84" s="93"/>
      <c r="K84" s="94"/>
      <c r="L84" s="66"/>
      <c r="M84" s="105"/>
      <c r="N84" s="92" t="n">
        <v>41.0116</v>
      </c>
      <c r="O84" s="92" t="n">
        <v>46.297</v>
      </c>
      <c r="P84" s="92" t="n">
        <v>44.6897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812</v>
      </c>
      <c r="G85" s="92" t="n">
        <v>44.9589</v>
      </c>
      <c r="H85" s="92" t="n">
        <v>42.9752</v>
      </c>
      <c r="I85" s="93"/>
      <c r="J85" s="93"/>
      <c r="K85" s="94"/>
      <c r="L85" s="66"/>
      <c r="M85" s="105"/>
      <c r="N85" s="92" t="n">
        <v>38.5112</v>
      </c>
      <c r="O85" s="92" t="n">
        <v>44.9027</v>
      </c>
      <c r="P85" s="92" t="n">
        <v>42.9309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05</v>
      </c>
      <c r="G86" s="101" t="n">
        <v>43.909</v>
      </c>
      <c r="H86" s="101" t="n">
        <v>41.4509</v>
      </c>
      <c r="I86" s="102"/>
      <c r="J86" s="102"/>
      <c r="K86" s="103"/>
      <c r="L86" s="66"/>
      <c r="M86" s="107"/>
      <c r="N86" s="92" t="n">
        <v>35.8952</v>
      </c>
      <c r="O86" s="101" t="n">
        <v>43.854</v>
      </c>
      <c r="P86" s="101" t="n">
        <v>41.3886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6316</v>
      </c>
      <c r="G87" s="86" t="n">
        <v>47.0363</v>
      </c>
      <c r="H87" s="86" t="n">
        <v>46.5387</v>
      </c>
      <c r="I87" s="93"/>
      <c r="J87" s="93"/>
      <c r="K87" s="94"/>
      <c r="L87" s="66"/>
      <c r="M87" s="105"/>
      <c r="N87" s="86" t="n">
        <v>43.6249</v>
      </c>
      <c r="O87" s="86" t="n">
        <v>47.0313</v>
      </c>
      <c r="P87" s="86" t="n">
        <v>46.5241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554</v>
      </c>
      <c r="G88" s="92" t="n">
        <v>45.9869</v>
      </c>
      <c r="H88" s="92" t="n">
        <v>44.801</v>
      </c>
      <c r="I88" s="93"/>
      <c r="J88" s="93"/>
      <c r="K88" s="94"/>
      <c r="L88" s="66"/>
      <c r="M88" s="105"/>
      <c r="N88" s="92" t="n">
        <v>41.3317</v>
      </c>
      <c r="O88" s="92" t="n">
        <v>45.9881</v>
      </c>
      <c r="P88" s="92" t="n">
        <v>44.776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524</v>
      </c>
      <c r="G89" s="92" t="n">
        <v>44.6967</v>
      </c>
      <c r="H89" s="92" t="n">
        <v>42.9643</v>
      </c>
      <c r="I89" s="93"/>
      <c r="J89" s="93"/>
      <c r="K89" s="94"/>
      <c r="L89" s="66"/>
      <c r="M89" s="105"/>
      <c r="N89" s="92" t="n">
        <v>38.8269</v>
      </c>
      <c r="O89" s="92" t="n">
        <v>44.6853</v>
      </c>
      <c r="P89" s="92" t="n">
        <v>42.9479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12</v>
      </c>
      <c r="G90" s="101" t="n">
        <v>43.7413</v>
      </c>
      <c r="H90" s="101" t="n">
        <v>41.4607</v>
      </c>
      <c r="I90" s="102"/>
      <c r="J90" s="102"/>
      <c r="K90" s="103"/>
      <c r="L90" s="66"/>
      <c r="M90" s="107"/>
      <c r="N90" s="92" t="n">
        <v>36.1968</v>
      </c>
      <c r="O90" s="101" t="n">
        <v>43.7198</v>
      </c>
      <c r="P90" s="101" t="n">
        <v>41.4304</v>
      </c>
      <c r="Q90" s="102"/>
      <c r="R90" s="102"/>
      <c r="S90" s="103"/>
      <c r="U90" s="23"/>
      <c r="V90" s="52"/>
      <c r="W90" s="53"/>
      <c r="X90" s="66"/>
      <c r="Z90" s="21"/>
      <c r="AA90" s="28"/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3.4806</v>
      </c>
      <c r="G91" s="86" t="n">
        <v>47.0256</v>
      </c>
      <c r="H91" s="86" t="n">
        <v>46.5953</v>
      </c>
      <c r="I91" s="93"/>
      <c r="J91" s="93"/>
      <c r="K91" s="94"/>
      <c r="L91" s="66"/>
      <c r="M91" s="105"/>
      <c r="N91" s="86" t="n">
        <v>43.4743</v>
      </c>
      <c r="O91" s="86" t="n">
        <v>47.0195</v>
      </c>
      <c r="P91" s="86" t="n">
        <v>46.5837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934</v>
      </c>
      <c r="G92" s="92" t="n">
        <v>46.0151</v>
      </c>
      <c r="H92" s="92" t="n">
        <v>44.8484</v>
      </c>
      <c r="I92" s="93"/>
      <c r="J92" s="93"/>
      <c r="K92" s="94"/>
      <c r="L92" s="66"/>
      <c r="M92" s="105"/>
      <c r="N92" s="92" t="n">
        <v>41.1767</v>
      </c>
      <c r="O92" s="92" t="n">
        <v>46.0048</v>
      </c>
      <c r="P92" s="92" t="n">
        <v>44.8275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084</v>
      </c>
      <c r="G93" s="92" t="n">
        <v>44.7432</v>
      </c>
      <c r="H93" s="92" t="n">
        <v>42.994</v>
      </c>
      <c r="I93" s="93"/>
      <c r="J93" s="93"/>
      <c r="K93" s="94"/>
      <c r="L93" s="66"/>
      <c r="M93" s="105"/>
      <c r="N93" s="92" t="n">
        <v>38.6809</v>
      </c>
      <c r="O93" s="92" t="n">
        <v>44.7353</v>
      </c>
      <c r="P93" s="92" t="n">
        <v>42.9663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772</v>
      </c>
      <c r="G94" s="101" t="n">
        <v>43.7779</v>
      </c>
      <c r="H94" s="101" t="n">
        <v>41.4452</v>
      </c>
      <c r="I94" s="102"/>
      <c r="J94" s="102"/>
      <c r="K94" s="103"/>
      <c r="L94" s="66"/>
      <c r="M94" s="107"/>
      <c r="N94" s="92" t="n">
        <v>36.0616</v>
      </c>
      <c r="O94" s="101" t="n">
        <v>43.7738</v>
      </c>
      <c r="P94" s="101" t="n">
        <v>41.4154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3.2188</v>
      </c>
      <c r="G95" s="86" t="n">
        <v>47.2776</v>
      </c>
      <c r="H95" s="86" t="n">
        <v>46.6028</v>
      </c>
      <c r="I95" s="93"/>
      <c r="J95" s="93"/>
      <c r="K95" s="94"/>
      <c r="L95" s="66"/>
      <c r="M95" s="105"/>
      <c r="N95" s="86" t="n">
        <v>43.1869</v>
      </c>
      <c r="O95" s="86" t="n">
        <v>47.2659</v>
      </c>
      <c r="P95" s="86" t="n">
        <v>46.5549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552</v>
      </c>
      <c r="G96" s="92" t="n">
        <v>46.1355</v>
      </c>
      <c r="H96" s="92" t="n">
        <v>44.7547</v>
      </c>
      <c r="I96" s="93"/>
      <c r="J96" s="93"/>
      <c r="K96" s="94"/>
      <c r="L96" s="66"/>
      <c r="M96" s="105"/>
      <c r="N96" s="92" t="n">
        <v>40.7904</v>
      </c>
      <c r="O96" s="92" t="n">
        <v>46.0829</v>
      </c>
      <c r="P96" s="92" t="n">
        <v>44.7142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68</v>
      </c>
      <c r="G97" s="92" t="n">
        <v>44.9061</v>
      </c>
      <c r="H97" s="92" t="n">
        <v>42.9946</v>
      </c>
      <c r="I97" s="93"/>
      <c r="J97" s="93"/>
      <c r="K97" s="94"/>
      <c r="L97" s="66"/>
      <c r="M97" s="105"/>
      <c r="N97" s="92" t="n">
        <v>38.3044</v>
      </c>
      <c r="O97" s="92" t="n">
        <v>44.8725</v>
      </c>
      <c r="P97" s="92" t="n">
        <v>42.9237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764</v>
      </c>
      <c r="G98" s="101" t="n">
        <v>43.8995</v>
      </c>
      <c r="H98" s="101" t="n">
        <v>41.396</v>
      </c>
      <c r="I98" s="102"/>
      <c r="J98" s="102"/>
      <c r="K98" s="103"/>
      <c r="L98" s="66"/>
      <c r="M98" s="107"/>
      <c r="N98" s="101" t="n">
        <v>35.7074</v>
      </c>
      <c r="O98" s="101" t="n">
        <v>43.8304</v>
      </c>
      <c r="P98" s="101" t="n">
        <v>41.341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2.4602</v>
      </c>
      <c r="G99" s="86" t="n">
        <v>46.3352</v>
      </c>
      <c r="H99" s="86" t="n">
        <v>45.7641</v>
      </c>
      <c r="I99" s="93"/>
      <c r="J99" s="93"/>
      <c r="K99" s="94"/>
      <c r="L99" s="66"/>
      <c r="M99" s="105"/>
      <c r="N99" s="86" t="n">
        <v>42.4035</v>
      </c>
      <c r="O99" s="86" t="n">
        <v>46.3016</v>
      </c>
      <c r="P99" s="86" t="n">
        <v>45.6889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769</v>
      </c>
      <c r="G100" s="92" t="n">
        <v>45.2148</v>
      </c>
      <c r="H100" s="92" t="n">
        <v>44.0227</v>
      </c>
      <c r="I100" s="93"/>
      <c r="J100" s="93"/>
      <c r="K100" s="94"/>
      <c r="L100" s="66"/>
      <c r="M100" s="105"/>
      <c r="N100" s="92" t="n">
        <v>40.1788</v>
      </c>
      <c r="O100" s="92" t="n">
        <v>45.1355</v>
      </c>
      <c r="P100" s="92" t="n">
        <v>43.954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23</v>
      </c>
      <c r="G101" s="92" t="n">
        <v>44.1826</v>
      </c>
      <c r="H101" s="92" t="n">
        <v>42.5002</v>
      </c>
      <c r="I101" s="93"/>
      <c r="J101" s="93"/>
      <c r="K101" s="94"/>
      <c r="L101" s="66"/>
      <c r="M101" s="105"/>
      <c r="N101" s="92" t="n">
        <v>37.823</v>
      </c>
      <c r="O101" s="92" t="n">
        <v>44.1429</v>
      </c>
      <c r="P101" s="92" t="n">
        <v>42.3864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284</v>
      </c>
      <c r="G102" s="101" t="n">
        <v>43.3051</v>
      </c>
      <c r="H102" s="101" t="n">
        <v>41.0139</v>
      </c>
      <c r="I102" s="102"/>
      <c r="J102" s="102"/>
      <c r="K102" s="103"/>
      <c r="L102" s="66"/>
      <c r="M102" s="107"/>
      <c r="N102" s="101" t="n">
        <v>35.2993</v>
      </c>
      <c r="O102" s="101" t="n">
        <v>43.256</v>
      </c>
      <c r="P102" s="101" t="n">
        <v>40.9211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6.3512</v>
      </c>
      <c r="F103" s="105"/>
      <c r="G103" s="105"/>
      <c r="H103" s="105"/>
      <c r="I103" s="86" t="n">
        <v>37613.01</v>
      </c>
      <c r="J103" s="86" t="n">
        <v>63.27</v>
      </c>
      <c r="K103" s="86" t="n">
        <v>367.38</v>
      </c>
      <c r="L103" s="66"/>
      <c r="M103" s="86" t="n">
        <v>1851.572</v>
      </c>
      <c r="N103" s="105"/>
      <c r="O103" s="105"/>
      <c r="P103" s="105"/>
      <c r="Q103" s="86" t="n">
        <v>38167.29</v>
      </c>
      <c r="R103" s="86" t="n">
        <v>76.37</v>
      </c>
      <c r="S103" s="86" t="n">
        <v>393.12</v>
      </c>
      <c r="U103" s="14"/>
      <c r="V103" s="50"/>
      <c r="W103" s="51"/>
      <c r="X103" s="66"/>
      <c r="Y103" s="21" t="n">
        <f aca="false">GEOMEAN(Q103:Q106)/GEOMEAN(I103:I106)</f>
        <v>1.01870291681637</v>
      </c>
      <c r="Z103" s="21" t="n">
        <f aca="false">GEOMEAN(R103:R106)/GEOMEAN(J103:J106)</f>
        <v>1.14674410164034</v>
      </c>
      <c r="AA103" s="28" t="n">
        <f aca="false">GEOMEAN(S103:S106)/GEOMEAN(K103:K106)</f>
        <v>1.08630641759113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1.8176</v>
      </c>
      <c r="F104" s="105"/>
      <c r="G104" s="105"/>
      <c r="H104" s="105"/>
      <c r="I104" s="92" t="n">
        <v>29235.9</v>
      </c>
      <c r="J104" s="92" t="n">
        <v>59.6</v>
      </c>
      <c r="K104" s="92" t="n">
        <v>369.26</v>
      </c>
      <c r="L104" s="66"/>
      <c r="M104" s="92" t="n">
        <v>874.6456</v>
      </c>
      <c r="N104" s="105"/>
      <c r="O104" s="105"/>
      <c r="P104" s="105"/>
      <c r="Q104" s="92" t="n">
        <v>29891.26</v>
      </c>
      <c r="R104" s="92" t="n">
        <v>62.44</v>
      </c>
      <c r="S104" s="92" t="n">
        <v>390.58</v>
      </c>
      <c r="U104" s="95"/>
      <c r="V104" s="96"/>
      <c r="W104" s="97"/>
      <c r="X104" s="66"/>
      <c r="Y104" s="62"/>
      <c r="Z104" s="62"/>
      <c r="AA104" s="90"/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408</v>
      </c>
      <c r="F105" s="105"/>
      <c r="G105" s="105"/>
      <c r="H105" s="105"/>
      <c r="I105" s="92" t="n">
        <v>25005.5</v>
      </c>
      <c r="J105" s="92" t="n">
        <v>57.5</v>
      </c>
      <c r="K105" s="92" t="n">
        <v>367.83</v>
      </c>
      <c r="L105" s="66"/>
      <c r="M105" s="92" t="n">
        <v>477.3592</v>
      </c>
      <c r="N105" s="105"/>
      <c r="O105" s="105"/>
      <c r="P105" s="105"/>
      <c r="Q105" s="92" t="n">
        <v>25491.57</v>
      </c>
      <c r="R105" s="92" t="n">
        <v>61.87</v>
      </c>
      <c r="S105" s="92" t="n">
        <v>409.35</v>
      </c>
      <c r="U105" s="23"/>
      <c r="V105" s="52"/>
      <c r="W105" s="53"/>
      <c r="X105" s="66"/>
      <c r="Y105" s="62"/>
      <c r="Z105" s="62"/>
      <c r="AA105" s="90"/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448</v>
      </c>
      <c r="F106" s="107"/>
      <c r="G106" s="107"/>
      <c r="H106" s="107"/>
      <c r="I106" s="101" t="n">
        <v>21878.94</v>
      </c>
      <c r="J106" s="101" t="n">
        <v>54.3</v>
      </c>
      <c r="K106" s="101" t="n">
        <v>372.94</v>
      </c>
      <c r="L106" s="66"/>
      <c r="M106" s="101" t="n">
        <v>278.4376</v>
      </c>
      <c r="N106" s="107"/>
      <c r="O106" s="107"/>
      <c r="P106" s="107"/>
      <c r="Q106" s="101" t="n">
        <v>22277.91</v>
      </c>
      <c r="R106" s="101" t="n">
        <v>69.01</v>
      </c>
      <c r="S106" s="101" t="n">
        <v>412.3</v>
      </c>
      <c r="U106" s="108"/>
      <c r="V106" s="109"/>
      <c r="W106" s="110"/>
      <c r="X106" s="66"/>
      <c r="Y106" s="111"/>
      <c r="Z106" s="111"/>
      <c r="AA106" s="112"/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86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49.8616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752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8752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192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3192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428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428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688</v>
      </c>
      <c r="F111" s="86" t="n">
        <v>40.303</v>
      </c>
      <c r="G111" s="86" t="n">
        <v>42.9521</v>
      </c>
      <c r="H111" s="86" t="n">
        <v>43.0667</v>
      </c>
      <c r="I111" s="87"/>
      <c r="J111" s="87"/>
      <c r="K111" s="88"/>
      <c r="L111" s="66"/>
      <c r="M111" s="86" t="n">
        <v>327.116</v>
      </c>
      <c r="N111" s="86" t="n">
        <v>40.251</v>
      </c>
      <c r="O111" s="86" t="n">
        <v>42.9062</v>
      </c>
      <c r="P111" s="86" t="n">
        <v>43.0386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4536</v>
      </c>
      <c r="F112" s="92" t="n">
        <v>37.9672</v>
      </c>
      <c r="G112" s="92" t="n">
        <v>41.3106</v>
      </c>
      <c r="H112" s="92" t="n">
        <v>41.4617</v>
      </c>
      <c r="I112" s="93"/>
      <c r="J112" s="93"/>
      <c r="K112" s="94"/>
      <c r="L112" s="66"/>
      <c r="M112" s="92" t="n">
        <v>143.2912</v>
      </c>
      <c r="N112" s="92" t="n">
        <v>37.8885</v>
      </c>
      <c r="O112" s="92" t="n">
        <v>41.2639</v>
      </c>
      <c r="P112" s="92" t="n">
        <v>41.4279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368</v>
      </c>
      <c r="F113" s="92" t="n">
        <v>35.5237</v>
      </c>
      <c r="G113" s="92" t="n">
        <v>40.0241</v>
      </c>
      <c r="H113" s="92" t="n">
        <v>40.0558</v>
      </c>
      <c r="I113" s="93"/>
      <c r="J113" s="93"/>
      <c r="K113" s="94"/>
      <c r="L113" s="66"/>
      <c r="M113" s="92" t="n">
        <v>73.3016</v>
      </c>
      <c r="N113" s="92" t="n">
        <v>35.4409</v>
      </c>
      <c r="O113" s="92" t="n">
        <v>39.9736</v>
      </c>
      <c r="P113" s="92" t="n">
        <v>40.005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5288</v>
      </c>
      <c r="F114" s="92" t="n">
        <v>33.1094</v>
      </c>
      <c r="G114" s="92" t="n">
        <v>38.95</v>
      </c>
      <c r="H114" s="92" t="n">
        <v>38.9476</v>
      </c>
      <c r="I114" s="93"/>
      <c r="J114" s="93"/>
      <c r="K114" s="94"/>
      <c r="L114" s="66"/>
      <c r="M114" s="92" t="n">
        <v>41.304</v>
      </c>
      <c r="N114" s="92" t="n">
        <v>33.011</v>
      </c>
      <c r="O114" s="92" t="n">
        <v>38.911</v>
      </c>
      <c r="P114" s="92" t="n">
        <v>38.9017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2416</v>
      </c>
      <c r="F115" s="86" t="n">
        <v>39.9001</v>
      </c>
      <c r="G115" s="86" t="n">
        <v>42.8537</v>
      </c>
      <c r="H115" s="86" t="n">
        <v>42.7566</v>
      </c>
      <c r="I115" s="87"/>
      <c r="J115" s="87"/>
      <c r="K115" s="88"/>
      <c r="L115" s="66"/>
      <c r="M115" s="86" t="n">
        <v>370.3432</v>
      </c>
      <c r="N115" s="86" t="n">
        <v>39.857</v>
      </c>
      <c r="O115" s="86" t="n">
        <v>42.8327</v>
      </c>
      <c r="P115" s="86" t="n">
        <v>42.7285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7616</v>
      </c>
      <c r="F116" s="92" t="n">
        <v>37.5223</v>
      </c>
      <c r="G116" s="92" t="n">
        <v>41.3669</v>
      </c>
      <c r="H116" s="92" t="n">
        <v>41.1166</v>
      </c>
      <c r="I116" s="93"/>
      <c r="J116" s="93"/>
      <c r="K116" s="94"/>
      <c r="L116" s="66"/>
      <c r="M116" s="92" t="n">
        <v>164.4976</v>
      </c>
      <c r="N116" s="92" t="n">
        <v>37.4461</v>
      </c>
      <c r="O116" s="92" t="n">
        <v>41.3431</v>
      </c>
      <c r="P116" s="92" t="n">
        <v>41.0772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3056</v>
      </c>
      <c r="F117" s="92" t="n">
        <v>35.0677</v>
      </c>
      <c r="G117" s="92" t="n">
        <v>40.0961</v>
      </c>
      <c r="H117" s="92" t="n">
        <v>39.6784</v>
      </c>
      <c r="I117" s="93"/>
      <c r="J117" s="93"/>
      <c r="K117" s="94"/>
      <c r="L117" s="66"/>
      <c r="M117" s="92" t="n">
        <v>84.4792</v>
      </c>
      <c r="N117" s="92" t="n">
        <v>34.9887</v>
      </c>
      <c r="O117" s="92" t="n">
        <v>40.0588</v>
      </c>
      <c r="P117" s="92" t="n">
        <v>39.6432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648</v>
      </c>
      <c r="F118" s="101" t="n">
        <v>32.5525</v>
      </c>
      <c r="G118" s="101" t="n">
        <v>39.0921</v>
      </c>
      <c r="H118" s="101" t="n">
        <v>38.5871</v>
      </c>
      <c r="I118" s="102"/>
      <c r="J118" s="102"/>
      <c r="K118" s="103"/>
      <c r="L118" s="66"/>
      <c r="M118" s="101" t="n">
        <v>46.7752</v>
      </c>
      <c r="N118" s="101" t="n">
        <v>32.4616</v>
      </c>
      <c r="O118" s="101" t="n">
        <v>39.0445</v>
      </c>
      <c r="P118" s="101" t="n">
        <v>38.5506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88.1608</v>
      </c>
      <c r="F119" s="86" t="n">
        <v>38.2752</v>
      </c>
      <c r="G119" s="104"/>
      <c r="H119" s="104"/>
      <c r="I119" s="87"/>
      <c r="J119" s="87"/>
      <c r="K119" s="88"/>
      <c r="L119" s="66"/>
      <c r="M119" s="86" t="n">
        <v>188.1608</v>
      </c>
      <c r="N119" s="86" t="n">
        <v>38.2752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3.4232</v>
      </c>
      <c r="F120" s="92" t="n">
        <v>35.0275</v>
      </c>
      <c r="G120" s="105"/>
      <c r="H120" s="105"/>
      <c r="I120" s="93"/>
      <c r="J120" s="93"/>
      <c r="K120" s="94"/>
      <c r="L120" s="66"/>
      <c r="M120" s="92" t="n">
        <v>63.4232</v>
      </c>
      <c r="N120" s="92" t="n">
        <v>35.0275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1752</v>
      </c>
      <c r="F121" s="92" t="n">
        <v>32.4391</v>
      </c>
      <c r="G121" s="105"/>
      <c r="H121" s="105"/>
      <c r="I121" s="93"/>
      <c r="J121" s="93"/>
      <c r="K121" s="94"/>
      <c r="L121" s="66"/>
      <c r="M121" s="92" t="n">
        <v>26.1752</v>
      </c>
      <c r="N121" s="92" t="n">
        <v>32.4391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848</v>
      </c>
      <c r="F122" s="92" t="n">
        <v>29.643</v>
      </c>
      <c r="G122" s="105"/>
      <c r="H122" s="105"/>
      <c r="I122" s="93"/>
      <c r="J122" s="93"/>
      <c r="K122" s="94"/>
      <c r="L122" s="66"/>
      <c r="M122" s="92" t="n">
        <v>11.7848</v>
      </c>
      <c r="N122" s="92" t="n">
        <v>29.643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3.7752</v>
      </c>
      <c r="F123" s="86" t="n">
        <v>37.1942</v>
      </c>
      <c r="G123" s="104"/>
      <c r="H123" s="104"/>
      <c r="I123" s="87"/>
      <c r="J123" s="87"/>
      <c r="K123" s="88"/>
      <c r="L123" s="66"/>
      <c r="M123" s="86" t="n">
        <v>128.1824</v>
      </c>
      <c r="N123" s="86" t="n">
        <v>37.1763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72</v>
      </c>
      <c r="F124" s="92" t="n">
        <v>34.19</v>
      </c>
      <c r="G124" s="105"/>
      <c r="H124" s="105"/>
      <c r="I124" s="93"/>
      <c r="J124" s="93"/>
      <c r="K124" s="94"/>
      <c r="L124" s="66"/>
      <c r="M124" s="92" t="n">
        <v>47.98</v>
      </c>
      <c r="N124" s="92" t="n">
        <v>34.0824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72</v>
      </c>
      <c r="F125" s="92" t="n">
        <v>31.5587</v>
      </c>
      <c r="G125" s="105"/>
      <c r="H125" s="105"/>
      <c r="I125" s="93"/>
      <c r="J125" s="93"/>
      <c r="K125" s="94"/>
      <c r="L125" s="66"/>
      <c r="M125" s="92" t="n">
        <v>21.904</v>
      </c>
      <c r="N125" s="92" t="n">
        <v>31.3063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4888</v>
      </c>
      <c r="F126" s="92" t="n">
        <v>28.4955</v>
      </c>
      <c r="G126" s="105"/>
      <c r="H126" s="105"/>
      <c r="I126" s="93"/>
      <c r="J126" s="93"/>
      <c r="K126" s="94"/>
      <c r="L126" s="66"/>
      <c r="M126" s="92" t="n">
        <v>13.6448</v>
      </c>
      <c r="N126" s="92" t="n">
        <v>27.8061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1.6752</v>
      </c>
      <c r="F127" s="86" t="n">
        <v>37.1091</v>
      </c>
      <c r="G127" s="104"/>
      <c r="H127" s="104"/>
      <c r="I127" s="87"/>
      <c r="J127" s="87"/>
      <c r="K127" s="88"/>
      <c r="L127" s="66"/>
      <c r="M127" s="86" t="n">
        <v>116.6608</v>
      </c>
      <c r="N127" s="86" t="n">
        <v>37.1363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6464</v>
      </c>
      <c r="F128" s="92" t="n">
        <v>34.1566</v>
      </c>
      <c r="G128" s="105"/>
      <c r="H128" s="105"/>
      <c r="I128" s="93"/>
      <c r="J128" s="93"/>
      <c r="K128" s="94"/>
      <c r="L128" s="66"/>
      <c r="M128" s="92" t="n">
        <v>41.4976</v>
      </c>
      <c r="N128" s="92" t="n">
        <v>34.0228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264</v>
      </c>
      <c r="F129" s="92" t="n">
        <v>31.647</v>
      </c>
      <c r="G129" s="105"/>
      <c r="H129" s="105"/>
      <c r="I129" s="93"/>
      <c r="J129" s="93"/>
      <c r="K129" s="94"/>
      <c r="L129" s="66"/>
      <c r="M129" s="92" t="n">
        <v>19.0672</v>
      </c>
      <c r="N129" s="92" t="n">
        <v>31.3328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784</v>
      </c>
      <c r="F130" s="92" t="n">
        <v>29.005</v>
      </c>
      <c r="G130" s="105"/>
      <c r="H130" s="105"/>
      <c r="I130" s="93"/>
      <c r="J130" s="93"/>
      <c r="K130" s="94"/>
      <c r="L130" s="66"/>
      <c r="M130" s="92" t="n">
        <v>11.0344</v>
      </c>
      <c r="N130" s="92" t="n">
        <v>28.119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208</v>
      </c>
      <c r="G131" s="86" t="n">
        <v>45.2511</v>
      </c>
      <c r="H131" s="86" t="n">
        <v>45.431</v>
      </c>
      <c r="I131" s="87"/>
      <c r="J131" s="87"/>
      <c r="K131" s="88"/>
      <c r="L131" s="66"/>
      <c r="M131" s="104"/>
      <c r="N131" s="86" t="n">
        <v>39.8945</v>
      </c>
      <c r="O131" s="86" t="n">
        <v>45.2098</v>
      </c>
      <c r="P131" s="86" t="n">
        <v>45.4129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884</v>
      </c>
      <c r="G132" s="92" t="n">
        <v>43.4697</v>
      </c>
      <c r="H132" s="92" t="n">
        <v>43.6365</v>
      </c>
      <c r="I132" s="93"/>
      <c r="J132" s="93"/>
      <c r="K132" s="94"/>
      <c r="L132" s="66"/>
      <c r="M132" s="105"/>
      <c r="N132" s="92" t="n">
        <v>37.7446</v>
      </c>
      <c r="O132" s="92" t="n">
        <v>43.4441</v>
      </c>
      <c r="P132" s="92" t="n">
        <v>43.6194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4983</v>
      </c>
      <c r="G133" s="92" t="n">
        <v>41.8829</v>
      </c>
      <c r="H133" s="92" t="n">
        <v>41.9069</v>
      </c>
      <c r="I133" s="93"/>
      <c r="J133" s="93"/>
      <c r="K133" s="94"/>
      <c r="L133" s="66"/>
      <c r="M133" s="105"/>
      <c r="N133" s="92" t="n">
        <v>35.4443</v>
      </c>
      <c r="O133" s="92" t="n">
        <v>41.8463</v>
      </c>
      <c r="P133" s="92" t="n">
        <v>41.8677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58</v>
      </c>
      <c r="G134" s="101" t="n">
        <v>40.5166</v>
      </c>
      <c r="H134" s="101" t="n">
        <v>40.5216</v>
      </c>
      <c r="I134" s="102"/>
      <c r="J134" s="102"/>
      <c r="K134" s="103"/>
      <c r="L134" s="66"/>
      <c r="M134" s="107"/>
      <c r="N134" s="101" t="n">
        <v>33.0647</v>
      </c>
      <c r="O134" s="101" t="n">
        <v>40.4937</v>
      </c>
      <c r="P134" s="101" t="n">
        <v>40.5018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0.452</v>
      </c>
      <c r="G135" s="86" t="n">
        <v>46.122</v>
      </c>
      <c r="H135" s="86" t="n">
        <v>46.1669</v>
      </c>
      <c r="I135" s="93"/>
      <c r="J135" s="93"/>
      <c r="K135" s="94"/>
      <c r="L135" s="66"/>
      <c r="M135" s="105"/>
      <c r="N135" s="86" t="n">
        <v>40.4366</v>
      </c>
      <c r="O135" s="86" t="n">
        <v>46.0926</v>
      </c>
      <c r="P135" s="86" t="n">
        <v>46.1505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892</v>
      </c>
      <c r="G136" s="92" t="n">
        <v>44.2386</v>
      </c>
      <c r="H136" s="92" t="n">
        <v>44.2477</v>
      </c>
      <c r="I136" s="93"/>
      <c r="J136" s="93"/>
      <c r="K136" s="94"/>
      <c r="L136" s="66"/>
      <c r="M136" s="105"/>
      <c r="N136" s="92" t="n">
        <v>38.1669</v>
      </c>
      <c r="O136" s="92" t="n">
        <v>44.2311</v>
      </c>
      <c r="P136" s="92" t="n">
        <v>44.2412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61</v>
      </c>
      <c r="G137" s="92" t="n">
        <v>42.4118</v>
      </c>
      <c r="H137" s="92" t="n">
        <v>42.2758</v>
      </c>
      <c r="I137" s="93"/>
      <c r="J137" s="93"/>
      <c r="K137" s="94"/>
      <c r="L137" s="66"/>
      <c r="M137" s="105"/>
      <c r="N137" s="92" t="n">
        <v>35.7632</v>
      </c>
      <c r="O137" s="92" t="n">
        <v>42.3844</v>
      </c>
      <c r="P137" s="92" t="n">
        <v>42.247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205</v>
      </c>
      <c r="G138" s="101" t="n">
        <v>40.8847</v>
      </c>
      <c r="H138" s="101" t="n">
        <v>40.7503</v>
      </c>
      <c r="I138" s="102"/>
      <c r="J138" s="102"/>
      <c r="K138" s="103"/>
      <c r="L138" s="66"/>
      <c r="M138" s="107"/>
      <c r="N138" s="92" t="n">
        <v>33.2794</v>
      </c>
      <c r="O138" s="101" t="n">
        <v>40.8786</v>
      </c>
      <c r="P138" s="101" t="n">
        <v>40.7396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0.9471</v>
      </c>
      <c r="G139" s="86" t="n">
        <v>46.0234</v>
      </c>
      <c r="H139" s="86" t="n">
        <v>46.0953</v>
      </c>
      <c r="I139" s="93"/>
      <c r="J139" s="93"/>
      <c r="K139" s="94"/>
      <c r="L139" s="66"/>
      <c r="M139" s="105"/>
      <c r="N139" s="86" t="n">
        <v>40.9388</v>
      </c>
      <c r="O139" s="86" t="n">
        <v>46.0119</v>
      </c>
      <c r="P139" s="86" t="n">
        <v>46.0868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539</v>
      </c>
      <c r="G140" s="92" t="n">
        <v>44.266</v>
      </c>
      <c r="H140" s="92" t="n">
        <v>44.2388</v>
      </c>
      <c r="I140" s="93"/>
      <c r="J140" s="93"/>
      <c r="K140" s="94"/>
      <c r="L140" s="66"/>
      <c r="M140" s="105"/>
      <c r="N140" s="92" t="n">
        <v>38.6454</v>
      </c>
      <c r="O140" s="92" t="n">
        <v>44.2615</v>
      </c>
      <c r="P140" s="92" t="n">
        <v>44.2366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8</v>
      </c>
      <c r="G141" s="92" t="n">
        <v>42.3488</v>
      </c>
      <c r="H141" s="92" t="n">
        <v>42.1988</v>
      </c>
      <c r="I141" s="93"/>
      <c r="J141" s="93"/>
      <c r="K141" s="94"/>
      <c r="L141" s="66"/>
      <c r="M141" s="105"/>
      <c r="N141" s="92" t="n">
        <v>36.188</v>
      </c>
      <c r="O141" s="92" t="n">
        <v>42.3358</v>
      </c>
      <c r="P141" s="92" t="n">
        <v>42.1894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47</v>
      </c>
      <c r="G142" s="101" t="n">
        <v>40.8395</v>
      </c>
      <c r="H142" s="101" t="n">
        <v>40.6797</v>
      </c>
      <c r="I142" s="102"/>
      <c r="J142" s="102"/>
      <c r="K142" s="103"/>
      <c r="L142" s="66"/>
      <c r="M142" s="107"/>
      <c r="N142" s="92" t="n">
        <v>33.6586</v>
      </c>
      <c r="O142" s="101" t="n">
        <v>40.8399</v>
      </c>
      <c r="P142" s="101" t="n">
        <v>40.6796</v>
      </c>
      <c r="Q142" s="102"/>
      <c r="R142" s="102"/>
      <c r="S142" s="103"/>
      <c r="U142" s="23"/>
      <c r="V142" s="52"/>
      <c r="W142" s="53"/>
      <c r="X142" s="66"/>
      <c r="Z142" s="21"/>
      <c r="AA142" s="28"/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0.9119</v>
      </c>
      <c r="G143" s="86" t="n">
        <v>45.8587</v>
      </c>
      <c r="H143" s="86" t="n">
        <v>45.9468</v>
      </c>
      <c r="I143" s="93"/>
      <c r="J143" s="93"/>
      <c r="K143" s="94"/>
      <c r="L143" s="66"/>
      <c r="M143" s="105"/>
      <c r="N143" s="86" t="n">
        <v>40.8989</v>
      </c>
      <c r="O143" s="86" t="n">
        <v>45.8524</v>
      </c>
      <c r="P143" s="86" t="n">
        <v>45.9351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966</v>
      </c>
      <c r="G144" s="92" t="n">
        <v>44.0699</v>
      </c>
      <c r="H144" s="92" t="n">
        <v>44.0679</v>
      </c>
      <c r="I144" s="93"/>
      <c r="J144" s="93"/>
      <c r="K144" s="94"/>
      <c r="L144" s="66"/>
      <c r="M144" s="105"/>
      <c r="N144" s="92" t="n">
        <v>38.5821</v>
      </c>
      <c r="O144" s="92" t="n">
        <v>44.0642</v>
      </c>
      <c r="P144" s="92" t="n">
        <v>44.0532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246</v>
      </c>
      <c r="G145" s="92" t="n">
        <v>42.1697</v>
      </c>
      <c r="H145" s="92" t="n">
        <v>41.9862</v>
      </c>
      <c r="I145" s="93"/>
      <c r="J145" s="93"/>
      <c r="K145" s="94"/>
      <c r="L145" s="66"/>
      <c r="M145" s="105"/>
      <c r="N145" s="92" t="n">
        <v>36.1078</v>
      </c>
      <c r="O145" s="92" t="n">
        <v>42.1596</v>
      </c>
      <c r="P145" s="92" t="n">
        <v>41.9815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6022</v>
      </c>
      <c r="G146" s="101" t="n">
        <v>40.7178</v>
      </c>
      <c r="H146" s="101" t="n">
        <v>40.4832</v>
      </c>
      <c r="I146" s="102"/>
      <c r="J146" s="102"/>
      <c r="K146" s="103"/>
      <c r="L146" s="66"/>
      <c r="M146" s="107"/>
      <c r="N146" s="92" t="n">
        <v>33.566</v>
      </c>
      <c r="O146" s="101" t="n">
        <v>40.7091</v>
      </c>
      <c r="P146" s="101" t="n">
        <v>40.4804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0.262</v>
      </c>
      <c r="G147" s="86" t="n">
        <v>45.8853</v>
      </c>
      <c r="H147" s="86" t="n">
        <v>45.8614</v>
      </c>
      <c r="I147" s="93"/>
      <c r="J147" s="93"/>
      <c r="K147" s="94"/>
      <c r="L147" s="66"/>
      <c r="M147" s="105"/>
      <c r="N147" s="86" t="n">
        <v>40.2775</v>
      </c>
      <c r="O147" s="86" t="n">
        <v>45.8757</v>
      </c>
      <c r="P147" s="86" t="n">
        <v>45.8308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747</v>
      </c>
      <c r="G148" s="92" t="n">
        <v>44.0545</v>
      </c>
      <c r="H148" s="92" t="n">
        <v>43.8957</v>
      </c>
      <c r="I148" s="93"/>
      <c r="J148" s="93"/>
      <c r="K148" s="94"/>
      <c r="L148" s="66"/>
      <c r="M148" s="105"/>
      <c r="N148" s="92" t="n">
        <v>37.9552</v>
      </c>
      <c r="O148" s="92" t="n">
        <v>44.0404</v>
      </c>
      <c r="P148" s="92" t="n">
        <v>43.876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695</v>
      </c>
      <c r="G149" s="92" t="n">
        <v>42.2362</v>
      </c>
      <c r="H149" s="92" t="n">
        <v>41.8599</v>
      </c>
      <c r="I149" s="93"/>
      <c r="J149" s="93"/>
      <c r="K149" s="94"/>
      <c r="L149" s="66"/>
      <c r="M149" s="105"/>
      <c r="N149" s="92" t="n">
        <v>35.5273</v>
      </c>
      <c r="O149" s="92" t="n">
        <v>42.2163</v>
      </c>
      <c r="P149" s="92" t="n">
        <v>41.8556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747</v>
      </c>
      <c r="G150" s="101" t="n">
        <v>40.8061</v>
      </c>
      <c r="H150" s="101" t="n">
        <v>40.3839</v>
      </c>
      <c r="I150" s="102"/>
      <c r="J150" s="102"/>
      <c r="K150" s="103"/>
      <c r="L150" s="66"/>
      <c r="M150" s="107"/>
      <c r="N150" s="101" t="n">
        <v>33.0044</v>
      </c>
      <c r="O150" s="101" t="n">
        <v>40.7799</v>
      </c>
      <c r="P150" s="101" t="n">
        <v>40.3661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9308</v>
      </c>
      <c r="G151" s="86" t="n">
        <v>45.0702</v>
      </c>
      <c r="H151" s="86" t="n">
        <v>45.0308</v>
      </c>
      <c r="I151" s="93"/>
      <c r="J151" s="93"/>
      <c r="K151" s="94"/>
      <c r="L151" s="66"/>
      <c r="M151" s="105"/>
      <c r="N151" s="86" t="n">
        <v>39.9035</v>
      </c>
      <c r="O151" s="86" t="n">
        <v>45.0569</v>
      </c>
      <c r="P151" s="86" t="n">
        <v>45.0022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083</v>
      </c>
      <c r="G152" s="92" t="n">
        <v>43.3753</v>
      </c>
      <c r="H152" s="92" t="n">
        <v>43.1424</v>
      </c>
      <c r="I152" s="93"/>
      <c r="J152" s="93"/>
      <c r="K152" s="94"/>
      <c r="L152" s="66"/>
      <c r="M152" s="105"/>
      <c r="N152" s="92" t="n">
        <v>37.5643</v>
      </c>
      <c r="O152" s="92" t="n">
        <v>43.3604</v>
      </c>
      <c r="P152" s="92" t="n">
        <v>43.1249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903</v>
      </c>
      <c r="G153" s="92" t="n">
        <v>41.7965</v>
      </c>
      <c r="H153" s="92" t="n">
        <v>41.3395</v>
      </c>
      <c r="I153" s="93"/>
      <c r="J153" s="93"/>
      <c r="K153" s="94"/>
      <c r="L153" s="66"/>
      <c r="M153" s="105"/>
      <c r="N153" s="92" t="n">
        <v>35.1386</v>
      </c>
      <c r="O153" s="92" t="n">
        <v>41.7651</v>
      </c>
      <c r="P153" s="92" t="n">
        <v>41.3316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58</v>
      </c>
      <c r="G154" s="101" t="n">
        <v>40.5127</v>
      </c>
      <c r="H154" s="101" t="n">
        <v>39.9848</v>
      </c>
      <c r="I154" s="102"/>
      <c r="J154" s="102"/>
      <c r="K154" s="103"/>
      <c r="L154" s="66"/>
      <c r="M154" s="107"/>
      <c r="N154" s="101" t="n">
        <v>32.6188</v>
      </c>
      <c r="O154" s="101" t="n">
        <v>40.4748</v>
      </c>
      <c r="P154" s="101" t="n">
        <v>39.9611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2.0736</v>
      </c>
      <c r="F155" s="105"/>
      <c r="G155" s="105"/>
      <c r="H155" s="105"/>
      <c r="I155" s="86" t="n">
        <v>30817.83</v>
      </c>
      <c r="J155" s="86" t="n">
        <v>57.8</v>
      </c>
      <c r="K155" s="86" t="n">
        <v>369.51</v>
      </c>
      <c r="L155" s="66"/>
      <c r="M155" s="86" t="n">
        <v>2086.1152</v>
      </c>
      <c r="N155" s="105"/>
      <c r="O155" s="105"/>
      <c r="P155" s="105"/>
      <c r="Q155" s="86" t="n">
        <v>31219.49</v>
      </c>
      <c r="R155" s="86" t="n">
        <v>87.64</v>
      </c>
      <c r="S155" s="86" t="n">
        <v>418.89</v>
      </c>
      <c r="T155" s="62"/>
      <c r="U155" s="14"/>
      <c r="V155" s="50"/>
      <c r="W155" s="51"/>
      <c r="X155" s="66"/>
      <c r="Y155" s="21" t="n">
        <f aca="false">GEOMEAN(Q155:Q158)/GEOMEAN(I155:I158)</f>
        <v>1.0192017525052</v>
      </c>
      <c r="Z155" s="21" t="n">
        <f aca="false">GEOMEAN(R155:R158)/GEOMEAN(J155:J158)</f>
        <v>1.48914726393808</v>
      </c>
      <c r="AA155" s="28" t="n">
        <f aca="false">GEOMEAN(S155:S158)/GEOMEAN(K155:K158)</f>
        <v>1.08505850470948</v>
      </c>
      <c r="AB155" s="62"/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8.8224</v>
      </c>
      <c r="F156" s="105"/>
      <c r="G156" s="105"/>
      <c r="H156" s="105"/>
      <c r="I156" s="92" t="n">
        <v>24653.6</v>
      </c>
      <c r="J156" s="92" t="n">
        <v>54.07</v>
      </c>
      <c r="K156" s="92" t="n">
        <v>370.74</v>
      </c>
      <c r="L156" s="66"/>
      <c r="M156" s="92" t="n">
        <v>966.3552</v>
      </c>
      <c r="N156" s="105"/>
      <c r="O156" s="105"/>
      <c r="P156" s="105"/>
      <c r="Q156" s="92" t="n">
        <v>25159.17</v>
      </c>
      <c r="R156" s="92" t="n">
        <v>86.97</v>
      </c>
      <c r="S156" s="92" t="n">
        <v>417.96</v>
      </c>
      <c r="T156" s="62"/>
      <c r="U156" s="95"/>
      <c r="V156" s="96"/>
      <c r="W156" s="97"/>
      <c r="X156" s="66"/>
      <c r="Y156" s="62"/>
      <c r="Z156" s="62"/>
      <c r="AA156" s="90"/>
      <c r="AB156" s="62"/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9736</v>
      </c>
      <c r="F157" s="105"/>
      <c r="G157" s="105"/>
      <c r="H157" s="105"/>
      <c r="I157" s="92" t="n">
        <v>21514.57</v>
      </c>
      <c r="J157" s="92" t="n">
        <v>50.65</v>
      </c>
      <c r="K157" s="92" t="n">
        <v>371.82</v>
      </c>
      <c r="L157" s="66"/>
      <c r="M157" s="92" t="n">
        <v>506.0368</v>
      </c>
      <c r="N157" s="105"/>
      <c r="O157" s="105"/>
      <c r="P157" s="105"/>
      <c r="Q157" s="92" t="n">
        <v>21985.39</v>
      </c>
      <c r="R157" s="92" t="n">
        <v>58.58</v>
      </c>
      <c r="S157" s="92" t="n">
        <v>386.87</v>
      </c>
      <c r="T157" s="62"/>
      <c r="U157" s="23"/>
      <c r="V157" s="52"/>
      <c r="W157" s="53"/>
      <c r="X157" s="66"/>
      <c r="Y157" s="62"/>
      <c r="Z157" s="62"/>
      <c r="AA157" s="90"/>
      <c r="AB157" s="62"/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764</v>
      </c>
      <c r="F158" s="107"/>
      <c r="G158" s="107"/>
      <c r="H158" s="107"/>
      <c r="I158" s="101" t="n">
        <v>19303.16</v>
      </c>
      <c r="J158" s="101" t="n">
        <v>46.1</v>
      </c>
      <c r="K158" s="101" t="n">
        <v>371.79</v>
      </c>
      <c r="L158" s="66"/>
      <c r="M158" s="101" t="n">
        <v>289.7616</v>
      </c>
      <c r="N158" s="107"/>
      <c r="O158" s="107"/>
      <c r="P158" s="107"/>
      <c r="Q158" s="101" t="n">
        <v>19716.41</v>
      </c>
      <c r="R158" s="101" t="n">
        <v>80.37</v>
      </c>
      <c r="S158" s="101" t="n">
        <v>387.56</v>
      </c>
      <c r="T158" s="62"/>
      <c r="U158" s="108"/>
      <c r="V158" s="109"/>
      <c r="W158" s="110"/>
      <c r="X158" s="66"/>
      <c r="Y158" s="111"/>
      <c r="Z158" s="111"/>
      <c r="AA158" s="112"/>
      <c r="AB158" s="62"/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504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504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/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8416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8416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/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392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392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/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63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632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/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4.9544</v>
      </c>
      <c r="F163" s="86" t="n">
        <v>39.7402</v>
      </c>
      <c r="G163" s="86" t="n">
        <v>45.3295</v>
      </c>
      <c r="H163" s="86" t="n">
        <v>46.1789</v>
      </c>
      <c r="I163" s="87"/>
      <c r="J163" s="87"/>
      <c r="K163" s="88"/>
      <c r="L163" s="66"/>
      <c r="M163" s="86" t="n">
        <v>558.5216</v>
      </c>
      <c r="N163" s="86" t="n">
        <v>39.6722</v>
      </c>
      <c r="O163" s="86" t="n">
        <v>45.2822</v>
      </c>
      <c r="P163" s="86" t="n">
        <v>46.1316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/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16</v>
      </c>
      <c r="F164" s="92" t="n">
        <v>37.4695</v>
      </c>
      <c r="G164" s="92" t="n">
        <v>43.582</v>
      </c>
      <c r="H164" s="92" t="n">
        <v>44.4053</v>
      </c>
      <c r="I164" s="93"/>
      <c r="J164" s="93"/>
      <c r="K164" s="94"/>
      <c r="L164" s="66"/>
      <c r="M164" s="92" t="n">
        <v>204.144</v>
      </c>
      <c r="N164" s="92" t="n">
        <v>37.3819</v>
      </c>
      <c r="O164" s="92" t="n">
        <v>43.53</v>
      </c>
      <c r="P164" s="92" t="n">
        <v>44.3539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/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6064</v>
      </c>
      <c r="F165" s="92" t="n">
        <v>35.3808</v>
      </c>
      <c r="G165" s="92" t="n">
        <v>41.7889</v>
      </c>
      <c r="H165" s="92" t="n">
        <v>42.6341</v>
      </c>
      <c r="I165" s="93"/>
      <c r="J165" s="93"/>
      <c r="K165" s="94"/>
      <c r="L165" s="66"/>
      <c r="M165" s="92" t="n">
        <v>89.6624</v>
      </c>
      <c r="N165" s="92" t="n">
        <v>35.2859</v>
      </c>
      <c r="O165" s="92" t="n">
        <v>41.73</v>
      </c>
      <c r="P165" s="92" t="n">
        <v>42.5745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/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1984</v>
      </c>
      <c r="F166" s="92" t="n">
        <v>33.2925</v>
      </c>
      <c r="G166" s="92" t="n">
        <v>40.5681</v>
      </c>
      <c r="H166" s="92" t="n">
        <v>41.4056</v>
      </c>
      <c r="I166" s="93"/>
      <c r="J166" s="93"/>
      <c r="K166" s="94"/>
      <c r="L166" s="66"/>
      <c r="M166" s="92" t="n">
        <v>44.196</v>
      </c>
      <c r="N166" s="92" t="n">
        <v>33.1853</v>
      </c>
      <c r="O166" s="92" t="n">
        <v>40.4914</v>
      </c>
      <c r="P166" s="92" t="n">
        <v>41.3273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/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0328</v>
      </c>
      <c r="F167" s="86" t="n">
        <v>39.7031</v>
      </c>
      <c r="G167" s="86" t="n">
        <v>45.287</v>
      </c>
      <c r="H167" s="86" t="n">
        <v>46.1427</v>
      </c>
      <c r="I167" s="87"/>
      <c r="J167" s="87"/>
      <c r="K167" s="88"/>
      <c r="L167" s="66"/>
      <c r="M167" s="86" t="n">
        <v>583.0856</v>
      </c>
      <c r="N167" s="86" t="n">
        <v>39.6362</v>
      </c>
      <c r="O167" s="86" t="n">
        <v>45.2432</v>
      </c>
      <c r="P167" s="86" t="n">
        <v>46.0976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/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1.8928</v>
      </c>
      <c r="F168" s="92" t="n">
        <v>37.4271</v>
      </c>
      <c r="G168" s="92" t="n">
        <v>43.5387</v>
      </c>
      <c r="H168" s="92" t="n">
        <v>44.3729</v>
      </c>
      <c r="I168" s="93"/>
      <c r="J168" s="93"/>
      <c r="K168" s="94"/>
      <c r="L168" s="66"/>
      <c r="M168" s="92" t="n">
        <v>216.0056</v>
      </c>
      <c r="N168" s="92" t="n">
        <v>37.3366</v>
      </c>
      <c r="O168" s="92" t="n">
        <v>43.4863</v>
      </c>
      <c r="P168" s="92" t="n">
        <v>44.3186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/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9.2056</v>
      </c>
      <c r="F169" s="92" t="n">
        <v>35.3336</v>
      </c>
      <c r="G169" s="92" t="n">
        <v>41.7476</v>
      </c>
      <c r="H169" s="92" t="n">
        <v>42.5915</v>
      </c>
      <c r="I169" s="93"/>
      <c r="J169" s="93"/>
      <c r="K169" s="94"/>
      <c r="L169" s="66"/>
      <c r="M169" s="92" t="n">
        <v>96.0416</v>
      </c>
      <c r="N169" s="92" t="n">
        <v>35.2395</v>
      </c>
      <c r="O169" s="92" t="n">
        <v>41.6902</v>
      </c>
      <c r="P169" s="92" t="n">
        <v>42.5285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/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7448</v>
      </c>
      <c r="F170" s="101" t="n">
        <v>33.248</v>
      </c>
      <c r="G170" s="101" t="n">
        <v>40.5289</v>
      </c>
      <c r="H170" s="101" t="n">
        <v>41.3702</v>
      </c>
      <c r="I170" s="102"/>
      <c r="J170" s="102"/>
      <c r="K170" s="103"/>
      <c r="L170" s="66"/>
      <c r="M170" s="101" t="n">
        <v>47.9312</v>
      </c>
      <c r="N170" s="101" t="n">
        <v>33.1375</v>
      </c>
      <c r="O170" s="101" t="n">
        <v>40.4527</v>
      </c>
      <c r="P170" s="101" t="n">
        <v>41.2852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/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5792</v>
      </c>
      <c r="F171" s="86" t="n">
        <v>43.4024</v>
      </c>
      <c r="G171" s="104"/>
      <c r="H171" s="104"/>
      <c r="I171" s="87"/>
      <c r="J171" s="87"/>
      <c r="K171" s="88"/>
      <c r="L171" s="66"/>
      <c r="M171" s="86" t="n">
        <v>283.5792</v>
      </c>
      <c r="N171" s="86" t="n">
        <v>43.4024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/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7.5224</v>
      </c>
      <c r="F172" s="92" t="n">
        <v>39.3256</v>
      </c>
      <c r="G172" s="105"/>
      <c r="H172" s="105"/>
      <c r="I172" s="93"/>
      <c r="J172" s="93"/>
      <c r="K172" s="94"/>
      <c r="L172" s="66"/>
      <c r="M172" s="92" t="n">
        <v>97.5224</v>
      </c>
      <c r="N172" s="92" t="n">
        <v>39.3256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/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368</v>
      </c>
      <c r="F173" s="92" t="n">
        <v>35.4751</v>
      </c>
      <c r="G173" s="105"/>
      <c r="H173" s="105"/>
      <c r="I173" s="93"/>
      <c r="J173" s="93"/>
      <c r="K173" s="94"/>
      <c r="L173" s="66"/>
      <c r="M173" s="92" t="n">
        <v>39.6368</v>
      </c>
      <c r="N173" s="92" t="n">
        <v>35.4751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/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8.056</v>
      </c>
      <c r="F174" s="92" t="n">
        <v>32.2207</v>
      </c>
      <c r="G174" s="105"/>
      <c r="H174" s="105"/>
      <c r="I174" s="93"/>
      <c r="J174" s="93"/>
      <c r="K174" s="94"/>
      <c r="L174" s="66"/>
      <c r="M174" s="92" t="n">
        <v>18.056</v>
      </c>
      <c r="N174" s="92" t="n">
        <v>32.2207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/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8208</v>
      </c>
      <c r="F175" s="86" t="n">
        <v>42.3938</v>
      </c>
      <c r="G175" s="104"/>
      <c r="H175" s="104"/>
      <c r="I175" s="87"/>
      <c r="J175" s="87"/>
      <c r="K175" s="88"/>
      <c r="L175" s="66"/>
      <c r="M175" s="86" t="n">
        <v>93.0824</v>
      </c>
      <c r="N175" s="86" t="n">
        <v>42.3097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/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1328</v>
      </c>
      <c r="F176" s="92" t="n">
        <v>38.3675</v>
      </c>
      <c r="G176" s="105"/>
      <c r="H176" s="105"/>
      <c r="I176" s="93"/>
      <c r="J176" s="93"/>
      <c r="K176" s="94"/>
      <c r="L176" s="66"/>
      <c r="M176" s="92" t="n">
        <v>26.6952</v>
      </c>
      <c r="N176" s="92" t="n">
        <v>38.2522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/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36</v>
      </c>
      <c r="F177" s="92" t="n">
        <v>34.7155</v>
      </c>
      <c r="G177" s="105"/>
      <c r="H177" s="105"/>
      <c r="I177" s="93"/>
      <c r="J177" s="93"/>
      <c r="K177" s="94"/>
      <c r="L177" s="66"/>
      <c r="M177" s="92" t="n">
        <v>11.04</v>
      </c>
      <c r="N177" s="92" t="n">
        <v>34.6212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/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52</v>
      </c>
      <c r="F178" s="92" t="n">
        <v>31.4635</v>
      </c>
      <c r="G178" s="105"/>
      <c r="H178" s="105"/>
      <c r="I178" s="93"/>
      <c r="J178" s="93"/>
      <c r="K178" s="94"/>
      <c r="L178" s="66"/>
      <c r="M178" s="92" t="n">
        <v>5.8152</v>
      </c>
      <c r="N178" s="92" t="n">
        <v>31.783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/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2.94</v>
      </c>
      <c r="F179" s="86" t="n">
        <v>42.358</v>
      </c>
      <c r="G179" s="104"/>
      <c r="H179" s="104"/>
      <c r="I179" s="87"/>
      <c r="J179" s="87"/>
      <c r="K179" s="88"/>
      <c r="L179" s="66"/>
      <c r="M179" s="86" t="n">
        <v>98.0552</v>
      </c>
      <c r="N179" s="86" t="n">
        <v>42.3455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/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8176</v>
      </c>
      <c r="F180" s="92" t="n">
        <v>38.3883</v>
      </c>
      <c r="G180" s="105"/>
      <c r="H180" s="105"/>
      <c r="I180" s="93"/>
      <c r="J180" s="93"/>
      <c r="K180" s="94"/>
      <c r="L180" s="66"/>
      <c r="M180" s="92" t="n">
        <v>28.3864</v>
      </c>
      <c r="N180" s="92" t="n">
        <v>38.3745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/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536</v>
      </c>
      <c r="F181" s="92" t="n">
        <v>34.72</v>
      </c>
      <c r="G181" s="105"/>
      <c r="H181" s="105"/>
      <c r="I181" s="93"/>
      <c r="J181" s="93"/>
      <c r="K181" s="94"/>
      <c r="L181" s="66"/>
      <c r="M181" s="92" t="n">
        <v>11.5536</v>
      </c>
      <c r="N181" s="92" t="n">
        <v>34.7494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768</v>
      </c>
      <c r="F182" s="92" t="n">
        <v>31.5522</v>
      </c>
      <c r="G182" s="105"/>
      <c r="H182" s="105"/>
      <c r="I182" s="93"/>
      <c r="J182" s="93"/>
      <c r="K182" s="94"/>
      <c r="L182" s="66"/>
      <c r="M182" s="92" t="n">
        <v>6.0712</v>
      </c>
      <c r="N182" s="92" t="n">
        <v>31.8684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13</v>
      </c>
      <c r="G183" s="86" t="n">
        <v>46.5291</v>
      </c>
      <c r="H183" s="86" t="n">
        <v>46.4886</v>
      </c>
      <c r="I183" s="87"/>
      <c r="J183" s="87"/>
      <c r="K183" s="88"/>
      <c r="L183" s="66"/>
      <c r="M183" s="104"/>
      <c r="N183" s="86" t="n">
        <v>39.777</v>
      </c>
      <c r="O183" s="86" t="n">
        <v>46.4815</v>
      </c>
      <c r="P183" s="86" t="n">
        <v>46.369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811</v>
      </c>
      <c r="G184" s="92" t="n">
        <v>44.7553</v>
      </c>
      <c r="H184" s="92" t="n">
        <v>45.0351</v>
      </c>
      <c r="I184" s="93"/>
      <c r="J184" s="93"/>
      <c r="K184" s="94"/>
      <c r="L184" s="66"/>
      <c r="M184" s="105"/>
      <c r="N184" s="92" t="n">
        <v>37.5314</v>
      </c>
      <c r="O184" s="92" t="n">
        <v>44.7118</v>
      </c>
      <c r="P184" s="92" t="n">
        <v>44.9664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5057</v>
      </c>
      <c r="G185" s="92" t="n">
        <v>42.7329</v>
      </c>
      <c r="H185" s="92" t="n">
        <v>43.3796</v>
      </c>
      <c r="I185" s="93"/>
      <c r="J185" s="93"/>
      <c r="K185" s="94"/>
      <c r="L185" s="66"/>
      <c r="M185" s="105"/>
      <c r="N185" s="92" t="n">
        <v>35.4496</v>
      </c>
      <c r="O185" s="92" t="n">
        <v>42.7609</v>
      </c>
      <c r="P185" s="92" t="n">
        <v>43.319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4086</v>
      </c>
      <c r="G186" s="101" t="n">
        <v>41.4057</v>
      </c>
      <c r="H186" s="101" t="n">
        <v>42.0892</v>
      </c>
      <c r="I186" s="102"/>
      <c r="J186" s="102"/>
      <c r="K186" s="103"/>
      <c r="L186" s="66"/>
      <c r="M186" s="107"/>
      <c r="N186" s="101" t="n">
        <v>33.3473</v>
      </c>
      <c r="O186" s="101" t="n">
        <v>41.4304</v>
      </c>
      <c r="P186" s="101" t="n">
        <v>42.0514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0.0101</v>
      </c>
      <c r="G187" s="86" t="n">
        <v>46.3265</v>
      </c>
      <c r="H187" s="86" t="n">
        <v>46.7596</v>
      </c>
      <c r="I187" s="93"/>
      <c r="J187" s="93"/>
      <c r="K187" s="94"/>
      <c r="L187" s="66"/>
      <c r="M187" s="105"/>
      <c r="N187" s="86" t="n">
        <v>39.9669</v>
      </c>
      <c r="O187" s="86" t="n">
        <v>46.2918</v>
      </c>
      <c r="P187" s="86" t="n">
        <v>46.727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7283</v>
      </c>
      <c r="G188" s="92" t="n">
        <v>44.6657</v>
      </c>
      <c r="H188" s="92" t="n">
        <v>45.1774</v>
      </c>
      <c r="I188" s="93"/>
      <c r="J188" s="93"/>
      <c r="K188" s="94"/>
      <c r="L188" s="66"/>
      <c r="M188" s="105"/>
      <c r="N188" s="92" t="n">
        <v>37.692</v>
      </c>
      <c r="O188" s="92" t="n">
        <v>44.64</v>
      </c>
      <c r="P188" s="92" t="n">
        <v>45.1609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6046</v>
      </c>
      <c r="G189" s="92" t="n">
        <v>42.7744</v>
      </c>
      <c r="H189" s="92" t="n">
        <v>43.4444</v>
      </c>
      <c r="I189" s="93"/>
      <c r="J189" s="93"/>
      <c r="K189" s="94"/>
      <c r="L189" s="66"/>
      <c r="M189" s="105"/>
      <c r="N189" s="92" t="n">
        <v>35.5766</v>
      </c>
      <c r="O189" s="92" t="n">
        <v>42.7953</v>
      </c>
      <c r="P189" s="92" t="n">
        <v>43.4135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719</v>
      </c>
      <c r="G190" s="101" t="n">
        <v>41.4903</v>
      </c>
      <c r="H190" s="101" t="n">
        <v>42.1468</v>
      </c>
      <c r="I190" s="102"/>
      <c r="J190" s="102"/>
      <c r="K190" s="103"/>
      <c r="L190" s="66"/>
      <c r="M190" s="107"/>
      <c r="N190" s="92" t="n">
        <v>33.4398</v>
      </c>
      <c r="O190" s="101" t="n">
        <v>41.5185</v>
      </c>
      <c r="P190" s="101" t="n">
        <v>42.1509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0.2724</v>
      </c>
      <c r="G191" s="86" t="n">
        <v>46.9564</v>
      </c>
      <c r="H191" s="86" t="n">
        <v>47.7915</v>
      </c>
      <c r="I191" s="93"/>
      <c r="J191" s="93"/>
      <c r="K191" s="94"/>
      <c r="L191" s="66"/>
      <c r="M191" s="105"/>
      <c r="N191" s="86" t="n">
        <v>40.2538</v>
      </c>
      <c r="O191" s="86" t="n">
        <v>46.945</v>
      </c>
      <c r="P191" s="86" t="n">
        <v>47.7802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661</v>
      </c>
      <c r="G192" s="92" t="n">
        <v>45.0616</v>
      </c>
      <c r="H192" s="92" t="n">
        <v>45.8613</v>
      </c>
      <c r="I192" s="93"/>
      <c r="J192" s="93"/>
      <c r="K192" s="94"/>
      <c r="L192" s="66"/>
      <c r="M192" s="105"/>
      <c r="N192" s="92" t="n">
        <v>37.8495</v>
      </c>
      <c r="O192" s="92" t="n">
        <v>45.049</v>
      </c>
      <c r="P192" s="92" t="n">
        <v>45.8506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744</v>
      </c>
      <c r="G193" s="92" t="n">
        <v>43.0259</v>
      </c>
      <c r="H193" s="92" t="n">
        <v>43.8276</v>
      </c>
      <c r="I193" s="93"/>
      <c r="J193" s="93"/>
      <c r="K193" s="94"/>
      <c r="L193" s="66"/>
      <c r="M193" s="105"/>
      <c r="N193" s="92" t="n">
        <v>35.6637</v>
      </c>
      <c r="O193" s="92" t="n">
        <v>43.0133</v>
      </c>
      <c r="P193" s="92" t="n">
        <v>43.8156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5109</v>
      </c>
      <c r="G194" s="101" t="n">
        <v>41.6687</v>
      </c>
      <c r="H194" s="101" t="n">
        <v>42.4525</v>
      </c>
      <c r="I194" s="102"/>
      <c r="J194" s="102"/>
      <c r="K194" s="103"/>
      <c r="L194" s="66"/>
      <c r="M194" s="107"/>
      <c r="N194" s="92" t="n">
        <v>33.5032</v>
      </c>
      <c r="O194" s="101" t="n">
        <v>41.658</v>
      </c>
      <c r="P194" s="101" t="n">
        <v>42.4398</v>
      </c>
      <c r="Q194" s="102"/>
      <c r="R194" s="102"/>
      <c r="S194" s="103"/>
      <c r="U194" s="23"/>
      <c r="V194" s="52"/>
      <c r="W194" s="53"/>
      <c r="X194" s="66"/>
      <c r="Z194" s="21"/>
      <c r="AA194" s="28"/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0.2478</v>
      </c>
      <c r="G195" s="86" t="n">
        <v>46.957</v>
      </c>
      <c r="H195" s="86" t="n">
        <v>47.7818</v>
      </c>
      <c r="I195" s="93"/>
      <c r="J195" s="93"/>
      <c r="K195" s="94"/>
      <c r="L195" s="66"/>
      <c r="M195" s="105"/>
      <c r="N195" s="86" t="n">
        <v>40.2294</v>
      </c>
      <c r="O195" s="86" t="n">
        <v>46.9436</v>
      </c>
      <c r="P195" s="86" t="n">
        <v>47.7715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501</v>
      </c>
      <c r="G196" s="92" t="n">
        <v>45.0548</v>
      </c>
      <c r="H196" s="92" t="n">
        <v>45.8455</v>
      </c>
      <c r="I196" s="93"/>
      <c r="J196" s="93"/>
      <c r="K196" s="94"/>
      <c r="L196" s="66"/>
      <c r="M196" s="105"/>
      <c r="N196" s="92" t="n">
        <v>37.8329</v>
      </c>
      <c r="O196" s="92" t="n">
        <v>45.0406</v>
      </c>
      <c r="P196" s="92" t="n">
        <v>45.8358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623</v>
      </c>
      <c r="G197" s="92" t="n">
        <v>43.0153</v>
      </c>
      <c r="H197" s="92" t="n">
        <v>43.8081</v>
      </c>
      <c r="I197" s="93"/>
      <c r="J197" s="93"/>
      <c r="K197" s="94"/>
      <c r="L197" s="66"/>
      <c r="M197" s="105"/>
      <c r="N197" s="92" t="n">
        <v>35.6511</v>
      </c>
      <c r="O197" s="92" t="n">
        <v>43.0003</v>
      </c>
      <c r="P197" s="92" t="n">
        <v>43.7969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5063</v>
      </c>
      <c r="G198" s="101" t="n">
        <v>41.6604</v>
      </c>
      <c r="H198" s="101" t="n">
        <v>42.4263</v>
      </c>
      <c r="I198" s="102"/>
      <c r="J198" s="102"/>
      <c r="K198" s="103"/>
      <c r="L198" s="66"/>
      <c r="M198" s="107"/>
      <c r="N198" s="92" t="n">
        <v>33.4978</v>
      </c>
      <c r="O198" s="101" t="n">
        <v>41.6447</v>
      </c>
      <c r="P198" s="101" t="n">
        <v>42.4153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0.0231</v>
      </c>
      <c r="G199" s="86" t="n">
        <v>46.2775</v>
      </c>
      <c r="H199" s="86" t="n">
        <v>46.9997</v>
      </c>
      <c r="I199" s="93"/>
      <c r="J199" s="93"/>
      <c r="K199" s="94"/>
      <c r="L199" s="66"/>
      <c r="M199" s="105"/>
      <c r="N199" s="86" t="n">
        <v>39.9754</v>
      </c>
      <c r="O199" s="86" t="n">
        <v>46.227</v>
      </c>
      <c r="P199" s="86" t="n">
        <v>46.97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7063</v>
      </c>
      <c r="G200" s="92" t="n">
        <v>44.6381</v>
      </c>
      <c r="H200" s="92" t="n">
        <v>45.3108</v>
      </c>
      <c r="I200" s="93"/>
      <c r="J200" s="93"/>
      <c r="K200" s="94"/>
      <c r="L200" s="66"/>
      <c r="M200" s="105"/>
      <c r="N200" s="92" t="n">
        <v>37.6733</v>
      </c>
      <c r="O200" s="92" t="n">
        <v>44.5926</v>
      </c>
      <c r="P200" s="92" t="n">
        <v>45.306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788</v>
      </c>
      <c r="G201" s="92" t="n">
        <v>42.7498</v>
      </c>
      <c r="H201" s="92" t="n">
        <v>43.4433</v>
      </c>
      <c r="I201" s="93"/>
      <c r="J201" s="93"/>
      <c r="K201" s="94"/>
      <c r="L201" s="66"/>
      <c r="M201" s="105"/>
      <c r="N201" s="92" t="n">
        <v>35.5564</v>
      </c>
      <c r="O201" s="92" t="n">
        <v>42.7153</v>
      </c>
      <c r="P201" s="92" t="n">
        <v>43.4625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507</v>
      </c>
      <c r="G202" s="101" t="n">
        <v>41.4576</v>
      </c>
      <c r="H202" s="101" t="n">
        <v>42.1478</v>
      </c>
      <c r="I202" s="102"/>
      <c r="J202" s="102"/>
      <c r="K202" s="103"/>
      <c r="L202" s="66"/>
      <c r="M202" s="107"/>
      <c r="N202" s="101" t="n">
        <v>33.4248</v>
      </c>
      <c r="O202" s="101" t="n">
        <v>41.4237</v>
      </c>
      <c r="P202" s="101" t="n">
        <v>42.1584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9.824</v>
      </c>
      <c r="G203" s="86" t="n">
        <v>46.3214</v>
      </c>
      <c r="H203" s="86" t="n">
        <v>46.5882</v>
      </c>
      <c r="I203" s="93"/>
      <c r="J203" s="93"/>
      <c r="K203" s="94"/>
      <c r="L203" s="66"/>
      <c r="M203" s="105"/>
      <c r="N203" s="86" t="n">
        <v>39.7656</v>
      </c>
      <c r="O203" s="86" t="n">
        <v>46.278</v>
      </c>
      <c r="P203" s="86" t="n">
        <v>46.5452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397</v>
      </c>
      <c r="G204" s="92" t="n">
        <v>44.6252</v>
      </c>
      <c r="H204" s="92" t="n">
        <v>45.1242</v>
      </c>
      <c r="I204" s="93"/>
      <c r="J204" s="93"/>
      <c r="K204" s="94"/>
      <c r="L204" s="66"/>
      <c r="M204" s="105"/>
      <c r="N204" s="92" t="n">
        <v>37.4937</v>
      </c>
      <c r="O204" s="92" t="n">
        <v>44.5564</v>
      </c>
      <c r="P204" s="92" t="n">
        <v>44.9837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533</v>
      </c>
      <c r="G205" s="92" t="n">
        <v>42.6558</v>
      </c>
      <c r="H205" s="92" t="n">
        <v>43.2663</v>
      </c>
      <c r="I205" s="93"/>
      <c r="J205" s="93"/>
      <c r="K205" s="94"/>
      <c r="L205" s="66"/>
      <c r="M205" s="105"/>
      <c r="N205" s="92" t="n">
        <v>35.4094</v>
      </c>
      <c r="O205" s="92" t="n">
        <v>42.5893</v>
      </c>
      <c r="P205" s="92" t="n">
        <v>43.1813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632</v>
      </c>
      <c r="G206" s="101" t="n">
        <v>41.3394</v>
      </c>
      <c r="H206" s="101" t="n">
        <v>42.0058</v>
      </c>
      <c r="I206" s="102"/>
      <c r="J206" s="102"/>
      <c r="K206" s="103"/>
      <c r="L206" s="66"/>
      <c r="M206" s="107"/>
      <c r="N206" s="101" t="n">
        <v>33.3088</v>
      </c>
      <c r="O206" s="101" t="n">
        <v>41.2733</v>
      </c>
      <c r="P206" s="101" t="n">
        <v>41.9256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69.708</v>
      </c>
      <c r="F207" s="105"/>
      <c r="G207" s="105"/>
      <c r="H207" s="105"/>
      <c r="I207" s="86" t="n">
        <v>74789.34</v>
      </c>
      <c r="J207" s="86" t="n">
        <v>124.68</v>
      </c>
      <c r="K207" s="86" t="n">
        <v>814.76</v>
      </c>
      <c r="L207" s="66"/>
      <c r="M207" s="86" t="n">
        <v>5329.7048</v>
      </c>
      <c r="N207" s="105"/>
      <c r="O207" s="105"/>
      <c r="P207" s="105"/>
      <c r="Q207" s="86" t="n">
        <v>76667.85</v>
      </c>
      <c r="R207" s="86" t="n">
        <v>137.9</v>
      </c>
      <c r="S207" s="86" t="n">
        <v>1010.86</v>
      </c>
      <c r="U207" s="14"/>
      <c r="V207" s="50"/>
      <c r="W207" s="51"/>
      <c r="X207" s="66"/>
      <c r="Y207" s="21" t="n">
        <f aca="false">GEOMEAN(Q207:Q210)/GEOMEAN(I207:I210)</f>
        <v>1.02188916506697</v>
      </c>
      <c r="Z207" s="21" t="n">
        <f aca="false">GEOMEAN(R207:R210)/GEOMEAN(J207:J210)</f>
        <v>1.0413921415217</v>
      </c>
      <c r="AA207" s="28" t="n">
        <f aca="false">GEOMEAN(S207:S210)/GEOMEAN(K207:K210)</f>
        <v>1.22615573058653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5.2536</v>
      </c>
      <c r="F208" s="105"/>
      <c r="G208" s="105"/>
      <c r="H208" s="105"/>
      <c r="I208" s="92" t="n">
        <v>54160.07</v>
      </c>
      <c r="J208" s="92" t="n">
        <v>119.36</v>
      </c>
      <c r="K208" s="92" t="n">
        <v>816.88</v>
      </c>
      <c r="L208" s="66"/>
      <c r="M208" s="92" t="n">
        <v>2195.4256</v>
      </c>
      <c r="N208" s="105"/>
      <c r="O208" s="105"/>
      <c r="P208" s="105"/>
      <c r="Q208" s="92" t="n">
        <v>55727.37</v>
      </c>
      <c r="R208" s="92" t="n">
        <v>124.18</v>
      </c>
      <c r="S208" s="92" t="n">
        <v>1020.23</v>
      </c>
      <c r="U208" s="95"/>
      <c r="V208" s="96"/>
      <c r="W208" s="97"/>
      <c r="X208" s="66"/>
      <c r="Y208" s="62"/>
      <c r="Z208" s="62"/>
      <c r="AA208" s="90"/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80.032</v>
      </c>
      <c r="F209" s="105"/>
      <c r="G209" s="105"/>
      <c r="H209" s="105"/>
      <c r="I209" s="92" t="n">
        <v>44905.04</v>
      </c>
      <c r="J209" s="92" t="n">
        <v>118.25</v>
      </c>
      <c r="K209" s="92" t="n">
        <v>822.28</v>
      </c>
      <c r="L209" s="66"/>
      <c r="M209" s="92" t="n">
        <v>1009.304</v>
      </c>
      <c r="N209" s="105"/>
      <c r="O209" s="105"/>
      <c r="P209" s="105"/>
      <c r="Q209" s="92" t="n">
        <v>45905.05</v>
      </c>
      <c r="R209" s="92" t="n">
        <v>115.2</v>
      </c>
      <c r="S209" s="92" t="n">
        <v>988.4</v>
      </c>
      <c r="U209" s="23"/>
      <c r="V209" s="52"/>
      <c r="W209" s="53"/>
      <c r="X209" s="66"/>
      <c r="Y209" s="62"/>
      <c r="Z209" s="62"/>
      <c r="AA209" s="90"/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9216</v>
      </c>
      <c r="F210" s="107"/>
      <c r="G210" s="107"/>
      <c r="H210" s="107"/>
      <c r="I210" s="101" t="n">
        <v>38667.31</v>
      </c>
      <c r="J210" s="101" t="n">
        <v>117.96</v>
      </c>
      <c r="K210" s="101" t="n">
        <v>819.74</v>
      </c>
      <c r="L210" s="66"/>
      <c r="M210" s="101" t="n">
        <v>492.3632</v>
      </c>
      <c r="N210" s="107"/>
      <c r="O210" s="107"/>
      <c r="P210" s="107"/>
      <c r="Q210" s="101" t="n">
        <v>39104.87</v>
      </c>
      <c r="R210" s="101" t="n">
        <v>123.76</v>
      </c>
      <c r="S210" s="101" t="n">
        <v>994.82</v>
      </c>
      <c r="U210" s="108"/>
      <c r="V210" s="109"/>
      <c r="W210" s="110"/>
      <c r="X210" s="66"/>
      <c r="Y210" s="111"/>
      <c r="Z210" s="111"/>
      <c r="AA210" s="112"/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685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685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88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887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235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235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05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05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213</v>
      </c>
      <c r="F215" s="86" t="n">
        <v>41.8311</v>
      </c>
      <c r="G215" s="86" t="n">
        <v>48.178</v>
      </c>
      <c r="H215" s="86" t="n">
        <v>47.5082</v>
      </c>
      <c r="I215" s="87"/>
      <c r="J215" s="87"/>
      <c r="K215" s="88"/>
      <c r="L215" s="66"/>
      <c r="M215" s="86" t="n">
        <v>264.499</v>
      </c>
      <c r="N215" s="86" t="n">
        <v>41.8134</v>
      </c>
      <c r="O215" s="86" t="n">
        <v>48.1529</v>
      </c>
      <c r="P215" s="86" t="n">
        <v>47.4727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517</v>
      </c>
      <c r="F216" s="92" t="n">
        <v>40.8328</v>
      </c>
      <c r="G216" s="92" t="n">
        <v>47.1013</v>
      </c>
      <c r="H216" s="92" t="n">
        <v>46.6007</v>
      </c>
      <c r="I216" s="93"/>
      <c r="J216" s="93"/>
      <c r="K216" s="94"/>
      <c r="L216" s="66"/>
      <c r="M216" s="92" t="n">
        <v>111.584</v>
      </c>
      <c r="N216" s="92" t="n">
        <v>40.7763</v>
      </c>
      <c r="O216" s="92" t="n">
        <v>47.0602</v>
      </c>
      <c r="P216" s="92" t="n">
        <v>46.5427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722</v>
      </c>
      <c r="F217" s="92" t="n">
        <v>39.4096</v>
      </c>
      <c r="G217" s="92" t="n">
        <v>45.892</v>
      </c>
      <c r="H217" s="92" t="n">
        <v>45.5552</v>
      </c>
      <c r="I217" s="93"/>
      <c r="J217" s="93"/>
      <c r="K217" s="94"/>
      <c r="L217" s="66"/>
      <c r="M217" s="92" t="n">
        <v>60.699</v>
      </c>
      <c r="N217" s="92" t="n">
        <v>39.2893</v>
      </c>
      <c r="O217" s="92" t="n">
        <v>45.8474</v>
      </c>
      <c r="P217" s="92" t="n">
        <v>45.5054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708</v>
      </c>
      <c r="F218" s="92" t="n">
        <v>37.6372</v>
      </c>
      <c r="G218" s="92" t="n">
        <v>44.8438</v>
      </c>
      <c r="H218" s="92" t="n">
        <v>44.4891</v>
      </c>
      <c r="I218" s="93"/>
      <c r="J218" s="93"/>
      <c r="K218" s="94"/>
      <c r="L218" s="66"/>
      <c r="M218" s="92" t="n">
        <v>35.865</v>
      </c>
      <c r="N218" s="92" t="n">
        <v>37.3831</v>
      </c>
      <c r="O218" s="92" t="n">
        <v>44.7368</v>
      </c>
      <c r="P218" s="92" t="n">
        <v>44.3983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673</v>
      </c>
      <c r="F219" s="86" t="n">
        <v>41.6857</v>
      </c>
      <c r="G219" s="86" t="n">
        <v>47.2609</v>
      </c>
      <c r="H219" s="86" t="n">
        <v>46.6718</v>
      </c>
      <c r="I219" s="87"/>
      <c r="J219" s="87"/>
      <c r="K219" s="88"/>
      <c r="L219" s="66"/>
      <c r="M219" s="86" t="n">
        <v>276.941</v>
      </c>
      <c r="N219" s="86" t="n">
        <v>41.6672</v>
      </c>
      <c r="O219" s="86" t="n">
        <v>47.2402</v>
      </c>
      <c r="P219" s="86" t="n">
        <v>46.6065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81</v>
      </c>
      <c r="F220" s="92" t="n">
        <v>40.7468</v>
      </c>
      <c r="G220" s="92" t="n">
        <v>46.3152</v>
      </c>
      <c r="H220" s="92" t="n">
        <v>45.549</v>
      </c>
      <c r="I220" s="93"/>
      <c r="J220" s="93"/>
      <c r="K220" s="94"/>
      <c r="L220" s="66"/>
      <c r="M220" s="92" t="n">
        <v>113.235</v>
      </c>
      <c r="N220" s="92" t="n">
        <v>40.6909</v>
      </c>
      <c r="O220" s="92" t="n">
        <v>46.2875</v>
      </c>
      <c r="P220" s="92" t="n">
        <v>45.4606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66</v>
      </c>
      <c r="F221" s="92" t="n">
        <v>39.3884</v>
      </c>
      <c r="G221" s="92" t="n">
        <v>45.3769</v>
      </c>
      <c r="H221" s="92" t="n">
        <v>44.5859</v>
      </c>
      <c r="I221" s="93"/>
      <c r="J221" s="93"/>
      <c r="K221" s="94"/>
      <c r="L221" s="66"/>
      <c r="M221" s="92" t="n">
        <v>61.894</v>
      </c>
      <c r="N221" s="92" t="n">
        <v>39.2646</v>
      </c>
      <c r="O221" s="92" t="n">
        <v>45.3198</v>
      </c>
      <c r="P221" s="92" t="n">
        <v>44.4613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71</v>
      </c>
      <c r="F222" s="101" t="n">
        <v>37.6703</v>
      </c>
      <c r="G222" s="101" t="n">
        <v>44.4231</v>
      </c>
      <c r="H222" s="101" t="n">
        <v>43.4719</v>
      </c>
      <c r="I222" s="102"/>
      <c r="J222" s="102"/>
      <c r="K222" s="103"/>
      <c r="L222" s="66"/>
      <c r="M222" s="101" t="n">
        <v>36.747</v>
      </c>
      <c r="N222" s="101" t="n">
        <v>37.4387</v>
      </c>
      <c r="O222" s="101" t="n">
        <v>44.336</v>
      </c>
      <c r="P222" s="101" t="n">
        <v>43.3655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2.662</v>
      </c>
      <c r="F223" s="86" t="n">
        <v>45.8816</v>
      </c>
      <c r="G223" s="104"/>
      <c r="H223" s="104"/>
      <c r="I223" s="87"/>
      <c r="J223" s="87"/>
      <c r="K223" s="88"/>
      <c r="L223" s="66"/>
      <c r="M223" s="86" t="n">
        <v>72.662</v>
      </c>
      <c r="N223" s="86" t="n">
        <v>45.8816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097</v>
      </c>
      <c r="F224" s="92" t="n">
        <v>42.5311</v>
      </c>
      <c r="G224" s="105"/>
      <c r="H224" s="105"/>
      <c r="I224" s="93"/>
      <c r="J224" s="93"/>
      <c r="K224" s="94"/>
      <c r="L224" s="66"/>
      <c r="M224" s="92" t="n">
        <v>30.097</v>
      </c>
      <c r="N224" s="92" t="n">
        <v>42.5311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291</v>
      </c>
      <c r="F225" s="92" t="n">
        <v>39.7916</v>
      </c>
      <c r="G225" s="105"/>
      <c r="H225" s="105"/>
      <c r="I225" s="93"/>
      <c r="J225" s="93"/>
      <c r="K225" s="94"/>
      <c r="L225" s="66"/>
      <c r="M225" s="92" t="n">
        <v>15.291</v>
      </c>
      <c r="N225" s="92" t="n">
        <v>39.791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493</v>
      </c>
      <c r="F226" s="92" t="n">
        <v>36.4977</v>
      </c>
      <c r="G226" s="105"/>
      <c r="H226" s="105"/>
      <c r="I226" s="93"/>
      <c r="J226" s="93"/>
      <c r="K226" s="94"/>
      <c r="L226" s="66"/>
      <c r="M226" s="92" t="n">
        <v>8.493</v>
      </c>
      <c r="N226" s="92" t="n">
        <v>36.4977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49.991</v>
      </c>
      <c r="F227" s="86" t="n">
        <v>44.538</v>
      </c>
      <c r="G227" s="104"/>
      <c r="H227" s="104"/>
      <c r="I227" s="87"/>
      <c r="J227" s="87"/>
      <c r="K227" s="88"/>
      <c r="L227" s="66"/>
      <c r="M227" s="86" t="n">
        <v>51.556</v>
      </c>
      <c r="N227" s="86" t="n">
        <v>44.5313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808</v>
      </c>
      <c r="F228" s="92" t="n">
        <v>41.2993</v>
      </c>
      <c r="G228" s="105"/>
      <c r="H228" s="105"/>
      <c r="I228" s="93"/>
      <c r="J228" s="93"/>
      <c r="K228" s="94"/>
      <c r="L228" s="66"/>
      <c r="M228" s="92" t="n">
        <v>21.112</v>
      </c>
      <c r="N228" s="92" t="n">
        <v>40.9338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553</v>
      </c>
      <c r="F229" s="92" t="n">
        <v>38.1708</v>
      </c>
      <c r="G229" s="105"/>
      <c r="H229" s="105"/>
      <c r="I229" s="93"/>
      <c r="J229" s="93"/>
      <c r="K229" s="94"/>
      <c r="L229" s="66"/>
      <c r="M229" s="92" t="n">
        <v>10.497</v>
      </c>
      <c r="N229" s="92" t="n">
        <v>37.8613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92</v>
      </c>
      <c r="F230" s="92" t="n">
        <v>35.0032</v>
      </c>
      <c r="G230" s="105"/>
      <c r="H230" s="105"/>
      <c r="I230" s="93"/>
      <c r="J230" s="93"/>
      <c r="K230" s="94"/>
      <c r="L230" s="66"/>
      <c r="M230" s="92" t="n">
        <v>5.861</v>
      </c>
      <c r="N230" s="92" t="n">
        <v>34.826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117</v>
      </c>
      <c r="F231" s="86" t="n">
        <v>44.3167</v>
      </c>
      <c r="G231" s="104"/>
      <c r="H231" s="104"/>
      <c r="I231" s="87"/>
      <c r="J231" s="87"/>
      <c r="K231" s="88"/>
      <c r="L231" s="66"/>
      <c r="M231" s="86" t="n">
        <v>49.822</v>
      </c>
      <c r="N231" s="86" t="n">
        <v>44.3517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948</v>
      </c>
      <c r="F232" s="92" t="n">
        <v>41.3106</v>
      </c>
      <c r="G232" s="105"/>
      <c r="H232" s="105"/>
      <c r="I232" s="93"/>
      <c r="J232" s="93"/>
      <c r="K232" s="94"/>
      <c r="L232" s="66"/>
      <c r="M232" s="92" t="n">
        <v>20.321</v>
      </c>
      <c r="N232" s="92" t="n">
        <v>40.9156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88</v>
      </c>
      <c r="F233" s="92" t="n">
        <v>38.4929</v>
      </c>
      <c r="G233" s="105"/>
      <c r="H233" s="105"/>
      <c r="I233" s="93"/>
      <c r="J233" s="93"/>
      <c r="K233" s="94"/>
      <c r="L233" s="66"/>
      <c r="M233" s="92" t="n">
        <v>10.504</v>
      </c>
      <c r="N233" s="92" t="n">
        <v>37.986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48</v>
      </c>
      <c r="F234" s="92" t="n">
        <v>35.6705</v>
      </c>
      <c r="G234" s="105"/>
      <c r="H234" s="105"/>
      <c r="I234" s="93"/>
      <c r="J234" s="93"/>
      <c r="K234" s="94"/>
      <c r="L234" s="66"/>
      <c r="M234" s="92" t="n">
        <v>5.819</v>
      </c>
      <c r="N234" s="92" t="n">
        <v>34.9314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33</v>
      </c>
      <c r="G235" s="86" t="n">
        <v>48.2049</v>
      </c>
      <c r="H235" s="86" t="n">
        <v>47.2598</v>
      </c>
      <c r="I235" s="87"/>
      <c r="J235" s="87"/>
      <c r="K235" s="88"/>
      <c r="L235" s="66"/>
      <c r="M235" s="104"/>
      <c r="N235" s="86" t="n">
        <v>42.8557</v>
      </c>
      <c r="O235" s="86" t="n">
        <v>48.1187</v>
      </c>
      <c r="P235" s="86" t="n">
        <v>47.2408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7148</v>
      </c>
      <c r="G236" s="92" t="n">
        <v>47.0634</v>
      </c>
      <c r="H236" s="92" t="n">
        <v>46.6008</v>
      </c>
      <c r="I236" s="93"/>
      <c r="J236" s="93"/>
      <c r="K236" s="94"/>
      <c r="L236" s="66"/>
      <c r="M236" s="105"/>
      <c r="N236" s="92" t="n">
        <v>41.6721</v>
      </c>
      <c r="O236" s="92" t="n">
        <v>46.9862</v>
      </c>
      <c r="P236" s="92" t="n">
        <v>46.5408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203</v>
      </c>
      <c r="G237" s="92" t="n">
        <v>45.8667</v>
      </c>
      <c r="H237" s="92" t="n">
        <v>45.587</v>
      </c>
      <c r="I237" s="93"/>
      <c r="J237" s="93"/>
      <c r="K237" s="94"/>
      <c r="L237" s="66"/>
      <c r="M237" s="105"/>
      <c r="N237" s="92" t="n">
        <v>40.033</v>
      </c>
      <c r="O237" s="92" t="n">
        <v>45.7922</v>
      </c>
      <c r="P237" s="92" t="n">
        <v>45.5393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2046</v>
      </c>
      <c r="G238" s="101" t="n">
        <v>44.9093</v>
      </c>
      <c r="H238" s="101" t="n">
        <v>44.4464</v>
      </c>
      <c r="I238" s="102"/>
      <c r="J238" s="102"/>
      <c r="K238" s="103"/>
      <c r="L238" s="66"/>
      <c r="M238" s="107"/>
      <c r="N238" s="101" t="n">
        <v>38.0131</v>
      </c>
      <c r="O238" s="101" t="n">
        <v>44.8156</v>
      </c>
      <c r="P238" s="101" t="n">
        <v>44.4545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3.6018</v>
      </c>
      <c r="G239" s="86" t="n">
        <v>49.083</v>
      </c>
      <c r="H239" s="86" t="n">
        <v>48.4538</v>
      </c>
      <c r="I239" s="93"/>
      <c r="J239" s="93"/>
      <c r="K239" s="94"/>
      <c r="L239" s="66"/>
      <c r="M239" s="105"/>
      <c r="N239" s="86" t="n">
        <v>43.5963</v>
      </c>
      <c r="O239" s="86" t="n">
        <v>49.0295</v>
      </c>
      <c r="P239" s="86" t="n">
        <v>48.4369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3004</v>
      </c>
      <c r="G240" s="92" t="n">
        <v>47.8827</v>
      </c>
      <c r="H240" s="92" t="n">
        <v>47.5149</v>
      </c>
      <c r="I240" s="93"/>
      <c r="J240" s="93"/>
      <c r="K240" s="94"/>
      <c r="L240" s="66"/>
      <c r="M240" s="105"/>
      <c r="N240" s="92" t="n">
        <v>42.2739</v>
      </c>
      <c r="O240" s="92" t="n">
        <v>47.8533</v>
      </c>
      <c r="P240" s="92" t="n">
        <v>47.489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851</v>
      </c>
      <c r="G241" s="92" t="n">
        <v>46.5049</v>
      </c>
      <c r="H241" s="92" t="n">
        <v>46.2623</v>
      </c>
      <c r="I241" s="93"/>
      <c r="J241" s="93"/>
      <c r="K241" s="94"/>
      <c r="L241" s="66"/>
      <c r="M241" s="105"/>
      <c r="N241" s="92" t="n">
        <v>40.5315</v>
      </c>
      <c r="O241" s="92" t="n">
        <v>46.4885</v>
      </c>
      <c r="P241" s="92" t="n">
        <v>46.2504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544</v>
      </c>
      <c r="G242" s="101" t="n">
        <v>45.3281</v>
      </c>
      <c r="H242" s="101" t="n">
        <v>45.0004</v>
      </c>
      <c r="I242" s="102"/>
      <c r="J242" s="102"/>
      <c r="K242" s="103"/>
      <c r="L242" s="66"/>
      <c r="M242" s="107"/>
      <c r="N242" s="92" t="n">
        <v>38.4383</v>
      </c>
      <c r="O242" s="101" t="n">
        <v>45.3385</v>
      </c>
      <c r="P242" s="101" t="n">
        <v>45.0601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3.1488</v>
      </c>
      <c r="G243" s="86" t="n">
        <v>49.238</v>
      </c>
      <c r="H243" s="86" t="n">
        <v>48.7838</v>
      </c>
      <c r="I243" s="93"/>
      <c r="J243" s="93"/>
      <c r="K243" s="94"/>
      <c r="L243" s="66"/>
      <c r="M243" s="105"/>
      <c r="N243" s="86" t="n">
        <v>43.1527</v>
      </c>
      <c r="O243" s="86" t="n">
        <v>49.2309</v>
      </c>
      <c r="P243" s="86" t="n">
        <v>48.7732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964</v>
      </c>
      <c r="G244" s="92" t="n">
        <v>48.2347</v>
      </c>
      <c r="H244" s="92" t="n">
        <v>47.9052</v>
      </c>
      <c r="I244" s="93"/>
      <c r="J244" s="93"/>
      <c r="K244" s="94"/>
      <c r="L244" s="66"/>
      <c r="M244" s="105"/>
      <c r="N244" s="92" t="n">
        <v>41.9891</v>
      </c>
      <c r="O244" s="92" t="n">
        <v>48.2195</v>
      </c>
      <c r="P244" s="92" t="n">
        <v>47.8936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145</v>
      </c>
      <c r="G245" s="92" t="n">
        <v>46.7606</v>
      </c>
      <c r="H245" s="92" t="n">
        <v>46.6135</v>
      </c>
      <c r="I245" s="93"/>
      <c r="J245" s="93"/>
      <c r="K245" s="94"/>
      <c r="L245" s="66"/>
      <c r="M245" s="105"/>
      <c r="N245" s="92" t="n">
        <v>40.4078</v>
      </c>
      <c r="O245" s="92" t="n">
        <v>46.743</v>
      </c>
      <c r="P245" s="92" t="n">
        <v>46.5971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111</v>
      </c>
      <c r="G246" s="101" t="n">
        <v>45.5845</v>
      </c>
      <c r="H246" s="101" t="n">
        <v>45.4286</v>
      </c>
      <c r="I246" s="102"/>
      <c r="J246" s="102"/>
      <c r="K246" s="103"/>
      <c r="L246" s="66"/>
      <c r="M246" s="107"/>
      <c r="N246" s="92" t="n">
        <v>38.4743</v>
      </c>
      <c r="O246" s="101" t="n">
        <v>45.5487</v>
      </c>
      <c r="P246" s="101" t="n">
        <v>45.4109</v>
      </c>
      <c r="Q246" s="102"/>
      <c r="R246" s="102"/>
      <c r="S246" s="103"/>
      <c r="U246" s="23"/>
      <c r="V246" s="52"/>
      <c r="W246" s="53"/>
      <c r="X246" s="66"/>
      <c r="Z246" s="21"/>
      <c r="AA246" s="28"/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3.2628</v>
      </c>
      <c r="G247" s="86" t="n">
        <v>49.0946</v>
      </c>
      <c r="H247" s="86" t="n">
        <v>49.0096</v>
      </c>
      <c r="I247" s="93"/>
      <c r="J247" s="93"/>
      <c r="K247" s="94"/>
      <c r="L247" s="66"/>
      <c r="M247" s="105"/>
      <c r="N247" s="86" t="n">
        <v>43.2622</v>
      </c>
      <c r="O247" s="86" t="n">
        <v>49.0978</v>
      </c>
      <c r="P247" s="86" t="n">
        <v>49.002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1184</v>
      </c>
      <c r="G248" s="92" t="n">
        <v>48.1436</v>
      </c>
      <c r="H248" s="92" t="n">
        <v>48.0888</v>
      </c>
      <c r="I248" s="93"/>
      <c r="J248" s="93"/>
      <c r="K248" s="94"/>
      <c r="L248" s="66"/>
      <c r="M248" s="105"/>
      <c r="N248" s="92" t="n">
        <v>42.1171</v>
      </c>
      <c r="O248" s="92" t="n">
        <v>48.141</v>
      </c>
      <c r="P248" s="92" t="n">
        <v>48.0876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338</v>
      </c>
      <c r="G249" s="92" t="n">
        <v>46.7475</v>
      </c>
      <c r="H249" s="92" t="n">
        <v>46.7646</v>
      </c>
      <c r="I249" s="93"/>
      <c r="J249" s="93"/>
      <c r="K249" s="94"/>
      <c r="L249" s="66"/>
      <c r="M249" s="105"/>
      <c r="N249" s="92" t="n">
        <v>40.5288</v>
      </c>
      <c r="O249" s="92" t="n">
        <v>46.7381</v>
      </c>
      <c r="P249" s="92" t="n">
        <v>46.7483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898</v>
      </c>
      <c r="G250" s="101" t="n">
        <v>45.6138</v>
      </c>
      <c r="H250" s="101" t="n">
        <v>45.559</v>
      </c>
      <c r="I250" s="102"/>
      <c r="J250" s="102"/>
      <c r="K250" s="103"/>
      <c r="L250" s="66"/>
      <c r="M250" s="107"/>
      <c r="N250" s="92" t="n">
        <v>38.5597</v>
      </c>
      <c r="O250" s="101" t="n">
        <v>45.5972</v>
      </c>
      <c r="P250" s="101" t="n">
        <v>45.5497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3.7326</v>
      </c>
      <c r="G251" s="86" t="n">
        <v>48.816</v>
      </c>
      <c r="H251" s="86" t="n">
        <v>49.2061</v>
      </c>
      <c r="I251" s="93"/>
      <c r="J251" s="93"/>
      <c r="K251" s="94"/>
      <c r="L251" s="66"/>
      <c r="M251" s="105"/>
      <c r="N251" s="86" t="n">
        <v>43.7389</v>
      </c>
      <c r="O251" s="86" t="n">
        <v>48.8153</v>
      </c>
      <c r="P251" s="86" t="n">
        <v>49.1733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751</v>
      </c>
      <c r="G252" s="92" t="n">
        <v>47.6615</v>
      </c>
      <c r="H252" s="92" t="n">
        <v>48.0362</v>
      </c>
      <c r="I252" s="93"/>
      <c r="J252" s="93"/>
      <c r="K252" s="94"/>
      <c r="L252" s="66"/>
      <c r="M252" s="105"/>
      <c r="N252" s="92" t="n">
        <v>42.4583</v>
      </c>
      <c r="O252" s="92" t="n">
        <v>47.6712</v>
      </c>
      <c r="P252" s="92" t="n">
        <v>47.9802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8033</v>
      </c>
      <c r="G253" s="92" t="n">
        <v>46.3798</v>
      </c>
      <c r="H253" s="92" t="n">
        <v>46.7492</v>
      </c>
      <c r="I253" s="93"/>
      <c r="J253" s="93"/>
      <c r="K253" s="94"/>
      <c r="L253" s="66"/>
      <c r="M253" s="105"/>
      <c r="N253" s="92" t="n">
        <v>40.7641</v>
      </c>
      <c r="O253" s="92" t="n">
        <v>46.3669</v>
      </c>
      <c r="P253" s="92" t="n">
        <v>46.6977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7907</v>
      </c>
      <c r="G254" s="101" t="n">
        <v>45.1837</v>
      </c>
      <c r="H254" s="101" t="n">
        <v>45.4575</v>
      </c>
      <c r="I254" s="102"/>
      <c r="J254" s="102"/>
      <c r="K254" s="103"/>
      <c r="L254" s="66"/>
      <c r="M254" s="107"/>
      <c r="N254" s="101" t="n">
        <v>38.702</v>
      </c>
      <c r="O254" s="101" t="n">
        <v>45.1996</v>
      </c>
      <c r="P254" s="101" t="n">
        <v>45.4794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9319</v>
      </c>
      <c r="G255" s="86" t="n">
        <v>47.5834</v>
      </c>
      <c r="H255" s="86" t="n">
        <v>48.1431</v>
      </c>
      <c r="I255" s="93"/>
      <c r="J255" s="93"/>
      <c r="K255" s="94"/>
      <c r="L255" s="66"/>
      <c r="M255" s="105"/>
      <c r="N255" s="86" t="n">
        <v>42.9123</v>
      </c>
      <c r="O255" s="86" t="n">
        <v>47.5594</v>
      </c>
      <c r="P255" s="86" t="n">
        <v>48.1053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159</v>
      </c>
      <c r="G256" s="92" t="n">
        <v>46.6334</v>
      </c>
      <c r="H256" s="92" t="n">
        <v>47.022</v>
      </c>
      <c r="I256" s="93"/>
      <c r="J256" s="93"/>
      <c r="K256" s="94"/>
      <c r="L256" s="66"/>
      <c r="M256" s="105"/>
      <c r="N256" s="92" t="n">
        <v>41.7735</v>
      </c>
      <c r="O256" s="92" t="n">
        <v>46.6096</v>
      </c>
      <c r="P256" s="92" t="n">
        <v>46.9476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2919</v>
      </c>
      <c r="G257" s="92" t="n">
        <v>45.6524</v>
      </c>
      <c r="H257" s="92" t="n">
        <v>46.0299</v>
      </c>
      <c r="I257" s="93"/>
      <c r="J257" s="93"/>
      <c r="K257" s="94"/>
      <c r="L257" s="66"/>
      <c r="M257" s="105"/>
      <c r="N257" s="92" t="n">
        <v>40.2082</v>
      </c>
      <c r="O257" s="92" t="n">
        <v>45.5887</v>
      </c>
      <c r="P257" s="92" t="n">
        <v>45.9196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404</v>
      </c>
      <c r="G258" s="101" t="n">
        <v>44.6577</v>
      </c>
      <c r="H258" s="101" t="n">
        <v>44.84</v>
      </c>
      <c r="I258" s="102"/>
      <c r="J258" s="102"/>
      <c r="K258" s="103"/>
      <c r="L258" s="66"/>
      <c r="M258" s="107"/>
      <c r="N258" s="101" t="n">
        <v>38.2742</v>
      </c>
      <c r="O258" s="101" t="n">
        <v>44.6301</v>
      </c>
      <c r="P258" s="101" t="n">
        <v>44.8182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4.179</v>
      </c>
      <c r="F259" s="105"/>
      <c r="G259" s="105"/>
      <c r="H259" s="105"/>
      <c r="I259" s="86" t="n">
        <v>36413.61</v>
      </c>
      <c r="J259" s="86" t="n">
        <v>99.65</v>
      </c>
      <c r="K259" s="86" t="n">
        <v>660.63</v>
      </c>
      <c r="L259" s="66"/>
      <c r="M259" s="86" t="n">
        <v>1531.003</v>
      </c>
      <c r="N259" s="105"/>
      <c r="O259" s="105"/>
      <c r="P259" s="105"/>
      <c r="Q259" s="86" t="n">
        <v>36026.23</v>
      </c>
      <c r="R259" s="86" t="n">
        <v>115.81</v>
      </c>
      <c r="S259" s="86" t="n">
        <v>785.45</v>
      </c>
      <c r="U259" s="14"/>
      <c r="V259" s="50"/>
      <c r="W259" s="51"/>
      <c r="X259" s="66"/>
      <c r="Y259" s="21" t="n">
        <f aca="false">GEOMEAN(Q259:Q262)/GEOMEAN(I259:I262)</f>
        <v>0.991779731491625</v>
      </c>
      <c r="Z259" s="21" t="n">
        <f aca="false">GEOMEAN(R259:R262)/GEOMEAN(J259:J262)</f>
        <v>1.16758345451174</v>
      </c>
      <c r="AA259" s="28" t="n">
        <f aca="false">GEOMEAN(S259:S262)/GEOMEAN(K259:K262)</f>
        <v>1.12089992763575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905</v>
      </c>
      <c r="F260" s="105"/>
      <c r="G260" s="105"/>
      <c r="H260" s="105"/>
      <c r="I260" s="92" t="n">
        <v>29286.77</v>
      </c>
      <c r="J260" s="92" t="n">
        <v>94.75</v>
      </c>
      <c r="K260" s="92" t="n">
        <v>664.17</v>
      </c>
      <c r="L260" s="66"/>
      <c r="M260" s="92" t="n">
        <v>646.074</v>
      </c>
      <c r="N260" s="105"/>
      <c r="O260" s="105"/>
      <c r="P260" s="105"/>
      <c r="Q260" s="92" t="n">
        <v>29093.25</v>
      </c>
      <c r="R260" s="92" t="n">
        <v>112.42</v>
      </c>
      <c r="S260" s="92" t="n">
        <v>785.5</v>
      </c>
      <c r="U260" s="95"/>
      <c r="V260" s="96"/>
      <c r="W260" s="97"/>
      <c r="X260" s="66"/>
      <c r="Y260" s="62"/>
      <c r="Z260" s="62"/>
      <c r="AA260" s="90"/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2.487</v>
      </c>
      <c r="F261" s="105"/>
      <c r="G261" s="105"/>
      <c r="H261" s="105"/>
      <c r="I261" s="92" t="n">
        <v>26374.32</v>
      </c>
      <c r="J261" s="92" t="n">
        <v>92.51</v>
      </c>
      <c r="K261" s="92" t="n">
        <v>663.3</v>
      </c>
      <c r="L261" s="66"/>
      <c r="M261" s="92" t="n">
        <v>340.958</v>
      </c>
      <c r="N261" s="105"/>
      <c r="O261" s="105"/>
      <c r="P261" s="105"/>
      <c r="Q261" s="92" t="n">
        <v>26180.53</v>
      </c>
      <c r="R261" s="92" t="n">
        <v>104.6</v>
      </c>
      <c r="S261" s="92" t="n">
        <v>700.88</v>
      </c>
      <c r="U261" s="23"/>
      <c r="V261" s="52"/>
      <c r="W261" s="53"/>
      <c r="X261" s="66"/>
      <c r="Y261" s="62"/>
      <c r="Z261" s="62"/>
      <c r="AA261" s="90"/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694</v>
      </c>
      <c r="F262" s="107"/>
      <c r="G262" s="107"/>
      <c r="H262" s="107"/>
      <c r="I262" s="101" t="n">
        <v>24610.46</v>
      </c>
      <c r="J262" s="101" t="n">
        <v>89.48</v>
      </c>
      <c r="K262" s="101" t="n">
        <v>660.58</v>
      </c>
      <c r="L262" s="66"/>
      <c r="M262" s="101" t="n">
        <v>196.128</v>
      </c>
      <c r="N262" s="107"/>
      <c r="O262" s="107"/>
      <c r="P262" s="107"/>
      <c r="Q262" s="101" t="n">
        <v>24406.62</v>
      </c>
      <c r="R262" s="101" t="n">
        <v>106.66</v>
      </c>
      <c r="S262" s="101" t="n">
        <v>701.83</v>
      </c>
      <c r="U262" s="108"/>
      <c r="V262" s="109"/>
      <c r="W262" s="110"/>
      <c r="X262" s="66"/>
      <c r="Y262" s="111"/>
      <c r="Z262" s="111"/>
      <c r="AA262" s="112"/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984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984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9616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9616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04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104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1088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1088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2.7456</v>
      </c>
      <c r="F267" s="86" t="n">
        <v>38.9835</v>
      </c>
      <c r="G267" s="86" t="n">
        <v>46.5942</v>
      </c>
      <c r="H267" s="86" t="n">
        <v>44.7218</v>
      </c>
      <c r="I267" s="87"/>
      <c r="J267" s="87"/>
      <c r="K267" s="88"/>
      <c r="L267" s="66"/>
      <c r="M267" s="86" t="n">
        <v>718.4856</v>
      </c>
      <c r="N267" s="86" t="n">
        <v>38.9578</v>
      </c>
      <c r="O267" s="86" t="n">
        <v>46.5753</v>
      </c>
      <c r="P267" s="86" t="n">
        <v>44.6667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6.196</v>
      </c>
      <c r="F268" s="92" t="n">
        <v>37.1325</v>
      </c>
      <c r="G268" s="92" t="n">
        <v>45.1807</v>
      </c>
      <c r="H268" s="92" t="n">
        <v>43.1165</v>
      </c>
      <c r="I268" s="93"/>
      <c r="J268" s="93"/>
      <c r="K268" s="94"/>
      <c r="L268" s="66"/>
      <c r="M268" s="92" t="n">
        <v>206.912</v>
      </c>
      <c r="N268" s="92" t="n">
        <v>37.0834</v>
      </c>
      <c r="O268" s="92" t="n">
        <v>45.1551</v>
      </c>
      <c r="P268" s="92" t="n">
        <v>43.0572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4288</v>
      </c>
      <c r="F269" s="92" t="n">
        <v>35.2345</v>
      </c>
      <c r="G269" s="92" t="n">
        <v>43.6619</v>
      </c>
      <c r="H269" s="92" t="n">
        <v>41.8069</v>
      </c>
      <c r="I269" s="93"/>
      <c r="J269" s="93"/>
      <c r="K269" s="94"/>
      <c r="L269" s="66"/>
      <c r="M269" s="92" t="n">
        <v>83.7728</v>
      </c>
      <c r="N269" s="92" t="n">
        <v>35.1867</v>
      </c>
      <c r="O269" s="92" t="n">
        <v>43.6213</v>
      </c>
      <c r="P269" s="92" t="n">
        <v>41.7587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168</v>
      </c>
      <c r="F270" s="92" t="n">
        <v>33.2604</v>
      </c>
      <c r="G270" s="92" t="n">
        <v>42.5072</v>
      </c>
      <c r="H270" s="92" t="n">
        <v>40.8785</v>
      </c>
      <c r="I270" s="93"/>
      <c r="J270" s="93"/>
      <c r="K270" s="94"/>
      <c r="L270" s="66"/>
      <c r="M270" s="92" t="n">
        <v>39.6184</v>
      </c>
      <c r="N270" s="92" t="n">
        <v>33.1976</v>
      </c>
      <c r="O270" s="92" t="n">
        <v>42.4616</v>
      </c>
      <c r="P270" s="92" t="n">
        <v>40.8299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8848</v>
      </c>
      <c r="F271" s="86" t="n">
        <v>38.9137</v>
      </c>
      <c r="G271" s="86" t="n">
        <v>46.4278</v>
      </c>
      <c r="H271" s="86" t="n">
        <v>46.135</v>
      </c>
      <c r="I271" s="87"/>
      <c r="J271" s="87"/>
      <c r="K271" s="88"/>
      <c r="L271" s="66"/>
      <c r="M271" s="86" t="n">
        <v>706.7856</v>
      </c>
      <c r="N271" s="86" t="n">
        <v>38.8868</v>
      </c>
      <c r="O271" s="86" t="n">
        <v>46.4114</v>
      </c>
      <c r="P271" s="86" t="n">
        <v>46.12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3.3552</v>
      </c>
      <c r="F272" s="92" t="n">
        <v>36.9456</v>
      </c>
      <c r="G272" s="92" t="n">
        <v>45.0013</v>
      </c>
      <c r="H272" s="92" t="n">
        <v>44.7165</v>
      </c>
      <c r="I272" s="93"/>
      <c r="J272" s="93"/>
      <c r="K272" s="94"/>
      <c r="L272" s="66"/>
      <c r="M272" s="92" t="n">
        <v>204.2488</v>
      </c>
      <c r="N272" s="92" t="n">
        <v>36.8981</v>
      </c>
      <c r="O272" s="92" t="n">
        <v>44.9755</v>
      </c>
      <c r="P272" s="92" t="n">
        <v>44.6794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3.6088</v>
      </c>
      <c r="F273" s="92" t="n">
        <v>34.964</v>
      </c>
      <c r="G273" s="92" t="n">
        <v>43.4813</v>
      </c>
      <c r="H273" s="92" t="n">
        <v>43.1204</v>
      </c>
      <c r="I273" s="93"/>
      <c r="J273" s="93"/>
      <c r="K273" s="94"/>
      <c r="L273" s="66"/>
      <c r="M273" s="92" t="n">
        <v>81.7168</v>
      </c>
      <c r="N273" s="92" t="n">
        <v>34.9218</v>
      </c>
      <c r="O273" s="92" t="n">
        <v>43.4531</v>
      </c>
      <c r="P273" s="92" t="n">
        <v>43.0897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4928</v>
      </c>
      <c r="F274" s="101" t="n">
        <v>32.9482</v>
      </c>
      <c r="G274" s="101" t="n">
        <v>42.3155</v>
      </c>
      <c r="H274" s="101" t="n">
        <v>41.9238</v>
      </c>
      <c r="I274" s="102"/>
      <c r="J274" s="102"/>
      <c r="K274" s="103"/>
      <c r="L274" s="66"/>
      <c r="M274" s="101" t="n">
        <v>37.5112</v>
      </c>
      <c r="N274" s="101" t="n">
        <v>32.8972</v>
      </c>
      <c r="O274" s="101" t="n">
        <v>42.2874</v>
      </c>
      <c r="P274" s="101" t="n">
        <v>41.8868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7616</v>
      </c>
      <c r="F275" s="86" t="n">
        <v>43.9129</v>
      </c>
      <c r="G275" s="104"/>
      <c r="H275" s="104"/>
      <c r="I275" s="87"/>
      <c r="J275" s="87"/>
      <c r="K275" s="88"/>
      <c r="L275" s="66"/>
      <c r="M275" s="86" t="n">
        <v>163.7616</v>
      </c>
      <c r="N275" s="86" t="n">
        <v>43.9129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9424</v>
      </c>
      <c r="F276" s="92" t="n">
        <v>40.969</v>
      </c>
      <c r="G276" s="105"/>
      <c r="H276" s="105"/>
      <c r="I276" s="93"/>
      <c r="J276" s="93"/>
      <c r="K276" s="94"/>
      <c r="L276" s="66"/>
      <c r="M276" s="92" t="n">
        <v>49.9424</v>
      </c>
      <c r="N276" s="92" t="n">
        <v>40.969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1.0792</v>
      </c>
      <c r="F277" s="92" t="n">
        <v>37.3755</v>
      </c>
      <c r="G277" s="105"/>
      <c r="H277" s="105"/>
      <c r="I277" s="93"/>
      <c r="J277" s="93"/>
      <c r="K277" s="94"/>
      <c r="L277" s="66"/>
      <c r="M277" s="92" t="n">
        <v>21.0792</v>
      </c>
      <c r="N277" s="92" t="n">
        <v>37.3755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1416</v>
      </c>
      <c r="F278" s="92" t="n">
        <v>35.3241</v>
      </c>
      <c r="G278" s="105"/>
      <c r="H278" s="105"/>
      <c r="I278" s="93"/>
      <c r="J278" s="93"/>
      <c r="K278" s="94"/>
      <c r="L278" s="66"/>
      <c r="M278" s="92" t="n">
        <v>11.1416</v>
      </c>
      <c r="N278" s="92" t="n">
        <v>35.3241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9232</v>
      </c>
      <c r="F279" s="86" t="n">
        <v>42.3171</v>
      </c>
      <c r="G279" s="104"/>
      <c r="H279" s="104"/>
      <c r="I279" s="87"/>
      <c r="J279" s="87"/>
      <c r="K279" s="88"/>
      <c r="L279" s="66"/>
      <c r="M279" s="86" t="n">
        <v>101.2656</v>
      </c>
      <c r="N279" s="86" t="n">
        <v>42.2438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3688</v>
      </c>
      <c r="F280" s="92" t="n">
        <v>39.6983</v>
      </c>
      <c r="G280" s="105"/>
      <c r="H280" s="105"/>
      <c r="I280" s="93"/>
      <c r="J280" s="93"/>
      <c r="K280" s="94"/>
      <c r="L280" s="66"/>
      <c r="M280" s="92" t="n">
        <v>26.7672</v>
      </c>
      <c r="N280" s="92" t="n">
        <v>39.5399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3632</v>
      </c>
      <c r="F281" s="92" t="n">
        <v>36.421</v>
      </c>
      <c r="G281" s="105"/>
      <c r="H281" s="105"/>
      <c r="I281" s="93"/>
      <c r="J281" s="93"/>
      <c r="K281" s="94"/>
      <c r="L281" s="66"/>
      <c r="M281" s="92" t="n">
        <v>11.0512</v>
      </c>
      <c r="N281" s="92" t="n">
        <v>36.3575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28</v>
      </c>
      <c r="F282" s="92" t="n">
        <v>34.4845</v>
      </c>
      <c r="G282" s="105"/>
      <c r="H282" s="105"/>
      <c r="I282" s="93"/>
      <c r="J282" s="93"/>
      <c r="K282" s="94"/>
      <c r="L282" s="66"/>
      <c r="M282" s="92" t="n">
        <v>5.7888</v>
      </c>
      <c r="N282" s="92" t="n">
        <v>34.2775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5672</v>
      </c>
      <c r="F283" s="86" t="n">
        <v>41.7801</v>
      </c>
      <c r="G283" s="104"/>
      <c r="H283" s="104"/>
      <c r="I283" s="87"/>
      <c r="J283" s="87"/>
      <c r="K283" s="88"/>
      <c r="L283" s="66"/>
      <c r="M283" s="86" t="n">
        <v>118.4664</v>
      </c>
      <c r="N283" s="86" t="n">
        <v>41.7234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408</v>
      </c>
      <c r="F284" s="92" t="n">
        <v>39.0847</v>
      </c>
      <c r="G284" s="105"/>
      <c r="H284" s="105"/>
      <c r="I284" s="93"/>
      <c r="J284" s="93"/>
      <c r="K284" s="94"/>
      <c r="L284" s="66"/>
      <c r="M284" s="92" t="n">
        <v>30.8792</v>
      </c>
      <c r="N284" s="92" t="n">
        <v>38.8655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696</v>
      </c>
      <c r="F285" s="92" t="n">
        <v>36.1857</v>
      </c>
      <c r="G285" s="105"/>
      <c r="H285" s="105"/>
      <c r="I285" s="93"/>
      <c r="J285" s="93"/>
      <c r="K285" s="94"/>
      <c r="L285" s="66"/>
      <c r="M285" s="92" t="n">
        <v>11.8472</v>
      </c>
      <c r="N285" s="92" t="n">
        <v>35.9937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868</v>
      </c>
      <c r="F286" s="92" t="n">
        <v>34.2523</v>
      </c>
      <c r="G286" s="105"/>
      <c r="H286" s="105"/>
      <c r="I286" s="93"/>
      <c r="J286" s="93"/>
      <c r="K286" s="94"/>
      <c r="L286" s="66"/>
      <c r="M286" s="92" t="n">
        <v>5.8584</v>
      </c>
      <c r="N286" s="92" t="n">
        <v>34.1127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40.0044</v>
      </c>
      <c r="G287" s="86" t="n">
        <v>46.6347</v>
      </c>
      <c r="H287" s="86" t="n">
        <v>45.9959</v>
      </c>
      <c r="I287" s="87"/>
      <c r="J287" s="87"/>
      <c r="K287" s="88"/>
      <c r="L287" s="66"/>
      <c r="M287" s="104"/>
      <c r="N287" s="86" t="n">
        <v>39.9754</v>
      </c>
      <c r="O287" s="86" t="n">
        <v>46.5903</v>
      </c>
      <c r="P287" s="86" t="n">
        <v>45.9521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282</v>
      </c>
      <c r="G288" s="92" t="n">
        <v>45.205</v>
      </c>
      <c r="H288" s="92" t="n">
        <v>44.3944</v>
      </c>
      <c r="I288" s="93"/>
      <c r="J288" s="93"/>
      <c r="K288" s="94"/>
      <c r="L288" s="66"/>
      <c r="M288" s="105"/>
      <c r="N288" s="92" t="n">
        <v>37.8889</v>
      </c>
      <c r="O288" s="92" t="n">
        <v>45.2004</v>
      </c>
      <c r="P288" s="92" t="n">
        <v>44.3727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774</v>
      </c>
      <c r="G289" s="92" t="n">
        <v>43.6783</v>
      </c>
      <c r="H289" s="92" t="n">
        <v>42.9577</v>
      </c>
      <c r="I289" s="93"/>
      <c r="J289" s="93"/>
      <c r="K289" s="94"/>
      <c r="L289" s="66"/>
      <c r="M289" s="105"/>
      <c r="N289" s="92" t="n">
        <v>35.8414</v>
      </c>
      <c r="O289" s="92" t="n">
        <v>43.7104</v>
      </c>
      <c r="P289" s="92" t="n">
        <v>43.0116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712</v>
      </c>
      <c r="G290" s="101" t="n">
        <v>42.5347</v>
      </c>
      <c r="H290" s="101" t="n">
        <v>42.0891</v>
      </c>
      <c r="I290" s="102"/>
      <c r="J290" s="102"/>
      <c r="K290" s="103"/>
      <c r="L290" s="66"/>
      <c r="M290" s="107"/>
      <c r="N290" s="101" t="n">
        <v>33.7191</v>
      </c>
      <c r="O290" s="101" t="n">
        <v>42.4772</v>
      </c>
      <c r="P290" s="101" t="n">
        <v>42.0487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7109</v>
      </c>
      <c r="G291" s="86" t="n">
        <v>47.3369</v>
      </c>
      <c r="H291" s="86" t="n">
        <v>46.8687</v>
      </c>
      <c r="I291" s="93"/>
      <c r="J291" s="93"/>
      <c r="K291" s="94"/>
      <c r="L291" s="66"/>
      <c r="M291" s="105"/>
      <c r="N291" s="86" t="n">
        <v>40.69</v>
      </c>
      <c r="O291" s="86" t="n">
        <v>47.3009</v>
      </c>
      <c r="P291" s="86" t="n">
        <v>46.849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184</v>
      </c>
      <c r="G292" s="92" t="n">
        <v>45.7258</v>
      </c>
      <c r="H292" s="92" t="n">
        <v>45.1622</v>
      </c>
      <c r="I292" s="93"/>
      <c r="J292" s="93"/>
      <c r="K292" s="94"/>
      <c r="L292" s="66"/>
      <c r="M292" s="105"/>
      <c r="N292" s="92" t="n">
        <v>38.3953</v>
      </c>
      <c r="O292" s="92" t="n">
        <v>45.7303</v>
      </c>
      <c r="P292" s="92" t="n">
        <v>45.1662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387</v>
      </c>
      <c r="G293" s="92" t="n">
        <v>43.9972</v>
      </c>
      <c r="H293" s="92" t="n">
        <v>43.497</v>
      </c>
      <c r="I293" s="93"/>
      <c r="J293" s="93"/>
      <c r="K293" s="94"/>
      <c r="L293" s="66"/>
      <c r="M293" s="105"/>
      <c r="N293" s="92" t="n">
        <v>36.2152</v>
      </c>
      <c r="O293" s="92" t="n">
        <v>44.0353</v>
      </c>
      <c r="P293" s="92" t="n">
        <v>43.5649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375</v>
      </c>
      <c r="G294" s="101" t="n">
        <v>42.7534</v>
      </c>
      <c r="H294" s="101" t="n">
        <v>42.4618</v>
      </c>
      <c r="I294" s="102"/>
      <c r="J294" s="102"/>
      <c r="K294" s="103"/>
      <c r="L294" s="66"/>
      <c r="M294" s="107"/>
      <c r="N294" s="92" t="n">
        <v>33.9985</v>
      </c>
      <c r="O294" s="101" t="n">
        <v>42.719</v>
      </c>
      <c r="P294" s="101" t="n">
        <v>42.4403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6162</v>
      </c>
      <c r="G295" s="86" t="n">
        <v>47.5704</v>
      </c>
      <c r="H295" s="86" t="n">
        <v>47.1965</v>
      </c>
      <c r="I295" s="93"/>
      <c r="J295" s="93"/>
      <c r="K295" s="94"/>
      <c r="L295" s="66"/>
      <c r="M295" s="105"/>
      <c r="N295" s="86" t="n">
        <v>40.6066</v>
      </c>
      <c r="O295" s="86" t="n">
        <v>47.5608</v>
      </c>
      <c r="P295" s="86" t="n">
        <v>47.182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85</v>
      </c>
      <c r="G296" s="92" t="n">
        <v>46.013</v>
      </c>
      <c r="H296" s="92" t="n">
        <v>45.5964</v>
      </c>
      <c r="I296" s="93"/>
      <c r="J296" s="93"/>
      <c r="K296" s="94"/>
      <c r="L296" s="66"/>
      <c r="M296" s="105"/>
      <c r="N296" s="92" t="n">
        <v>38.3986</v>
      </c>
      <c r="O296" s="92" t="n">
        <v>46.0103</v>
      </c>
      <c r="P296" s="92" t="n">
        <v>45.584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459</v>
      </c>
      <c r="G297" s="92" t="n">
        <v>44.1688</v>
      </c>
      <c r="H297" s="92" t="n">
        <v>43.7879</v>
      </c>
      <c r="I297" s="93"/>
      <c r="J297" s="93"/>
      <c r="K297" s="94"/>
      <c r="L297" s="66"/>
      <c r="M297" s="105"/>
      <c r="N297" s="92" t="n">
        <v>36.2368</v>
      </c>
      <c r="O297" s="92" t="n">
        <v>44.1614</v>
      </c>
      <c r="P297" s="92" t="n">
        <v>43.7757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95</v>
      </c>
      <c r="G298" s="101" t="n">
        <v>42.8958</v>
      </c>
      <c r="H298" s="101" t="n">
        <v>42.5373</v>
      </c>
      <c r="I298" s="102"/>
      <c r="J298" s="102"/>
      <c r="K298" s="103"/>
      <c r="L298" s="66"/>
      <c r="M298" s="107"/>
      <c r="N298" s="92" t="n">
        <v>34.0213</v>
      </c>
      <c r="O298" s="101" t="n">
        <v>42.8747</v>
      </c>
      <c r="P298" s="101" t="n">
        <v>42.5203</v>
      </c>
      <c r="Q298" s="102"/>
      <c r="R298" s="102"/>
      <c r="S298" s="103"/>
      <c r="U298" s="23"/>
      <c r="V298" s="52"/>
      <c r="W298" s="53"/>
      <c r="X298" s="66"/>
      <c r="Z298" s="21"/>
      <c r="AA298" s="28"/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5667</v>
      </c>
      <c r="G299" s="86" t="n">
        <v>47.4932</v>
      </c>
      <c r="H299" s="86" t="n">
        <v>47.0121</v>
      </c>
      <c r="I299" s="93"/>
      <c r="J299" s="93"/>
      <c r="K299" s="94"/>
      <c r="L299" s="66"/>
      <c r="M299" s="105"/>
      <c r="N299" s="86" t="n">
        <v>40.5595</v>
      </c>
      <c r="O299" s="86" t="n">
        <v>47.4884</v>
      </c>
      <c r="P299" s="86" t="n">
        <v>47.0085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522</v>
      </c>
      <c r="G300" s="92" t="n">
        <v>45.9171</v>
      </c>
      <c r="H300" s="92" t="n">
        <v>45.3872</v>
      </c>
      <c r="I300" s="93"/>
      <c r="J300" s="93"/>
      <c r="K300" s="94"/>
      <c r="L300" s="66"/>
      <c r="M300" s="105"/>
      <c r="N300" s="92" t="n">
        <v>38.3428</v>
      </c>
      <c r="O300" s="92" t="n">
        <v>45.922</v>
      </c>
      <c r="P300" s="92" t="n">
        <v>45.385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04</v>
      </c>
      <c r="G301" s="92" t="n">
        <v>44.0747</v>
      </c>
      <c r="H301" s="92" t="n">
        <v>43.5472</v>
      </c>
      <c r="I301" s="93"/>
      <c r="J301" s="93"/>
      <c r="K301" s="94"/>
      <c r="L301" s="66"/>
      <c r="M301" s="105"/>
      <c r="N301" s="92" t="n">
        <v>36.1719</v>
      </c>
      <c r="O301" s="92" t="n">
        <v>44.0768</v>
      </c>
      <c r="P301" s="92" t="n">
        <v>43.5488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3</v>
      </c>
      <c r="G302" s="101" t="n">
        <v>42.7594</v>
      </c>
      <c r="H302" s="101" t="n">
        <v>42.2762</v>
      </c>
      <c r="I302" s="102"/>
      <c r="J302" s="102"/>
      <c r="K302" s="103"/>
      <c r="L302" s="66"/>
      <c r="M302" s="107"/>
      <c r="N302" s="92" t="n">
        <v>33.9496</v>
      </c>
      <c r="O302" s="101" t="n">
        <v>42.7617</v>
      </c>
      <c r="P302" s="101" t="n">
        <v>42.2743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0.6037</v>
      </c>
      <c r="G303" s="86" t="n">
        <v>47.0494</v>
      </c>
      <c r="H303" s="86" t="n">
        <v>46.8318</v>
      </c>
      <c r="I303" s="93"/>
      <c r="J303" s="93"/>
      <c r="K303" s="94"/>
      <c r="L303" s="66"/>
      <c r="M303" s="105"/>
      <c r="N303" s="86" t="n">
        <v>40.581</v>
      </c>
      <c r="O303" s="86" t="n">
        <v>47.031</v>
      </c>
      <c r="P303" s="86" t="n">
        <v>46.8251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727</v>
      </c>
      <c r="G304" s="92" t="n">
        <v>45.548</v>
      </c>
      <c r="H304" s="92" t="n">
        <v>45.2116</v>
      </c>
      <c r="I304" s="93"/>
      <c r="J304" s="93"/>
      <c r="K304" s="94"/>
      <c r="L304" s="66"/>
      <c r="M304" s="105"/>
      <c r="N304" s="92" t="n">
        <v>38.2515</v>
      </c>
      <c r="O304" s="92" t="n">
        <v>45.5497</v>
      </c>
      <c r="P304" s="92" t="n">
        <v>45.2297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687</v>
      </c>
      <c r="G305" s="92" t="n">
        <v>43.769</v>
      </c>
      <c r="H305" s="92" t="n">
        <v>43.3732</v>
      </c>
      <c r="I305" s="93"/>
      <c r="J305" s="93"/>
      <c r="K305" s="94"/>
      <c r="L305" s="66"/>
      <c r="M305" s="105"/>
      <c r="N305" s="92" t="n">
        <v>36.0484</v>
      </c>
      <c r="O305" s="92" t="n">
        <v>43.8032</v>
      </c>
      <c r="P305" s="92" t="n">
        <v>43.4214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622</v>
      </c>
      <c r="G306" s="101" t="n">
        <v>42.4921</v>
      </c>
      <c r="H306" s="101" t="n">
        <v>42.0694</v>
      </c>
      <c r="I306" s="102"/>
      <c r="J306" s="102"/>
      <c r="K306" s="103"/>
      <c r="L306" s="66"/>
      <c r="M306" s="107"/>
      <c r="N306" s="101" t="n">
        <v>33.8303</v>
      </c>
      <c r="O306" s="101" t="n">
        <v>42.4954</v>
      </c>
      <c r="P306" s="101" t="n">
        <v>42.1199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9049</v>
      </c>
      <c r="G307" s="86" t="n">
        <v>46.2129</v>
      </c>
      <c r="H307" s="86" t="n">
        <v>46.4032</v>
      </c>
      <c r="I307" s="93"/>
      <c r="J307" s="93"/>
      <c r="K307" s="94"/>
      <c r="L307" s="66"/>
      <c r="M307" s="105"/>
      <c r="N307" s="86" t="n">
        <v>39.8727</v>
      </c>
      <c r="O307" s="86" t="n">
        <v>46.1875</v>
      </c>
      <c r="P307" s="86" t="n">
        <v>46.3935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442</v>
      </c>
      <c r="G308" s="92" t="n">
        <v>44.9058</v>
      </c>
      <c r="H308" s="92" t="n">
        <v>44.8962</v>
      </c>
      <c r="I308" s="93"/>
      <c r="J308" s="93"/>
      <c r="K308" s="94"/>
      <c r="L308" s="66"/>
      <c r="M308" s="105"/>
      <c r="N308" s="92" t="n">
        <v>37.7088</v>
      </c>
      <c r="O308" s="92" t="n">
        <v>44.9027</v>
      </c>
      <c r="P308" s="92" t="n">
        <v>44.8714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554</v>
      </c>
      <c r="G309" s="92" t="n">
        <v>43.3755</v>
      </c>
      <c r="H309" s="92" t="n">
        <v>43.1896</v>
      </c>
      <c r="I309" s="93"/>
      <c r="J309" s="93"/>
      <c r="K309" s="94"/>
      <c r="L309" s="66"/>
      <c r="M309" s="105"/>
      <c r="N309" s="92" t="n">
        <v>35.6214</v>
      </c>
      <c r="O309" s="92" t="n">
        <v>43.3855</v>
      </c>
      <c r="P309" s="92" t="n">
        <v>43.2017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471</v>
      </c>
      <c r="G310" s="101" t="n">
        <v>42.1824</v>
      </c>
      <c r="H310" s="101" t="n">
        <v>41.9407</v>
      </c>
      <c r="I310" s="102"/>
      <c r="J310" s="102"/>
      <c r="K310" s="103"/>
      <c r="L310" s="66"/>
      <c r="M310" s="107"/>
      <c r="N310" s="101" t="n">
        <v>33.5007</v>
      </c>
      <c r="O310" s="101" t="n">
        <v>42.1677</v>
      </c>
      <c r="P310" s="101" t="n">
        <v>41.9545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8.6112</v>
      </c>
      <c r="F311" s="105"/>
      <c r="G311" s="105"/>
      <c r="H311" s="105"/>
      <c r="I311" s="86" t="n">
        <v>53079.35</v>
      </c>
      <c r="J311" s="86" t="n">
        <v>112.13</v>
      </c>
      <c r="K311" s="86" t="n">
        <v>828.23</v>
      </c>
      <c r="L311" s="66"/>
      <c r="M311" s="86" t="n">
        <v>4252.4936</v>
      </c>
      <c r="N311" s="105"/>
      <c r="O311" s="105"/>
      <c r="P311" s="105"/>
      <c r="Q311" s="86" t="n">
        <v>52508.82</v>
      </c>
      <c r="R311" s="86" t="n">
        <v>124.73</v>
      </c>
      <c r="S311" s="86" t="n">
        <v>984.88</v>
      </c>
      <c r="U311" s="14"/>
      <c r="V311" s="50"/>
      <c r="W311" s="51"/>
      <c r="X311" s="66"/>
      <c r="Y311" s="21" t="n">
        <f aca="false">GEOMEAN(Q311:Q314)/GEOMEAN(I311:I314)</f>
        <v>0.991691506759868</v>
      </c>
      <c r="Z311" s="21" t="n">
        <f aca="false">GEOMEAN(R311:R314)/GEOMEAN(J311:J314)</f>
        <v>1.14134842586828</v>
      </c>
      <c r="AA311" s="28" t="n">
        <f aca="false">GEOMEAN(S311:S314)/GEOMEAN(K311:K314)</f>
        <v>1.19069880763253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4.0624</v>
      </c>
      <c r="F312" s="105"/>
      <c r="G312" s="105"/>
      <c r="H312" s="105"/>
      <c r="I312" s="92" t="n">
        <v>40891.49</v>
      </c>
      <c r="J312" s="92" t="n">
        <v>109.33</v>
      </c>
      <c r="K312" s="92" t="n">
        <v>824.1</v>
      </c>
      <c r="L312" s="66"/>
      <c r="M312" s="92" t="n">
        <v>1480.5416</v>
      </c>
      <c r="N312" s="105"/>
      <c r="O312" s="105"/>
      <c r="P312" s="105"/>
      <c r="Q312" s="92" t="n">
        <v>40577.91</v>
      </c>
      <c r="R312" s="92" t="n">
        <v>129.36</v>
      </c>
      <c r="S312" s="92" t="n">
        <v>993.61</v>
      </c>
      <c r="U312" s="95"/>
      <c r="V312" s="96"/>
      <c r="W312" s="97"/>
      <c r="X312" s="66"/>
      <c r="Y312" s="62"/>
      <c r="Z312" s="62"/>
      <c r="AA312" s="90"/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5.784</v>
      </c>
      <c r="F313" s="105"/>
      <c r="G313" s="105"/>
      <c r="H313" s="105"/>
      <c r="I313" s="92" t="n">
        <v>36724.04</v>
      </c>
      <c r="J313" s="92" t="n">
        <v>105.28</v>
      </c>
      <c r="K313" s="92" t="n">
        <v>830.28</v>
      </c>
      <c r="L313" s="66"/>
      <c r="M313" s="92" t="n">
        <v>675.4016</v>
      </c>
      <c r="N313" s="105"/>
      <c r="O313" s="105"/>
      <c r="P313" s="105"/>
      <c r="Q313" s="92" t="n">
        <v>36494.35</v>
      </c>
      <c r="R313" s="92" t="n">
        <v>115.88</v>
      </c>
      <c r="S313" s="92" t="n">
        <v>984.32</v>
      </c>
      <c r="U313" s="23"/>
      <c r="V313" s="52"/>
      <c r="W313" s="53"/>
      <c r="X313" s="66"/>
      <c r="Y313" s="62"/>
      <c r="Z313" s="62"/>
      <c r="AA313" s="90"/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64</v>
      </c>
      <c r="F314" s="107"/>
      <c r="G314" s="107"/>
      <c r="H314" s="107"/>
      <c r="I314" s="101" t="n">
        <v>33119.45</v>
      </c>
      <c r="J314" s="101" t="n">
        <v>104.5</v>
      </c>
      <c r="K314" s="101" t="n">
        <v>828.66</v>
      </c>
      <c r="L314" s="66"/>
      <c r="M314" s="101" t="n">
        <v>345.8576</v>
      </c>
      <c r="N314" s="107"/>
      <c r="O314" s="107"/>
      <c r="P314" s="107"/>
      <c r="Q314" s="101" t="n">
        <v>32836.05</v>
      </c>
      <c r="R314" s="101" t="n">
        <v>122.41</v>
      </c>
      <c r="S314" s="101" t="n">
        <v>979.95</v>
      </c>
      <c r="U314" s="108"/>
      <c r="V314" s="109"/>
      <c r="W314" s="110"/>
      <c r="X314" s="66"/>
      <c r="Y314" s="111"/>
      <c r="Z314" s="111"/>
      <c r="AA314" s="112"/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4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4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968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968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2216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2216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264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264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2.1464</v>
      </c>
      <c r="F319" s="86" t="n">
        <v>37.9794</v>
      </c>
      <c r="G319" s="86" t="n">
        <v>46.5631</v>
      </c>
      <c r="H319" s="86" t="n">
        <v>45.9738</v>
      </c>
      <c r="I319" s="87"/>
      <c r="J319" s="87"/>
      <c r="K319" s="88"/>
      <c r="L319" s="66"/>
      <c r="M319" s="86" t="n">
        <v>944.7336</v>
      </c>
      <c r="N319" s="86" t="n">
        <v>37.9252</v>
      </c>
      <c r="O319" s="86" t="n">
        <v>46.5564</v>
      </c>
      <c r="P319" s="86" t="n">
        <v>45.9615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20.7184</v>
      </c>
      <c r="F320" s="92" t="n">
        <v>35.3494</v>
      </c>
      <c r="G320" s="92" t="n">
        <v>45.1178</v>
      </c>
      <c r="H320" s="92" t="n">
        <v>44.5962</v>
      </c>
      <c r="I320" s="93"/>
      <c r="J320" s="93"/>
      <c r="K320" s="94"/>
      <c r="L320" s="66"/>
      <c r="M320" s="92" t="n">
        <v>350.4928</v>
      </c>
      <c r="N320" s="92" t="n">
        <v>35.2864</v>
      </c>
      <c r="O320" s="92" t="n">
        <v>45.1035</v>
      </c>
      <c r="P320" s="92" t="n">
        <v>44.5808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896</v>
      </c>
      <c r="F321" s="92" t="n">
        <v>32.9524</v>
      </c>
      <c r="G321" s="92" t="n">
        <v>43.8232</v>
      </c>
      <c r="H321" s="92" t="n">
        <v>43.3992</v>
      </c>
      <c r="I321" s="93"/>
      <c r="J321" s="93"/>
      <c r="K321" s="94"/>
      <c r="L321" s="66"/>
      <c r="M321" s="92" t="n">
        <v>159.4816</v>
      </c>
      <c r="N321" s="92" t="n">
        <v>32.8739</v>
      </c>
      <c r="O321" s="92" t="n">
        <v>43.8051</v>
      </c>
      <c r="P321" s="92" t="n">
        <v>43.3818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2.9392</v>
      </c>
      <c r="F322" s="92" t="n">
        <v>30.7381</v>
      </c>
      <c r="G322" s="92" t="n">
        <v>43.0578</v>
      </c>
      <c r="H322" s="92" t="n">
        <v>42.6554</v>
      </c>
      <c r="I322" s="93"/>
      <c r="J322" s="93"/>
      <c r="K322" s="94"/>
      <c r="L322" s="66"/>
      <c r="M322" s="92" t="n">
        <v>79.7104</v>
      </c>
      <c r="N322" s="92" t="n">
        <v>30.6385</v>
      </c>
      <c r="O322" s="92" t="n">
        <v>43.006</v>
      </c>
      <c r="P322" s="92" t="n">
        <v>42.6193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7.0464</v>
      </c>
      <c r="F323" s="86" t="n">
        <v>38.1446</v>
      </c>
      <c r="G323" s="86" t="n">
        <v>46.5081</v>
      </c>
      <c r="H323" s="86" t="n">
        <v>45.7779</v>
      </c>
      <c r="I323" s="87"/>
      <c r="J323" s="87"/>
      <c r="K323" s="88"/>
      <c r="L323" s="66"/>
      <c r="M323" s="86" t="n">
        <v>898.2792</v>
      </c>
      <c r="N323" s="86" t="n">
        <v>38.0855</v>
      </c>
      <c r="O323" s="86" t="n">
        <v>46.4939</v>
      </c>
      <c r="P323" s="86" t="n">
        <v>45.7625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5.3336</v>
      </c>
      <c r="F324" s="92" t="n">
        <v>35.5322</v>
      </c>
      <c r="G324" s="92" t="n">
        <v>45.0503</v>
      </c>
      <c r="H324" s="92" t="n">
        <v>44.4316</v>
      </c>
      <c r="I324" s="93"/>
      <c r="J324" s="93"/>
      <c r="K324" s="94"/>
      <c r="L324" s="66"/>
      <c r="M324" s="92" t="n">
        <v>332.78</v>
      </c>
      <c r="N324" s="92" t="n">
        <v>35.4616</v>
      </c>
      <c r="O324" s="92" t="n">
        <v>45.0325</v>
      </c>
      <c r="P324" s="92" t="n">
        <v>44.4154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6488</v>
      </c>
      <c r="F325" s="92" t="n">
        <v>33.142</v>
      </c>
      <c r="G325" s="92" t="n">
        <v>43.7365</v>
      </c>
      <c r="H325" s="92" t="n">
        <v>43.249</v>
      </c>
      <c r="I325" s="93"/>
      <c r="J325" s="93"/>
      <c r="K325" s="94"/>
      <c r="L325" s="66"/>
      <c r="M325" s="92" t="n">
        <v>153.2096</v>
      </c>
      <c r="N325" s="92" t="n">
        <v>33.0586</v>
      </c>
      <c r="O325" s="92" t="n">
        <v>43.7057</v>
      </c>
      <c r="P325" s="92" t="n">
        <v>43.2283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5008</v>
      </c>
      <c r="F326" s="101" t="n">
        <v>30.9102</v>
      </c>
      <c r="G326" s="101" t="n">
        <v>42.9645</v>
      </c>
      <c r="H326" s="101" t="n">
        <v>42.5143</v>
      </c>
      <c r="I326" s="102"/>
      <c r="J326" s="102"/>
      <c r="K326" s="103"/>
      <c r="L326" s="66"/>
      <c r="M326" s="101" t="n">
        <v>78.7848</v>
      </c>
      <c r="N326" s="101" t="n">
        <v>30.8051</v>
      </c>
      <c r="O326" s="101" t="n">
        <v>42.9215</v>
      </c>
      <c r="P326" s="101" t="n">
        <v>42.4809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6232</v>
      </c>
      <c r="F327" s="86" t="n">
        <v>47.4869</v>
      </c>
      <c r="G327" s="104"/>
      <c r="H327" s="104"/>
      <c r="I327" s="87"/>
      <c r="J327" s="87"/>
      <c r="K327" s="88"/>
      <c r="L327" s="66"/>
      <c r="M327" s="86" t="n">
        <v>207.6232</v>
      </c>
      <c r="N327" s="86" t="n">
        <v>47.4869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7072</v>
      </c>
      <c r="F328" s="92" t="n">
        <v>42.8285</v>
      </c>
      <c r="G328" s="105"/>
      <c r="H328" s="105"/>
      <c r="I328" s="93"/>
      <c r="J328" s="93"/>
      <c r="K328" s="94"/>
      <c r="L328" s="66"/>
      <c r="M328" s="92" t="n">
        <v>92.7072</v>
      </c>
      <c r="N328" s="92" t="n">
        <v>42.8285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6072</v>
      </c>
      <c r="F329" s="92" t="n">
        <v>39.1183</v>
      </c>
      <c r="G329" s="105"/>
      <c r="H329" s="105"/>
      <c r="I329" s="93"/>
      <c r="J329" s="93"/>
      <c r="K329" s="94"/>
      <c r="L329" s="66"/>
      <c r="M329" s="92" t="n">
        <v>45.6072</v>
      </c>
      <c r="N329" s="92" t="n">
        <v>39.1183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6544</v>
      </c>
      <c r="F330" s="92" t="n">
        <v>35.2652</v>
      </c>
      <c r="G330" s="105"/>
      <c r="H330" s="105"/>
      <c r="I330" s="93"/>
      <c r="J330" s="93"/>
      <c r="K330" s="94"/>
      <c r="L330" s="66"/>
      <c r="M330" s="92" t="n">
        <v>21.6544</v>
      </c>
      <c r="N330" s="92" t="n">
        <v>35.2652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3.7888</v>
      </c>
      <c r="F331" s="86" t="n">
        <v>46.2284</v>
      </c>
      <c r="G331" s="104"/>
      <c r="H331" s="104"/>
      <c r="I331" s="87"/>
      <c r="J331" s="87"/>
      <c r="K331" s="88"/>
      <c r="L331" s="66"/>
      <c r="M331" s="86" t="n">
        <v>92.8088</v>
      </c>
      <c r="N331" s="86" t="n">
        <v>46.1788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576</v>
      </c>
      <c r="F332" s="92" t="n">
        <v>41.8259</v>
      </c>
      <c r="G332" s="105"/>
      <c r="H332" s="105"/>
      <c r="I332" s="93"/>
      <c r="J332" s="93"/>
      <c r="K332" s="94"/>
      <c r="L332" s="66"/>
      <c r="M332" s="92" t="n">
        <v>37.5752</v>
      </c>
      <c r="N332" s="92" t="n">
        <v>41.7107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9088</v>
      </c>
      <c r="F333" s="92" t="n">
        <v>38.3406</v>
      </c>
      <c r="G333" s="105"/>
      <c r="H333" s="105"/>
      <c r="I333" s="93"/>
      <c r="J333" s="93"/>
      <c r="K333" s="94"/>
      <c r="L333" s="66"/>
      <c r="M333" s="92" t="n">
        <v>19.8784</v>
      </c>
      <c r="N333" s="92" t="n">
        <v>38.1414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4544</v>
      </c>
      <c r="F334" s="92" t="n">
        <v>34.7369</v>
      </c>
      <c r="G334" s="105"/>
      <c r="H334" s="105"/>
      <c r="I334" s="93"/>
      <c r="J334" s="93"/>
      <c r="K334" s="94"/>
      <c r="L334" s="66"/>
      <c r="M334" s="92" t="n">
        <v>10.784</v>
      </c>
      <c r="N334" s="92" t="n">
        <v>34.2284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8528</v>
      </c>
      <c r="F335" s="86" t="n">
        <v>46.3463</v>
      </c>
      <c r="G335" s="104"/>
      <c r="H335" s="104"/>
      <c r="I335" s="87"/>
      <c r="J335" s="87"/>
      <c r="K335" s="88"/>
      <c r="L335" s="66"/>
      <c r="M335" s="86" t="n">
        <v>91.6744</v>
      </c>
      <c r="N335" s="86" t="n">
        <v>46.3137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7856</v>
      </c>
      <c r="F336" s="92" t="n">
        <v>41.9</v>
      </c>
      <c r="G336" s="105"/>
      <c r="H336" s="105"/>
      <c r="I336" s="93"/>
      <c r="J336" s="93"/>
      <c r="K336" s="94"/>
      <c r="L336" s="66"/>
      <c r="M336" s="92" t="n">
        <v>39.0144</v>
      </c>
      <c r="N336" s="92" t="n">
        <v>41.7935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9512</v>
      </c>
      <c r="F337" s="92" t="n">
        <v>38.3559</v>
      </c>
      <c r="G337" s="105"/>
      <c r="H337" s="105"/>
      <c r="I337" s="93"/>
      <c r="J337" s="93"/>
      <c r="K337" s="94"/>
      <c r="L337" s="66"/>
      <c r="M337" s="92" t="n">
        <v>21.1944</v>
      </c>
      <c r="N337" s="92" t="n">
        <v>38.157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8</v>
      </c>
      <c r="F338" s="92" t="n">
        <v>34.8724</v>
      </c>
      <c r="G338" s="105"/>
      <c r="H338" s="105"/>
      <c r="I338" s="93"/>
      <c r="J338" s="93"/>
      <c r="K338" s="94"/>
      <c r="L338" s="66"/>
      <c r="M338" s="92" t="n">
        <v>12.1472</v>
      </c>
      <c r="N338" s="92" t="n">
        <v>34.4068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32</v>
      </c>
      <c r="G339" s="86" t="n">
        <v>46.5792</v>
      </c>
      <c r="H339" s="86" t="n">
        <v>45.6086</v>
      </c>
      <c r="I339" s="87"/>
      <c r="J339" s="87"/>
      <c r="K339" s="88"/>
      <c r="L339" s="66"/>
      <c r="M339" s="104"/>
      <c r="N339" s="86" t="n">
        <v>38.4515</v>
      </c>
      <c r="O339" s="86" t="n">
        <v>46.543</v>
      </c>
      <c r="P339" s="86" t="n">
        <v>45.5281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7024</v>
      </c>
      <c r="G340" s="92" t="n">
        <v>45.207</v>
      </c>
      <c r="H340" s="92" t="n">
        <v>44.4642</v>
      </c>
      <c r="I340" s="93"/>
      <c r="J340" s="93"/>
      <c r="K340" s="94"/>
      <c r="L340" s="66"/>
      <c r="M340" s="105"/>
      <c r="N340" s="92" t="n">
        <v>35.6466</v>
      </c>
      <c r="O340" s="92" t="n">
        <v>45.2018</v>
      </c>
      <c r="P340" s="92" t="n">
        <v>44.415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799</v>
      </c>
      <c r="G341" s="92" t="n">
        <v>43.9724</v>
      </c>
      <c r="H341" s="92" t="n">
        <v>43.4706</v>
      </c>
      <c r="I341" s="93"/>
      <c r="J341" s="93"/>
      <c r="K341" s="94"/>
      <c r="L341" s="66"/>
      <c r="M341" s="105"/>
      <c r="N341" s="92" t="n">
        <v>33.1227</v>
      </c>
      <c r="O341" s="92" t="n">
        <v>43.9944</v>
      </c>
      <c r="P341" s="92" t="n">
        <v>43.3757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636</v>
      </c>
      <c r="G342" s="101" t="n">
        <v>43.2567</v>
      </c>
      <c r="H342" s="101" t="n">
        <v>42.7879</v>
      </c>
      <c r="I342" s="102"/>
      <c r="J342" s="102"/>
      <c r="K342" s="103"/>
      <c r="L342" s="66"/>
      <c r="M342" s="107"/>
      <c r="N342" s="101" t="n">
        <v>30.8029</v>
      </c>
      <c r="O342" s="101" t="n">
        <v>43.2951</v>
      </c>
      <c r="P342" s="101" t="n">
        <v>42.717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8.897</v>
      </c>
      <c r="G343" s="86" t="n">
        <v>46.9388</v>
      </c>
      <c r="H343" s="86" t="n">
        <v>46.0241</v>
      </c>
      <c r="I343" s="93"/>
      <c r="J343" s="93"/>
      <c r="K343" s="94"/>
      <c r="L343" s="66"/>
      <c r="M343" s="105"/>
      <c r="N343" s="86" t="n">
        <v>38.8643</v>
      </c>
      <c r="O343" s="86" t="n">
        <v>46.9142</v>
      </c>
      <c r="P343" s="86" t="n">
        <v>45.969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771</v>
      </c>
      <c r="G344" s="92" t="n">
        <v>45.5172</v>
      </c>
      <c r="H344" s="92" t="n">
        <v>44.7975</v>
      </c>
      <c r="I344" s="93"/>
      <c r="J344" s="93"/>
      <c r="K344" s="94"/>
      <c r="L344" s="66"/>
      <c r="M344" s="105"/>
      <c r="N344" s="92" t="n">
        <v>35.9406</v>
      </c>
      <c r="O344" s="92" t="n">
        <v>45.4986</v>
      </c>
      <c r="P344" s="92" t="n">
        <v>44.7826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683</v>
      </c>
      <c r="G345" s="92" t="n">
        <v>44.1773</v>
      </c>
      <c r="H345" s="92" t="n">
        <v>43.7053</v>
      </c>
      <c r="I345" s="93"/>
      <c r="J345" s="93"/>
      <c r="K345" s="94"/>
      <c r="L345" s="66"/>
      <c r="M345" s="105"/>
      <c r="N345" s="92" t="n">
        <v>33.3355</v>
      </c>
      <c r="O345" s="92" t="n">
        <v>44.1872</v>
      </c>
      <c r="P345" s="92" t="n">
        <v>43.6588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1</v>
      </c>
      <c r="G346" s="101" t="n">
        <v>43.414</v>
      </c>
      <c r="H346" s="101" t="n">
        <v>42.9979</v>
      </c>
      <c r="I346" s="102"/>
      <c r="J346" s="102"/>
      <c r="K346" s="103"/>
      <c r="L346" s="66"/>
      <c r="M346" s="107"/>
      <c r="N346" s="92" t="n">
        <v>30.9684</v>
      </c>
      <c r="O346" s="101" t="n">
        <v>43.45</v>
      </c>
      <c r="P346" s="101" t="n">
        <v>42.9979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8.9986</v>
      </c>
      <c r="G347" s="86" t="n">
        <v>47.3877</v>
      </c>
      <c r="H347" s="86" t="n">
        <v>46.8092</v>
      </c>
      <c r="I347" s="93"/>
      <c r="J347" s="93"/>
      <c r="K347" s="94"/>
      <c r="L347" s="66"/>
      <c r="M347" s="105"/>
      <c r="N347" s="86" t="n">
        <v>38.9866</v>
      </c>
      <c r="O347" s="86" t="n">
        <v>47.3838</v>
      </c>
      <c r="P347" s="86" t="n">
        <v>46.8025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379</v>
      </c>
      <c r="G348" s="92" t="n">
        <v>45.8242</v>
      </c>
      <c r="H348" s="92" t="n">
        <v>45.3014</v>
      </c>
      <c r="I348" s="93"/>
      <c r="J348" s="93"/>
      <c r="K348" s="94"/>
      <c r="L348" s="66"/>
      <c r="M348" s="105"/>
      <c r="N348" s="92" t="n">
        <v>36.0161</v>
      </c>
      <c r="O348" s="92" t="n">
        <v>45.8196</v>
      </c>
      <c r="P348" s="92" t="n">
        <v>45.297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221</v>
      </c>
      <c r="G349" s="92" t="n">
        <v>44.37</v>
      </c>
      <c r="H349" s="92" t="n">
        <v>43.9463</v>
      </c>
      <c r="I349" s="93"/>
      <c r="J349" s="93"/>
      <c r="K349" s="94"/>
      <c r="L349" s="66"/>
      <c r="M349" s="105"/>
      <c r="N349" s="92" t="n">
        <v>33.4066</v>
      </c>
      <c r="O349" s="92" t="n">
        <v>44.3644</v>
      </c>
      <c r="P349" s="92" t="n">
        <v>43.9424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566</v>
      </c>
      <c r="G350" s="101" t="n">
        <v>43.5433</v>
      </c>
      <c r="H350" s="101" t="n">
        <v>43.152</v>
      </c>
      <c r="I350" s="102"/>
      <c r="J350" s="102"/>
      <c r="K350" s="103"/>
      <c r="L350" s="66"/>
      <c r="M350" s="107"/>
      <c r="N350" s="92" t="n">
        <v>31.0415</v>
      </c>
      <c r="O350" s="101" t="n">
        <v>43.5367</v>
      </c>
      <c r="P350" s="101" t="n">
        <v>43.1484</v>
      </c>
      <c r="Q350" s="102"/>
      <c r="R350" s="102"/>
      <c r="S350" s="103"/>
      <c r="U350" s="23"/>
      <c r="V350" s="52"/>
      <c r="W350" s="53"/>
      <c r="X350" s="66"/>
      <c r="Z350" s="21"/>
      <c r="AA350" s="28"/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9.026</v>
      </c>
      <c r="G351" s="86" t="n">
        <v>47.312</v>
      </c>
      <c r="H351" s="86" t="n">
        <v>46.8072</v>
      </c>
      <c r="I351" s="93"/>
      <c r="J351" s="93"/>
      <c r="K351" s="94"/>
      <c r="L351" s="66"/>
      <c r="M351" s="105"/>
      <c r="N351" s="86" t="n">
        <v>39.0009</v>
      </c>
      <c r="O351" s="86" t="n">
        <v>47.3038</v>
      </c>
      <c r="P351" s="86" t="n">
        <v>46.803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473</v>
      </c>
      <c r="G352" s="92" t="n">
        <v>45.7475</v>
      </c>
      <c r="H352" s="92" t="n">
        <v>45.2728</v>
      </c>
      <c r="I352" s="93"/>
      <c r="J352" s="93"/>
      <c r="K352" s="94"/>
      <c r="L352" s="66"/>
      <c r="M352" s="105"/>
      <c r="N352" s="92" t="n">
        <v>36.0221</v>
      </c>
      <c r="O352" s="92" t="n">
        <v>45.7397</v>
      </c>
      <c r="P352" s="92" t="n">
        <v>45.269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266</v>
      </c>
      <c r="G353" s="92" t="n">
        <v>44.2953</v>
      </c>
      <c r="H353" s="92" t="n">
        <v>43.8961</v>
      </c>
      <c r="I353" s="93"/>
      <c r="J353" s="93"/>
      <c r="K353" s="94"/>
      <c r="L353" s="66"/>
      <c r="M353" s="105"/>
      <c r="N353" s="92" t="n">
        <v>33.408</v>
      </c>
      <c r="O353" s="92" t="n">
        <v>44.2858</v>
      </c>
      <c r="P353" s="92" t="n">
        <v>43.8932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92</v>
      </c>
      <c r="G354" s="101" t="n">
        <v>43.4728</v>
      </c>
      <c r="H354" s="101" t="n">
        <v>43.0826</v>
      </c>
      <c r="I354" s="102"/>
      <c r="J354" s="102"/>
      <c r="K354" s="103"/>
      <c r="L354" s="66"/>
      <c r="M354" s="107"/>
      <c r="N354" s="92" t="n">
        <v>31.0461</v>
      </c>
      <c r="O354" s="101" t="n">
        <v>43.4648</v>
      </c>
      <c r="P354" s="101" t="n">
        <v>43.0842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8.9484</v>
      </c>
      <c r="G355" s="86" t="n">
        <v>46.4124</v>
      </c>
      <c r="H355" s="86" t="n">
        <v>46.5454</v>
      </c>
      <c r="I355" s="93"/>
      <c r="J355" s="93"/>
      <c r="K355" s="94"/>
      <c r="L355" s="66"/>
      <c r="M355" s="105"/>
      <c r="N355" s="86" t="n">
        <v>38.8994</v>
      </c>
      <c r="O355" s="86" t="n">
        <v>46.3675</v>
      </c>
      <c r="P355" s="86" t="n">
        <v>46.5446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6.0272</v>
      </c>
      <c r="G356" s="92" t="n">
        <v>45.0301</v>
      </c>
      <c r="H356" s="92" t="n">
        <v>45.0172</v>
      </c>
      <c r="I356" s="93"/>
      <c r="J356" s="93"/>
      <c r="K356" s="94"/>
      <c r="L356" s="66"/>
      <c r="M356" s="105"/>
      <c r="N356" s="92" t="n">
        <v>35.9826</v>
      </c>
      <c r="O356" s="92" t="n">
        <v>44.9662</v>
      </c>
      <c r="P356" s="92" t="n">
        <v>45.0374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421</v>
      </c>
      <c r="G357" s="92" t="n">
        <v>43.7444</v>
      </c>
      <c r="H357" s="92" t="n">
        <v>43.4823</v>
      </c>
      <c r="I357" s="93"/>
      <c r="J357" s="93"/>
      <c r="K357" s="94"/>
      <c r="L357" s="66"/>
      <c r="M357" s="105"/>
      <c r="N357" s="92" t="n">
        <v>33.3819</v>
      </c>
      <c r="O357" s="92" t="n">
        <v>43.6753</v>
      </c>
      <c r="P357" s="92" t="n">
        <v>43.5667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549</v>
      </c>
      <c r="G358" s="101" t="n">
        <v>42.9962</v>
      </c>
      <c r="H358" s="101" t="n">
        <v>42.6025</v>
      </c>
      <c r="I358" s="102"/>
      <c r="J358" s="102"/>
      <c r="K358" s="103"/>
      <c r="L358" s="66"/>
      <c r="M358" s="107"/>
      <c r="N358" s="101" t="n">
        <v>31.0076</v>
      </c>
      <c r="O358" s="101" t="n">
        <v>42.9787</v>
      </c>
      <c r="P358" s="101" t="n">
        <v>42.7976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8.5892</v>
      </c>
      <c r="G359" s="86" t="n">
        <v>46.0847</v>
      </c>
      <c r="H359" s="86" t="n">
        <v>46.2483</v>
      </c>
      <c r="I359" s="93"/>
      <c r="J359" s="93"/>
      <c r="K359" s="94"/>
      <c r="L359" s="66"/>
      <c r="M359" s="105"/>
      <c r="N359" s="86" t="n">
        <v>38.5306</v>
      </c>
      <c r="O359" s="86" t="n">
        <v>46.0091</v>
      </c>
      <c r="P359" s="86" t="n">
        <v>46.2258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8076</v>
      </c>
      <c r="G360" s="92" t="n">
        <v>44.7404</v>
      </c>
      <c r="H360" s="92" t="n">
        <v>44.7781</v>
      </c>
      <c r="I360" s="93"/>
      <c r="J360" s="93"/>
      <c r="K360" s="94"/>
      <c r="L360" s="66"/>
      <c r="M360" s="105"/>
      <c r="N360" s="92" t="n">
        <v>35.7517</v>
      </c>
      <c r="O360" s="92" t="n">
        <v>44.633</v>
      </c>
      <c r="P360" s="92" t="n">
        <v>44.788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933</v>
      </c>
      <c r="G361" s="92" t="n">
        <v>43.554</v>
      </c>
      <c r="H361" s="92" t="n">
        <v>43.2778</v>
      </c>
      <c r="I361" s="93"/>
      <c r="J361" s="93"/>
      <c r="K361" s="94"/>
      <c r="L361" s="66"/>
      <c r="M361" s="105"/>
      <c r="N361" s="92" t="n">
        <v>33.231</v>
      </c>
      <c r="O361" s="92" t="n">
        <v>43.4125</v>
      </c>
      <c r="P361" s="92" t="n">
        <v>43.3606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37</v>
      </c>
      <c r="G362" s="101" t="n">
        <v>42.8586</v>
      </c>
      <c r="H362" s="101" t="n">
        <v>42.4107</v>
      </c>
      <c r="I362" s="102"/>
      <c r="J362" s="102"/>
      <c r="K362" s="103"/>
      <c r="L362" s="66"/>
      <c r="M362" s="107"/>
      <c r="N362" s="101" t="n">
        <v>30.9002</v>
      </c>
      <c r="O362" s="101" t="n">
        <v>42.7776</v>
      </c>
      <c r="P362" s="101" t="n">
        <v>42.6033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5.728</v>
      </c>
      <c r="F363" s="105"/>
      <c r="G363" s="105"/>
      <c r="H363" s="105"/>
      <c r="I363" s="86" t="n">
        <v>61504.42</v>
      </c>
      <c r="J363" s="86" t="n">
        <v>135.28</v>
      </c>
      <c r="K363" s="86" t="n">
        <v>821.21</v>
      </c>
      <c r="L363" s="66"/>
      <c r="M363" s="86" t="n">
        <v>6866.3896</v>
      </c>
      <c r="N363" s="105"/>
      <c r="O363" s="105"/>
      <c r="P363" s="105"/>
      <c r="Q363" s="86" t="n">
        <v>60697.96</v>
      </c>
      <c r="R363" s="86" t="n">
        <v>138.74</v>
      </c>
      <c r="S363" s="86" t="n">
        <v>990.02</v>
      </c>
      <c r="U363" s="14"/>
      <c r="V363" s="50"/>
      <c r="W363" s="51"/>
      <c r="X363" s="66"/>
      <c r="Y363" s="21" t="n">
        <f aca="false">GEOMEAN(Q363:Q366)/GEOMEAN(I363:I366)</f>
        <v>0.987148787463384</v>
      </c>
      <c r="Z363" s="21" t="n">
        <f aca="false">GEOMEAN(R363:R366)/GEOMEAN(J363:J366)</f>
        <v>1.07713120509913</v>
      </c>
      <c r="AA363" s="28" t="n">
        <f aca="false">GEOMEAN(S363:S366)/GEOMEAN(K363:K366)</f>
        <v>1.18174203772125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5.4296</v>
      </c>
      <c r="F364" s="105"/>
      <c r="G364" s="105"/>
      <c r="H364" s="105"/>
      <c r="I364" s="92" t="n">
        <v>48592.93</v>
      </c>
      <c r="J364" s="92" t="n">
        <v>126.05</v>
      </c>
      <c r="K364" s="92" t="n">
        <v>819.42</v>
      </c>
      <c r="L364" s="66"/>
      <c r="M364" s="92" t="n">
        <v>2863.2968</v>
      </c>
      <c r="N364" s="105"/>
      <c r="O364" s="105"/>
      <c r="P364" s="105"/>
      <c r="Q364" s="92" t="n">
        <v>47965.89</v>
      </c>
      <c r="R364" s="92" t="n">
        <v>134.7</v>
      </c>
      <c r="S364" s="92" t="n">
        <v>982.91</v>
      </c>
      <c r="U364" s="95"/>
      <c r="V364" s="96"/>
      <c r="W364" s="97"/>
      <c r="X364" s="66"/>
      <c r="Y364" s="62"/>
      <c r="Z364" s="62"/>
      <c r="AA364" s="90"/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576</v>
      </c>
      <c r="F365" s="105"/>
      <c r="G365" s="105"/>
      <c r="H365" s="105"/>
      <c r="I365" s="92" t="n">
        <v>41213.11</v>
      </c>
      <c r="J365" s="92" t="n">
        <v>122.75</v>
      </c>
      <c r="K365" s="92" t="n">
        <v>828.86</v>
      </c>
      <c r="L365" s="66"/>
      <c r="M365" s="92" t="n">
        <v>1320.4232</v>
      </c>
      <c r="N365" s="105"/>
      <c r="O365" s="105"/>
      <c r="P365" s="105"/>
      <c r="Q365" s="92" t="n">
        <v>40705.11</v>
      </c>
      <c r="R365" s="92" t="n">
        <v>124.35</v>
      </c>
      <c r="S365" s="92" t="n">
        <v>964.11</v>
      </c>
      <c r="U365" s="23"/>
      <c r="V365" s="52"/>
      <c r="W365" s="53"/>
      <c r="X365" s="66"/>
      <c r="Y365" s="62"/>
      <c r="Z365" s="62"/>
      <c r="AA365" s="90"/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8856</v>
      </c>
      <c r="F366" s="107"/>
      <c r="G366" s="107"/>
      <c r="H366" s="107"/>
      <c r="I366" s="101" t="n">
        <v>37040.91</v>
      </c>
      <c r="J366" s="101" t="n">
        <v>119.05</v>
      </c>
      <c r="K366" s="101" t="n">
        <v>831.91</v>
      </c>
      <c r="L366" s="66"/>
      <c r="M366" s="101" t="n">
        <v>634.2376</v>
      </c>
      <c r="N366" s="107"/>
      <c r="O366" s="107"/>
      <c r="P366" s="107"/>
      <c r="Q366" s="101" t="n">
        <v>36557.07</v>
      </c>
      <c r="R366" s="101" t="n">
        <v>144.34</v>
      </c>
      <c r="S366" s="101" t="n">
        <v>964.55</v>
      </c>
      <c r="U366" s="108"/>
      <c r="V366" s="109"/>
      <c r="W366" s="110"/>
      <c r="X366" s="66"/>
      <c r="Y366" s="111"/>
      <c r="Z366" s="111"/>
      <c r="AA366" s="112"/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89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9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5752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5752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5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56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7104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7104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4.0616</v>
      </c>
      <c r="F371" s="86" t="n">
        <v>40.9146</v>
      </c>
      <c r="G371" s="86" t="n">
        <v>46.5097</v>
      </c>
      <c r="H371" s="86" t="n">
        <v>45.7966</v>
      </c>
      <c r="I371" s="87"/>
      <c r="J371" s="87"/>
      <c r="K371" s="88"/>
      <c r="L371" s="66"/>
      <c r="M371" s="86" t="n">
        <v>582.4296</v>
      </c>
      <c r="N371" s="86" t="n">
        <v>40.8334</v>
      </c>
      <c r="O371" s="86" t="n">
        <v>46.465</v>
      </c>
      <c r="P371" s="86" t="n">
        <v>45.718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7.0224</v>
      </c>
      <c r="F372" s="92" t="n">
        <v>38.0737</v>
      </c>
      <c r="G372" s="92" t="n">
        <v>44.8394</v>
      </c>
      <c r="H372" s="92" t="n">
        <v>43.9359</v>
      </c>
      <c r="I372" s="93"/>
      <c r="J372" s="93"/>
      <c r="K372" s="94"/>
      <c r="L372" s="66"/>
      <c r="M372" s="92" t="n">
        <v>251.4312</v>
      </c>
      <c r="N372" s="92" t="n">
        <v>37.9874</v>
      </c>
      <c r="O372" s="92" t="n">
        <v>44.7851</v>
      </c>
      <c r="P372" s="92" t="n">
        <v>43.8399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1864</v>
      </c>
      <c r="F373" s="92" t="n">
        <v>35.3842</v>
      </c>
      <c r="G373" s="92" t="n">
        <v>43.2489</v>
      </c>
      <c r="H373" s="92" t="n">
        <v>42.1637</v>
      </c>
      <c r="I373" s="93"/>
      <c r="J373" s="93"/>
      <c r="K373" s="94"/>
      <c r="L373" s="66"/>
      <c r="M373" s="92" t="n">
        <v>124.4696</v>
      </c>
      <c r="N373" s="92" t="n">
        <v>35.2972</v>
      </c>
      <c r="O373" s="92" t="n">
        <v>43.1827</v>
      </c>
      <c r="P373" s="92" t="n">
        <v>42.0518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68</v>
      </c>
      <c r="F374" s="92" t="n">
        <v>32.9738</v>
      </c>
      <c r="G374" s="92" t="n">
        <v>42.2622</v>
      </c>
      <c r="H374" s="92" t="n">
        <v>40.8695</v>
      </c>
      <c r="I374" s="93"/>
      <c r="J374" s="93"/>
      <c r="K374" s="94"/>
      <c r="L374" s="66"/>
      <c r="M374" s="92" t="n">
        <v>63.9936</v>
      </c>
      <c r="N374" s="92" t="n">
        <v>32.8762</v>
      </c>
      <c r="O374" s="92" t="n">
        <v>42.1633</v>
      </c>
      <c r="P374" s="92" t="n">
        <v>40.7219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7.6248</v>
      </c>
      <c r="F375" s="86" t="n">
        <v>40.9233</v>
      </c>
      <c r="G375" s="86" t="n">
        <v>46.5011</v>
      </c>
      <c r="H375" s="86" t="n">
        <v>45.8016</v>
      </c>
      <c r="I375" s="87"/>
      <c r="J375" s="87"/>
      <c r="K375" s="88"/>
      <c r="L375" s="66"/>
      <c r="M375" s="86" t="n">
        <v>583.3912</v>
      </c>
      <c r="N375" s="86" t="n">
        <v>40.833</v>
      </c>
      <c r="O375" s="86" t="n">
        <v>46.4601</v>
      </c>
      <c r="P375" s="86" t="n">
        <v>45.7309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/>
      <c r="AC375" s="62"/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9.1672</v>
      </c>
      <c r="F376" s="92" t="n">
        <v>38.0835</v>
      </c>
      <c r="G376" s="92" t="n">
        <v>44.8294</v>
      </c>
      <c r="H376" s="92" t="n">
        <v>43.9453</v>
      </c>
      <c r="I376" s="93"/>
      <c r="J376" s="93"/>
      <c r="K376" s="94"/>
      <c r="L376" s="66"/>
      <c r="M376" s="92" t="n">
        <v>253.3496</v>
      </c>
      <c r="N376" s="92" t="n">
        <v>37.9841</v>
      </c>
      <c r="O376" s="92" t="n">
        <v>44.7792</v>
      </c>
      <c r="P376" s="92" t="n">
        <v>43.8583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/>
      <c r="AC376" s="62"/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5808</v>
      </c>
      <c r="F377" s="92" t="n">
        <v>35.3952</v>
      </c>
      <c r="G377" s="92" t="n">
        <v>43.2355</v>
      </c>
      <c r="H377" s="92" t="n">
        <v>42.1718</v>
      </c>
      <c r="I377" s="93"/>
      <c r="J377" s="93"/>
      <c r="K377" s="94"/>
      <c r="L377" s="66"/>
      <c r="M377" s="92" t="n">
        <v>126.2256</v>
      </c>
      <c r="N377" s="92" t="n">
        <v>35.2916</v>
      </c>
      <c r="O377" s="92" t="n">
        <v>43.1701</v>
      </c>
      <c r="P377" s="92" t="n">
        <v>42.0624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/>
      <c r="AC377" s="62"/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1472</v>
      </c>
      <c r="F378" s="101" t="n">
        <v>32.9798</v>
      </c>
      <c r="G378" s="101" t="n">
        <v>42.2413</v>
      </c>
      <c r="H378" s="101" t="n">
        <v>40.8766</v>
      </c>
      <c r="I378" s="102"/>
      <c r="J378" s="102"/>
      <c r="K378" s="103"/>
      <c r="L378" s="66"/>
      <c r="M378" s="101" t="n">
        <v>65.5736</v>
      </c>
      <c r="N378" s="101" t="n">
        <v>32.8674</v>
      </c>
      <c r="O378" s="101" t="n">
        <v>42.1448</v>
      </c>
      <c r="P378" s="101" t="n">
        <v>40.7306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/>
      <c r="AC378" s="62"/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9.3032</v>
      </c>
      <c r="F379" s="86" t="n">
        <v>38.6174</v>
      </c>
      <c r="G379" s="104"/>
      <c r="H379" s="104"/>
      <c r="I379" s="87"/>
      <c r="J379" s="87"/>
      <c r="K379" s="88"/>
      <c r="L379" s="66"/>
      <c r="M379" s="86" t="n">
        <v>449.3032</v>
      </c>
      <c r="N379" s="86" t="n">
        <v>38.6174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/>
      <c r="AC379" s="62"/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7472</v>
      </c>
      <c r="F380" s="92" t="n">
        <v>35.4644</v>
      </c>
      <c r="G380" s="105"/>
      <c r="H380" s="105"/>
      <c r="I380" s="93"/>
      <c r="J380" s="93"/>
      <c r="K380" s="94"/>
      <c r="L380" s="66"/>
      <c r="M380" s="92" t="n">
        <v>147.7472</v>
      </c>
      <c r="N380" s="92" t="n">
        <v>35.4644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/>
      <c r="AC380" s="62"/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6.0336</v>
      </c>
      <c r="F381" s="92" t="n">
        <v>32.8611</v>
      </c>
      <c r="G381" s="105"/>
      <c r="H381" s="105"/>
      <c r="I381" s="93"/>
      <c r="J381" s="93"/>
      <c r="K381" s="94"/>
      <c r="L381" s="66"/>
      <c r="M381" s="92" t="n">
        <v>56.0336</v>
      </c>
      <c r="N381" s="92" t="n">
        <v>32.8611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/>
      <c r="AC381" s="62"/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648</v>
      </c>
      <c r="F382" s="92" t="n">
        <v>30.3644</v>
      </c>
      <c r="G382" s="105"/>
      <c r="H382" s="105"/>
      <c r="I382" s="93"/>
      <c r="J382" s="93"/>
      <c r="K382" s="94"/>
      <c r="L382" s="66"/>
      <c r="M382" s="92" t="n">
        <v>23.0648</v>
      </c>
      <c r="N382" s="92" t="n">
        <v>30.3644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/>
      <c r="AC382" s="62"/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732</v>
      </c>
      <c r="F383" s="86" t="n">
        <v>37.7218</v>
      </c>
      <c r="G383" s="104"/>
      <c r="H383" s="104"/>
      <c r="I383" s="87"/>
      <c r="J383" s="87"/>
      <c r="K383" s="88"/>
      <c r="L383" s="66"/>
      <c r="M383" s="86" t="n">
        <v>187.6088</v>
      </c>
      <c r="N383" s="86" t="n">
        <v>37.6031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/>
      <c r="AC383" s="62"/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5.096</v>
      </c>
      <c r="F384" s="92" t="n">
        <v>34.8335</v>
      </c>
      <c r="G384" s="105"/>
      <c r="H384" s="105"/>
      <c r="I384" s="93"/>
      <c r="J384" s="93"/>
      <c r="K384" s="94"/>
      <c r="L384" s="66"/>
      <c r="M384" s="92" t="n">
        <v>55.3928</v>
      </c>
      <c r="N384" s="92" t="n">
        <v>34.6796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/>
      <c r="AC384" s="62"/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624</v>
      </c>
      <c r="F385" s="92" t="n">
        <v>32.4018</v>
      </c>
      <c r="G385" s="105"/>
      <c r="H385" s="105"/>
      <c r="I385" s="93"/>
      <c r="J385" s="93"/>
      <c r="K385" s="94"/>
      <c r="L385" s="66"/>
      <c r="M385" s="92" t="n">
        <v>23.1904</v>
      </c>
      <c r="N385" s="92" t="n">
        <v>32.1372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/>
      <c r="AC385" s="62"/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968</v>
      </c>
      <c r="F386" s="92" t="n">
        <v>29.9162</v>
      </c>
      <c r="G386" s="105"/>
      <c r="H386" s="105"/>
      <c r="I386" s="93"/>
      <c r="J386" s="93"/>
      <c r="K386" s="94"/>
      <c r="L386" s="66"/>
      <c r="M386" s="92" t="n">
        <v>11.8056</v>
      </c>
      <c r="N386" s="92" t="n">
        <v>29.5577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/>
      <c r="AC386" s="62"/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0.2912</v>
      </c>
      <c r="F387" s="86" t="n">
        <v>37.5166</v>
      </c>
      <c r="G387" s="104"/>
      <c r="H387" s="104"/>
      <c r="I387" s="87"/>
      <c r="J387" s="87"/>
      <c r="K387" s="88"/>
      <c r="L387" s="66"/>
      <c r="M387" s="86" t="n">
        <v>188.5752</v>
      </c>
      <c r="N387" s="86" t="n">
        <v>37.3818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/>
      <c r="AC387" s="62"/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4456</v>
      </c>
      <c r="F388" s="92" t="n">
        <v>34.6004</v>
      </c>
      <c r="G388" s="105"/>
      <c r="H388" s="105"/>
      <c r="I388" s="93"/>
      <c r="J388" s="93"/>
      <c r="K388" s="94"/>
      <c r="L388" s="66"/>
      <c r="M388" s="92" t="n">
        <v>56.2608</v>
      </c>
      <c r="N388" s="92" t="n">
        <v>34.3928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/>
      <c r="AC388" s="62"/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2.076</v>
      </c>
      <c r="F389" s="92" t="n">
        <v>32.1437</v>
      </c>
      <c r="G389" s="105"/>
      <c r="H389" s="105"/>
      <c r="I389" s="93"/>
      <c r="J389" s="93"/>
      <c r="K389" s="94"/>
      <c r="L389" s="66"/>
      <c r="M389" s="92" t="n">
        <v>23.6888</v>
      </c>
      <c r="N389" s="92" t="n">
        <v>31.9387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/>
      <c r="AC389" s="62"/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4384</v>
      </c>
      <c r="F390" s="92" t="n">
        <v>29.6905</v>
      </c>
      <c r="G390" s="105"/>
      <c r="H390" s="105"/>
      <c r="I390" s="93"/>
      <c r="J390" s="93"/>
      <c r="K390" s="94"/>
      <c r="L390" s="66"/>
      <c r="M390" s="92" t="n">
        <v>11.9136</v>
      </c>
      <c r="N390" s="92" t="n">
        <v>29.4705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/>
      <c r="AC390" s="62"/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63</v>
      </c>
      <c r="G391" s="86" t="n">
        <v>46.6445</v>
      </c>
      <c r="H391" s="86" t="n">
        <v>46.353</v>
      </c>
      <c r="I391" s="87"/>
      <c r="J391" s="87"/>
      <c r="K391" s="88"/>
      <c r="L391" s="66"/>
      <c r="M391" s="104"/>
      <c r="N391" s="86" t="n">
        <v>40.5769</v>
      </c>
      <c r="O391" s="86" t="n">
        <v>46.5981</v>
      </c>
      <c r="P391" s="86" t="n">
        <v>46.2596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/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906</v>
      </c>
      <c r="G392" s="92" t="n">
        <v>45.0406</v>
      </c>
      <c r="H392" s="92" t="n">
        <v>44.4863</v>
      </c>
      <c r="I392" s="93"/>
      <c r="J392" s="93"/>
      <c r="K392" s="94"/>
      <c r="L392" s="66"/>
      <c r="M392" s="105"/>
      <c r="N392" s="92" t="n">
        <v>37.8151</v>
      </c>
      <c r="O392" s="92" t="n">
        <v>45.0445</v>
      </c>
      <c r="P392" s="92" t="n">
        <v>44.4124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/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448</v>
      </c>
      <c r="G393" s="92" t="n">
        <v>43.4342</v>
      </c>
      <c r="H393" s="92" t="n">
        <v>42.5863</v>
      </c>
      <c r="I393" s="93"/>
      <c r="J393" s="93"/>
      <c r="K393" s="94"/>
      <c r="L393" s="66"/>
      <c r="M393" s="105"/>
      <c r="N393" s="92" t="n">
        <v>35.1802</v>
      </c>
      <c r="O393" s="92" t="n">
        <v>43.412</v>
      </c>
      <c r="P393" s="92" t="n">
        <v>42.534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/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578</v>
      </c>
      <c r="G394" s="101" t="n">
        <v>42.3774</v>
      </c>
      <c r="H394" s="101" t="n">
        <v>41.2289</v>
      </c>
      <c r="I394" s="102"/>
      <c r="J394" s="102"/>
      <c r="K394" s="103"/>
      <c r="L394" s="66"/>
      <c r="M394" s="107"/>
      <c r="N394" s="101" t="n">
        <v>32.7831</v>
      </c>
      <c r="O394" s="101" t="n">
        <v>42.3469</v>
      </c>
      <c r="P394" s="101" t="n">
        <v>41.1475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/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0.8464</v>
      </c>
      <c r="G395" s="86" t="n">
        <v>47.0973</v>
      </c>
      <c r="H395" s="86" t="n">
        <v>46.4905</v>
      </c>
      <c r="I395" s="93"/>
      <c r="J395" s="93"/>
      <c r="K395" s="94"/>
      <c r="L395" s="66"/>
      <c r="M395" s="105"/>
      <c r="N395" s="86" t="n">
        <v>40.7902</v>
      </c>
      <c r="O395" s="86" t="n">
        <v>47.1305</v>
      </c>
      <c r="P395" s="86" t="n">
        <v>46.3899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/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8.025</v>
      </c>
      <c r="G396" s="92" t="n">
        <v>45.4273</v>
      </c>
      <c r="H396" s="92" t="n">
        <v>44.5882</v>
      </c>
      <c r="I396" s="93"/>
      <c r="J396" s="93"/>
      <c r="K396" s="94"/>
      <c r="L396" s="66"/>
      <c r="M396" s="105"/>
      <c r="N396" s="92" t="n">
        <v>37.9786</v>
      </c>
      <c r="O396" s="92" t="n">
        <v>45.4203</v>
      </c>
      <c r="P396" s="92" t="n">
        <v>44.4973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/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3291</v>
      </c>
      <c r="G397" s="92" t="n">
        <v>43.6882</v>
      </c>
      <c r="H397" s="92" t="n">
        <v>42.6648</v>
      </c>
      <c r="I397" s="93"/>
      <c r="J397" s="93"/>
      <c r="K397" s="94"/>
      <c r="L397" s="66"/>
      <c r="M397" s="105"/>
      <c r="N397" s="92" t="n">
        <v>35.2966</v>
      </c>
      <c r="O397" s="92" t="n">
        <v>43.6727</v>
      </c>
      <c r="P397" s="92" t="n">
        <v>42.6208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/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9036</v>
      </c>
      <c r="G398" s="101" t="n">
        <v>42.5021</v>
      </c>
      <c r="H398" s="101" t="n">
        <v>41.3127</v>
      </c>
      <c r="I398" s="102"/>
      <c r="J398" s="102"/>
      <c r="K398" s="103"/>
      <c r="L398" s="66"/>
      <c r="M398" s="107"/>
      <c r="N398" s="92" t="n">
        <v>32.862</v>
      </c>
      <c r="O398" s="101" t="n">
        <v>42.4779</v>
      </c>
      <c r="P398" s="101" t="n">
        <v>41.2375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/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1.0603</v>
      </c>
      <c r="G399" s="86" t="n">
        <v>47.6207</v>
      </c>
      <c r="H399" s="86" t="n">
        <v>47.2065</v>
      </c>
      <c r="I399" s="93"/>
      <c r="J399" s="93"/>
      <c r="K399" s="94"/>
      <c r="L399" s="66"/>
      <c r="M399" s="105"/>
      <c r="N399" s="86" t="n">
        <v>41.0388</v>
      </c>
      <c r="O399" s="86" t="n">
        <v>47.6126</v>
      </c>
      <c r="P399" s="86" t="n">
        <v>47.1768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/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642</v>
      </c>
      <c r="G400" s="92" t="n">
        <v>45.7871</v>
      </c>
      <c r="H400" s="92" t="n">
        <v>45.1255</v>
      </c>
      <c r="I400" s="93"/>
      <c r="J400" s="93"/>
      <c r="K400" s="94"/>
      <c r="L400" s="66"/>
      <c r="M400" s="105"/>
      <c r="N400" s="92" t="n">
        <v>38.1453</v>
      </c>
      <c r="O400" s="92" t="n">
        <v>45.7735</v>
      </c>
      <c r="P400" s="92" t="n">
        <v>45.0921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/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4206</v>
      </c>
      <c r="G401" s="92" t="n">
        <v>43.9618</v>
      </c>
      <c r="H401" s="92" t="n">
        <v>43.0583</v>
      </c>
      <c r="I401" s="93"/>
      <c r="J401" s="93"/>
      <c r="K401" s="94"/>
      <c r="L401" s="66"/>
      <c r="M401" s="105"/>
      <c r="N401" s="92" t="n">
        <v>35.41</v>
      </c>
      <c r="O401" s="92" t="n">
        <v>43.9406</v>
      </c>
      <c r="P401" s="92" t="n">
        <v>43.0234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/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741</v>
      </c>
      <c r="G402" s="101" t="n">
        <v>42.7484</v>
      </c>
      <c r="H402" s="101" t="n">
        <v>41.6053</v>
      </c>
      <c r="I402" s="102"/>
      <c r="J402" s="102"/>
      <c r="K402" s="103"/>
      <c r="L402" s="66"/>
      <c r="M402" s="107"/>
      <c r="N402" s="92" t="n">
        <v>32.9585</v>
      </c>
      <c r="O402" s="101" t="n">
        <v>42.6971</v>
      </c>
      <c r="P402" s="101" t="n">
        <v>41.552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/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1.0537</v>
      </c>
      <c r="G403" s="86" t="n">
        <v>47.683</v>
      </c>
      <c r="H403" s="86" t="n">
        <v>47.2292</v>
      </c>
      <c r="I403" s="93"/>
      <c r="J403" s="93"/>
      <c r="K403" s="94"/>
      <c r="L403" s="66"/>
      <c r="M403" s="105"/>
      <c r="N403" s="86" t="n">
        <v>41.0308</v>
      </c>
      <c r="O403" s="86" t="n">
        <v>47.6697</v>
      </c>
      <c r="P403" s="86" t="n">
        <v>47.2031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/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1611</v>
      </c>
      <c r="G404" s="92" t="n">
        <v>45.8566</v>
      </c>
      <c r="H404" s="92" t="n">
        <v>45.1533</v>
      </c>
      <c r="I404" s="93"/>
      <c r="J404" s="93"/>
      <c r="K404" s="94"/>
      <c r="L404" s="66"/>
      <c r="M404" s="105"/>
      <c r="N404" s="92" t="n">
        <v>38.1431</v>
      </c>
      <c r="O404" s="92" t="n">
        <v>45.8403</v>
      </c>
      <c r="P404" s="92" t="n">
        <v>45.1202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/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4211</v>
      </c>
      <c r="G405" s="92" t="n">
        <v>44.0355</v>
      </c>
      <c r="H405" s="92" t="n">
        <v>43.0907</v>
      </c>
      <c r="I405" s="93"/>
      <c r="J405" s="93"/>
      <c r="K405" s="94"/>
      <c r="L405" s="66"/>
      <c r="M405" s="105"/>
      <c r="N405" s="92" t="n">
        <v>35.4055</v>
      </c>
      <c r="O405" s="92" t="n">
        <v>44.014</v>
      </c>
      <c r="P405" s="92" t="n">
        <v>43.0566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/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671</v>
      </c>
      <c r="G406" s="101" t="n">
        <v>42.8355</v>
      </c>
      <c r="H406" s="101" t="n">
        <v>41.6193</v>
      </c>
      <c r="I406" s="102"/>
      <c r="J406" s="102"/>
      <c r="K406" s="103"/>
      <c r="L406" s="66"/>
      <c r="M406" s="107"/>
      <c r="N406" s="92" t="n">
        <v>32.9541</v>
      </c>
      <c r="O406" s="101" t="n">
        <v>42.7987</v>
      </c>
      <c r="P406" s="101" t="n">
        <v>41.5731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/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0.8701</v>
      </c>
      <c r="G407" s="86" t="n">
        <v>46.7905</v>
      </c>
      <c r="H407" s="86" t="n">
        <v>46.6604</v>
      </c>
      <c r="I407" s="93"/>
      <c r="J407" s="93"/>
      <c r="K407" s="94"/>
      <c r="L407" s="66"/>
      <c r="M407" s="105"/>
      <c r="N407" s="86" t="n">
        <v>40.8108</v>
      </c>
      <c r="O407" s="86" t="n">
        <v>46.6631</v>
      </c>
      <c r="P407" s="86" t="n">
        <v>46.6269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/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8.0428</v>
      </c>
      <c r="G408" s="92" t="n">
        <v>45.2302</v>
      </c>
      <c r="H408" s="92" t="n">
        <v>44.7206</v>
      </c>
      <c r="I408" s="93"/>
      <c r="J408" s="93"/>
      <c r="K408" s="94"/>
      <c r="L408" s="66"/>
      <c r="M408" s="105"/>
      <c r="N408" s="92" t="n">
        <v>37.9916</v>
      </c>
      <c r="O408" s="92" t="n">
        <v>45.1335</v>
      </c>
      <c r="P408" s="92" t="n">
        <v>44.6651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/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3391</v>
      </c>
      <c r="G409" s="92" t="n">
        <v>43.5867</v>
      </c>
      <c r="H409" s="92" t="n">
        <v>42.7523</v>
      </c>
      <c r="I409" s="93"/>
      <c r="J409" s="93"/>
      <c r="K409" s="94"/>
      <c r="L409" s="66"/>
      <c r="M409" s="105"/>
      <c r="N409" s="92" t="n">
        <v>35.2934</v>
      </c>
      <c r="O409" s="92" t="n">
        <v>43.5544</v>
      </c>
      <c r="P409" s="92" t="n">
        <v>42.7237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/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8974</v>
      </c>
      <c r="G410" s="101" t="n">
        <v>42.4818</v>
      </c>
      <c r="H410" s="101" t="n">
        <v>41.3202</v>
      </c>
      <c r="I410" s="102"/>
      <c r="J410" s="102"/>
      <c r="K410" s="103"/>
      <c r="L410" s="66"/>
      <c r="M410" s="107"/>
      <c r="N410" s="101" t="n">
        <v>32.8499</v>
      </c>
      <c r="O410" s="101" t="n">
        <v>42.4278</v>
      </c>
      <c r="P410" s="101" t="n">
        <v>41.277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/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0.6905</v>
      </c>
      <c r="G411" s="86" t="n">
        <v>46.6238</v>
      </c>
      <c r="H411" s="86" t="n">
        <v>46.5997</v>
      </c>
      <c r="I411" s="93"/>
      <c r="J411" s="93"/>
      <c r="K411" s="94"/>
      <c r="L411" s="66"/>
      <c r="M411" s="105"/>
      <c r="N411" s="86" t="n">
        <v>40.6067</v>
      </c>
      <c r="O411" s="86" t="n">
        <v>46.4266</v>
      </c>
      <c r="P411" s="86" t="n">
        <v>46.5604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/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9167</v>
      </c>
      <c r="G412" s="92" t="n">
        <v>45.0893</v>
      </c>
      <c r="H412" s="92" t="n">
        <v>44.6204</v>
      </c>
      <c r="I412" s="93"/>
      <c r="J412" s="93"/>
      <c r="K412" s="94"/>
      <c r="L412" s="66"/>
      <c r="M412" s="105"/>
      <c r="N412" s="92" t="n">
        <v>37.83</v>
      </c>
      <c r="O412" s="92" t="n">
        <v>44.9515</v>
      </c>
      <c r="P412" s="92" t="n">
        <v>44.6057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/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612</v>
      </c>
      <c r="G413" s="92" t="n">
        <v>43.5106</v>
      </c>
      <c r="H413" s="92" t="n">
        <v>42.6904</v>
      </c>
      <c r="I413" s="93"/>
      <c r="J413" s="93"/>
      <c r="K413" s="94"/>
      <c r="L413" s="66"/>
      <c r="M413" s="105"/>
      <c r="N413" s="92" t="n">
        <v>35.181</v>
      </c>
      <c r="O413" s="92" t="n">
        <v>43.4202</v>
      </c>
      <c r="P413" s="92" t="n">
        <v>42.6779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/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539</v>
      </c>
      <c r="G414" s="101" t="n">
        <v>42.4482</v>
      </c>
      <c r="H414" s="101" t="n">
        <v>41.2764</v>
      </c>
      <c r="I414" s="102"/>
      <c r="J414" s="102"/>
      <c r="K414" s="103"/>
      <c r="L414" s="66"/>
      <c r="M414" s="107"/>
      <c r="N414" s="101" t="n">
        <v>32.7702</v>
      </c>
      <c r="O414" s="101" t="n">
        <v>42.3396</v>
      </c>
      <c r="P414" s="101" t="n">
        <v>41.2331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/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67.0928</v>
      </c>
      <c r="F415" s="105"/>
      <c r="G415" s="105"/>
      <c r="H415" s="105"/>
      <c r="I415" s="86" t="n">
        <v>80466.01</v>
      </c>
      <c r="J415" s="86" t="n">
        <v>156.16</v>
      </c>
      <c r="K415" s="86" t="n">
        <v>988.75</v>
      </c>
      <c r="L415" s="66"/>
      <c r="M415" s="86" t="n">
        <v>6177.388</v>
      </c>
      <c r="N415" s="105"/>
      <c r="O415" s="105"/>
      <c r="P415" s="105"/>
      <c r="Q415" s="86" t="n">
        <v>83288.1</v>
      </c>
      <c r="R415" s="86" t="n">
        <v>152.87</v>
      </c>
      <c r="S415" s="86" t="n">
        <v>1048.55</v>
      </c>
      <c r="U415" s="14"/>
      <c r="V415" s="50"/>
      <c r="W415" s="51"/>
      <c r="X415" s="66"/>
      <c r="Y415" s="21" t="n">
        <f aca="false">GEOMEAN(Q415:Q418)/GEOMEAN(I415:I418)</f>
        <v>1.02714354168583</v>
      </c>
      <c r="Z415" s="21" t="n">
        <f aca="false">GEOMEAN(R415:R418)/GEOMEAN(J415:J418)</f>
        <v>1.00368760633614</v>
      </c>
      <c r="AA415" s="28" t="n">
        <f aca="false">GEOMEAN(S415:S418)/GEOMEAN(K415:K418)</f>
        <v>1.12827229587309</v>
      </c>
      <c r="AB415" s="62"/>
      <c r="AC415" s="62"/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3.844</v>
      </c>
      <c r="F416" s="105"/>
      <c r="G416" s="105"/>
      <c r="H416" s="105"/>
      <c r="I416" s="92" t="n">
        <v>60616.01</v>
      </c>
      <c r="J416" s="92" t="n">
        <v>148.17</v>
      </c>
      <c r="K416" s="92" t="n">
        <v>989.81</v>
      </c>
      <c r="L416" s="66"/>
      <c r="M416" s="92" t="n">
        <v>2873.5472</v>
      </c>
      <c r="N416" s="105"/>
      <c r="O416" s="105"/>
      <c r="P416" s="105"/>
      <c r="Q416" s="92" t="n">
        <v>62511.02</v>
      </c>
      <c r="R416" s="92" t="n">
        <v>152.93</v>
      </c>
      <c r="S416" s="92" t="n">
        <v>1046.81</v>
      </c>
      <c r="U416" s="95"/>
      <c r="V416" s="96"/>
      <c r="W416" s="97"/>
      <c r="X416" s="66"/>
      <c r="Y416" s="62"/>
      <c r="Z416" s="62"/>
      <c r="AA416" s="90"/>
      <c r="AB416" s="62"/>
      <c r="AC416" s="62"/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4856</v>
      </c>
      <c r="F417" s="105"/>
      <c r="G417" s="105"/>
      <c r="H417" s="105"/>
      <c r="I417" s="92" t="n">
        <v>50028.82</v>
      </c>
      <c r="J417" s="92" t="n">
        <v>143.87</v>
      </c>
      <c r="K417" s="92" t="n">
        <v>993.24</v>
      </c>
      <c r="L417" s="66"/>
      <c r="M417" s="92" t="n">
        <v>1394.2544</v>
      </c>
      <c r="N417" s="105"/>
      <c r="O417" s="105"/>
      <c r="P417" s="105"/>
      <c r="Q417" s="92" t="n">
        <v>51280.09</v>
      </c>
      <c r="R417" s="92" t="n">
        <v>145.14</v>
      </c>
      <c r="S417" s="92" t="n">
        <v>1194.7</v>
      </c>
      <c r="U417" s="23"/>
      <c r="V417" s="52"/>
      <c r="W417" s="53"/>
      <c r="X417" s="66"/>
      <c r="Y417" s="62"/>
      <c r="Z417" s="62"/>
      <c r="AA417" s="90"/>
      <c r="AB417" s="62"/>
      <c r="AC417" s="62"/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6.3248</v>
      </c>
      <c r="F418" s="107"/>
      <c r="G418" s="107"/>
      <c r="H418" s="107"/>
      <c r="I418" s="101" t="n">
        <v>42922.5</v>
      </c>
      <c r="J418" s="101" t="n">
        <v>141.47</v>
      </c>
      <c r="K418" s="101" t="n">
        <v>995.89</v>
      </c>
      <c r="L418" s="66"/>
      <c r="M418" s="101" t="n">
        <v>677.852</v>
      </c>
      <c r="N418" s="107"/>
      <c r="O418" s="107"/>
      <c r="P418" s="107"/>
      <c r="Q418" s="101" t="n">
        <v>43665.79</v>
      </c>
      <c r="R418" s="101" t="n">
        <v>140.85</v>
      </c>
      <c r="S418" s="101" t="n">
        <v>1196.31</v>
      </c>
      <c r="U418" s="108"/>
      <c r="V418" s="109"/>
      <c r="W418" s="110"/>
      <c r="X418" s="66"/>
      <c r="Y418" s="111"/>
      <c r="Z418" s="111"/>
      <c r="AA418" s="112"/>
      <c r="AB418" s="62"/>
      <c r="AC418" s="62"/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5344.5486704165</v>
      </c>
      <c r="J420" s="116" t="n">
        <f aca="false">GEOMEAN(J51:J54,J103:J106,J155:J158)</f>
        <v>56.5444904737493</v>
      </c>
      <c r="K420" s="117" t="n">
        <f aca="false">GEOMEAN(K51:K54,K103:K106,K155:K158)</f>
        <v>370.762699967137</v>
      </c>
      <c r="M420" s="13"/>
      <c r="N420" s="89"/>
      <c r="O420" s="89"/>
      <c r="P420" s="89"/>
      <c r="Q420" s="116" t="n">
        <f aca="false">GEOMEAN(Q51:Q54,Q103:Q106,Q155:Q158)</f>
        <v>25848.6810362618</v>
      </c>
      <c r="R420" s="116" t="n">
        <f aca="false">GEOMEAN(R51:R54,R103:R106,R155:R158)</f>
        <v>72.7363996212656</v>
      </c>
      <c r="S420" s="117" t="n">
        <f aca="false">GEOMEAN(S51:S54,S103:S106,S155:S158)</f>
        <v>404.904174722702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0786.0287115472</v>
      </c>
      <c r="J421" s="118" t="n">
        <f aca="false">GEOMEAN(J207:J210,J259:J262,J311:J314,J363:J366)</f>
        <v>111.182986647802</v>
      </c>
      <c r="K421" s="119" t="n">
        <f aca="false">GEOMEAN(K207:K210,K259:K262,K311:K314,K363:K366)</f>
        <v>780.055372922359</v>
      </c>
      <c r="M421" s="22"/>
      <c r="N421" s="62"/>
      <c r="O421" s="62"/>
      <c r="P421" s="62"/>
      <c r="Q421" s="118" t="n">
        <f aca="false">GEOMEAN(Q207:Q210,Q259:Q262,Q311:Q314,Q363:Q366)</f>
        <v>40705.7704261668</v>
      </c>
      <c r="R421" s="118" t="n">
        <f aca="false">GEOMEAN(R207:R210,R259:R262,R311:R314,R363:R366)</f>
        <v>122.937847860675</v>
      </c>
      <c r="S421" s="119" t="n">
        <f aca="false">GEOMEAN(S207:S210,S259:S262,S311:S314,S363:S366)</f>
        <v>919.887466843128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3262.6658175494</v>
      </c>
      <c r="J422" s="121" t="n">
        <f aca="false">GEOMEAN(J51:J54,J103:J106,J155:J158,J207:J210,J259:J262,J311:J314,J363:J366)</f>
        <v>83.2126160429799</v>
      </c>
      <c r="K422" s="122" t="n">
        <f aca="false">GEOMEAN(K51:K54,K103:K106,K155:K158,K207:K210,K259:K262,K311:K314,K363:K366)</f>
        <v>567.132143564898</v>
      </c>
      <c r="M422" s="29"/>
      <c r="N422" s="111"/>
      <c r="O422" s="111"/>
      <c r="P422" s="111"/>
      <c r="Q422" s="121" t="n">
        <f aca="false">GEOMEAN(Q51:Q54,Q103:Q106,Q155:Q158,Q207:Q210,Q259:Q262,Q311:Q314,Q363:Q366)</f>
        <v>33506.892633163</v>
      </c>
      <c r="R422" s="121" t="n">
        <f aca="false">GEOMEAN(R51:R54,R103:R106,R155:R158,R207:R210,R259:R262,R311:R314,R363:R366)</f>
        <v>98.1747240583791</v>
      </c>
      <c r="S422" s="122" t="n">
        <f aca="false">GEOMEAN(S51:S54,S103:S106,S155:S158,S207:S210,S259:S262,S311:S314,S363:S366)</f>
        <v>647.141672887572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1.01989115578269</v>
      </c>
      <c r="R423" s="123" t="n">
        <f aca="false">R420/J420</f>
        <v>1.28635697327635</v>
      </c>
      <c r="S423" s="124" t="n">
        <f aca="false">S420/K420</f>
        <v>1.0920844377241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98032211325402</v>
      </c>
      <c r="R424" s="123" t="n">
        <f aca="false">R421/J421</f>
        <v>1.10572535931338</v>
      </c>
      <c r="S424" s="124" t="n">
        <f aca="false">S421/K421</f>
        <v>1.17925918950716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1.00734237048086</v>
      </c>
      <c r="R425" s="125" t="n">
        <f aca="false">R422/J422</f>
        <v>1.17980576416046</v>
      </c>
      <c r="S425" s="126" t="n">
        <f aca="false">S422/K422</f>
        <v>1.14107740185515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7"/>
      <c r="J430" s="87"/>
      <c r="K430" s="88"/>
      <c r="L430" s="66"/>
      <c r="M430" s="129" t="n">
        <f aca="false">M3+M7</f>
        <v>1180.9632</v>
      </c>
      <c r="N430" s="104" t="n">
        <f aca="false">AVERAGE(N3,N7)</f>
        <v>42.6004</v>
      </c>
      <c r="O430" s="104" t="n">
        <f aca="false">AVERAGE(O3,O7)</f>
        <v>43.22535</v>
      </c>
      <c r="P430" s="104" t="n">
        <f aca="false">AVERAGE(P3,P7)</f>
        <v>43.51155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3"/>
      <c r="J431" s="93"/>
      <c r="K431" s="94"/>
      <c r="L431" s="66"/>
      <c r="M431" s="130" t="n">
        <f aca="false">M4+M8</f>
        <v>623.8312</v>
      </c>
      <c r="N431" s="105" t="n">
        <f aca="false">AVERAGE(N4,N8)</f>
        <v>40.38985</v>
      </c>
      <c r="O431" s="105" t="n">
        <f aca="false">AVERAGE(O4,O8)</f>
        <v>41.941</v>
      </c>
      <c r="P431" s="105" t="n">
        <f aca="false">AVERAGE(P4,P8)</f>
        <v>41.8812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3"/>
      <c r="J432" s="93"/>
      <c r="K432" s="94"/>
      <c r="L432" s="66"/>
      <c r="M432" s="130" t="n">
        <f aca="false">M5+M9</f>
        <v>354.0864</v>
      </c>
      <c r="N432" s="105" t="n">
        <f aca="false">AVERAGE(N5,N9)</f>
        <v>37.78155</v>
      </c>
      <c r="O432" s="105" t="n">
        <f aca="false">AVERAGE(O5,O9)</f>
        <v>40.57595</v>
      </c>
      <c r="P432" s="105" t="n">
        <f aca="false">AVERAGE(P5,P9)</f>
        <v>40.23045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6"/>
      <c r="M433" s="131" t="n">
        <f aca="false">M6+M10</f>
        <v>209.94</v>
      </c>
      <c r="N433" s="107" t="n">
        <f aca="false">AVERAGE(N6,N10)</f>
        <v>35.0028</v>
      </c>
      <c r="O433" s="107" t="n">
        <f aca="false">AVERAGE(O6,O10)</f>
        <v>39.4646</v>
      </c>
      <c r="P433" s="107" t="n">
        <f aca="false">AVERAGE(P6,P10)</f>
        <v>38.97025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7"/>
      <c r="J434" s="87"/>
      <c r="K434" s="88"/>
      <c r="L434" s="66"/>
      <c r="M434" s="104" t="n">
        <f aca="false">M3+M7+M11</f>
        <v>1517.1016</v>
      </c>
      <c r="N434" s="104" t="n">
        <f aca="false">AVERAGE(N3,N7,N11)</f>
        <v>42.3308</v>
      </c>
      <c r="O434" s="104" t="n">
        <f aca="false">AVERAGE(O3,O7,O11)</f>
        <v>42.9688</v>
      </c>
      <c r="P434" s="104" t="n">
        <f aca="false">AVERAGE(P3,P7,P11)</f>
        <v>43.2694333333333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3"/>
      <c r="J435" s="93"/>
      <c r="K435" s="94"/>
      <c r="L435" s="66"/>
      <c r="M435" s="105" t="n">
        <f aca="false">M4+M8+M12</f>
        <v>781.8968</v>
      </c>
      <c r="N435" s="105" t="n">
        <f aca="false">AVERAGE(N4,N8,N12)</f>
        <v>40.0901333333333</v>
      </c>
      <c r="O435" s="105" t="n">
        <f aca="false">AVERAGE(O4,O8,O12)</f>
        <v>41.6674333333333</v>
      </c>
      <c r="P435" s="105" t="n">
        <f aca="false">AVERAGE(P4,P8,P12)</f>
        <v>41.6573666666667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3"/>
      <c r="J436" s="93"/>
      <c r="K436" s="94"/>
      <c r="L436" s="66"/>
      <c r="M436" s="105" t="n">
        <f aca="false">M5+M9+M13</f>
        <v>439.7408</v>
      </c>
      <c r="N436" s="105" t="n">
        <f aca="false">AVERAGE(N5,N9,N13)</f>
        <v>37.4856666666667</v>
      </c>
      <c r="O436" s="105" t="n">
        <f aca="false">AVERAGE(O5,O9,O13)</f>
        <v>40.3735666666667</v>
      </c>
      <c r="P436" s="105" t="n">
        <f aca="false">AVERAGE(P5,P9,P13)</f>
        <v>40.0761333333333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6"/>
      <c r="M437" s="107" t="n">
        <f aca="false">M6+M10+M14</f>
        <v>257.6072</v>
      </c>
      <c r="N437" s="107" t="n">
        <f aca="false">AVERAGE(N6,N10,N14)</f>
        <v>34.7264</v>
      </c>
      <c r="O437" s="107" t="n">
        <f aca="false">AVERAGE(O6,O10,O14)</f>
        <v>39.2552666666667</v>
      </c>
      <c r="P437" s="107" t="n">
        <f aca="false">AVERAGE(P6,P10,P14)</f>
        <v>38.8142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7"/>
      <c r="J438" s="87"/>
      <c r="K438" s="88"/>
      <c r="L438" s="66"/>
      <c r="M438" s="129" t="n">
        <f aca="false">M3+M7+M15+M19</f>
        <v>1386.9688</v>
      </c>
      <c r="N438" s="104" t="n">
        <f aca="false">AVERAGE(N27,N31,N35)</f>
        <v>42.7226</v>
      </c>
      <c r="O438" s="104" t="n">
        <f aca="false">AVERAGE(O27,O31,O35)</f>
        <v>45.5997333333333</v>
      </c>
      <c r="P438" s="104" t="n">
        <f aca="false">AVERAGE(P27,P31,P35)</f>
        <v>45.4673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3"/>
      <c r="J439" s="93"/>
      <c r="K439" s="94"/>
      <c r="L439" s="66"/>
      <c r="M439" s="130" t="n">
        <f aca="false">M4+M8+M16+M20</f>
        <v>693.7896</v>
      </c>
      <c r="N439" s="105" t="n">
        <f aca="false">AVERAGE(N28,N32,N36)</f>
        <v>40.4874666666667</v>
      </c>
      <c r="O439" s="105" t="n">
        <f aca="false">AVERAGE(O28,O32,O36)</f>
        <v>43.9261666666667</v>
      </c>
      <c r="P439" s="105" t="n">
        <f aca="false">AVERAGE(P28,P32,P36)</f>
        <v>43.4381666666667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3"/>
      <c r="J440" s="93"/>
      <c r="K440" s="94"/>
      <c r="L440" s="66"/>
      <c r="M440" s="130" t="n">
        <f aca="false">M5+M9+M17+M21</f>
        <v>384.6384</v>
      </c>
      <c r="N440" s="105" t="n">
        <f aca="false">AVERAGE(N29,N33,N37)</f>
        <v>37.9132333333333</v>
      </c>
      <c r="O440" s="105" t="n">
        <f aca="false">AVERAGE(O29,O33,O37)</f>
        <v>42.1553</v>
      </c>
      <c r="P440" s="105" t="n">
        <f aca="false">AVERAGE(P29,P33,P37)</f>
        <v>41.4514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6"/>
      <c r="M441" s="131" t="n">
        <f aca="false">M6+M10+M18+M22</f>
        <v>225.0624</v>
      </c>
      <c r="N441" s="107" t="n">
        <f aca="false">AVERAGE(N30,N34,N38)</f>
        <v>35.1607333333333</v>
      </c>
      <c r="O441" s="107" t="n">
        <f aca="false">AVERAGE(O30,O34,O38)</f>
        <v>40.7791</v>
      </c>
      <c r="P441" s="107" t="n">
        <f aca="false">AVERAGE(P30,P34,P38)</f>
        <v>39.9644333333333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7"/>
      <c r="J442" s="87"/>
      <c r="K442" s="88"/>
      <c r="L442" s="66"/>
      <c r="M442" s="104" t="n">
        <f aca="false">M51</f>
        <v>1830.6136</v>
      </c>
      <c r="N442" s="104" t="n">
        <f aca="false">AVERAGE(N27,N31,N35,N39,N43,N47)</f>
        <v>42.6414</v>
      </c>
      <c r="O442" s="104" t="n">
        <f aca="false">AVERAGE(O27,O31,O35,O39,O43,O47)</f>
        <v>45.5430333333333</v>
      </c>
      <c r="P442" s="104" t="n">
        <f aca="false">AVERAGE(P27,P31,P35,P39,P43,P47)</f>
        <v>45.41135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3"/>
      <c r="J443" s="93"/>
      <c r="K443" s="94"/>
      <c r="L443" s="66"/>
      <c r="M443" s="105" t="n">
        <f aca="false">M52</f>
        <v>893.1024</v>
      </c>
      <c r="N443" s="105" t="n">
        <f aca="false">AVERAGE(N28,N32,N36,N40,N44,N48)</f>
        <v>40.4254166666667</v>
      </c>
      <c r="O443" s="105" t="n">
        <f aca="false">AVERAGE(O28,O32,O36,O40,O44,O48)</f>
        <v>43.8549666666667</v>
      </c>
      <c r="P443" s="105" t="n">
        <f aca="false">AVERAGE(P28,P32,P36,P40,P44,P48)</f>
        <v>43.3864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3"/>
      <c r="J444" s="93"/>
      <c r="K444" s="94"/>
      <c r="L444" s="66"/>
      <c r="M444" s="105" t="n">
        <f aca="false">M53</f>
        <v>492.1424</v>
      </c>
      <c r="N444" s="105" t="n">
        <f aca="false">AVERAGE(N29,N33,N37,N41,N45,N49)</f>
        <v>37.86475</v>
      </c>
      <c r="O444" s="105" t="n">
        <f aca="false">AVERAGE(O29,O33,O37,O41,O45,O49)</f>
        <v>42.1039</v>
      </c>
      <c r="P444" s="105" t="n">
        <f aca="false">AVERAGE(P29,P33,P37,P41,P45,P49)</f>
        <v>41.4121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6"/>
      <c r="M445" s="107" t="n">
        <f aca="false">M54</f>
        <v>286.1512</v>
      </c>
      <c r="N445" s="107" t="n">
        <f aca="false">AVERAGE(N30,N34,N38,N42,N46,N50)</f>
        <v>35.1071333333333</v>
      </c>
      <c r="O445" s="107" t="n">
        <f aca="false">AVERAGE(O30,O34,O38,O42,O46,O50)</f>
        <v>40.73055</v>
      </c>
      <c r="P445" s="107" t="n">
        <f aca="false">AVERAGE(P30,P34,P38,P42,P46,P50)</f>
        <v>39.91186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7"/>
      <c r="J446" s="87"/>
      <c r="K446" s="88"/>
      <c r="L446" s="66"/>
      <c r="M446" s="104" t="n">
        <f aca="false">M438</f>
        <v>1386.9688</v>
      </c>
      <c r="N446" s="104" t="n">
        <f aca="false">AVERAGE(N3,N7,N27,N31,N35)</f>
        <v>42.67372</v>
      </c>
      <c r="O446" s="104" t="n">
        <f aca="false">AVERAGE(O3,O7,O27,O31,O35)</f>
        <v>44.64998</v>
      </c>
      <c r="P446" s="104" t="n">
        <f aca="false">AVERAGE(P3,P7,P27,P31,P35)</f>
        <v>44.685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3"/>
      <c r="J447" s="93"/>
      <c r="K447" s="94"/>
      <c r="L447" s="66"/>
      <c r="M447" s="105" t="n">
        <f aca="false">M439</f>
        <v>693.7896</v>
      </c>
      <c r="N447" s="105" t="n">
        <f aca="false">AVERAGE(N4,N8,N28,N32,N36)</f>
        <v>40.44842</v>
      </c>
      <c r="O447" s="105" t="n">
        <f aca="false">AVERAGE(O4,O8,O28,O32,O36)</f>
        <v>43.1321</v>
      </c>
      <c r="P447" s="105" t="n">
        <f aca="false">AVERAGE(P4,P8,P28,P32,P36)</f>
        <v>42.81538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3"/>
      <c r="J448" s="93"/>
      <c r="K448" s="94"/>
      <c r="L448" s="66"/>
      <c r="M448" s="105" t="n">
        <f aca="false">M440</f>
        <v>384.6384</v>
      </c>
      <c r="N448" s="105" t="n">
        <f aca="false">AVERAGE(N5,N9,N29,N33,N37)</f>
        <v>37.86056</v>
      </c>
      <c r="O448" s="105" t="n">
        <f aca="false">AVERAGE(O5,O9,O29,O33,O37)</f>
        <v>41.52356</v>
      </c>
      <c r="P448" s="105" t="n">
        <f aca="false">AVERAGE(P5,P9,P29,P33,P37)</f>
        <v>40.96302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6"/>
      <c r="M449" s="107" t="n">
        <f aca="false">M441</f>
        <v>225.0624</v>
      </c>
      <c r="N449" s="107" t="n">
        <f aca="false">AVERAGE(N6,N10,N30,N34,N38)</f>
        <v>35.09756</v>
      </c>
      <c r="O449" s="107" t="n">
        <f aca="false">AVERAGE(O6,O10,O30,O34,O38)</f>
        <v>40.2533</v>
      </c>
      <c r="P449" s="107" t="n">
        <f aca="false">AVERAGE(P6,P10,P30,P34,P38)</f>
        <v>39.56676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7"/>
      <c r="J450" s="87"/>
      <c r="K450" s="88"/>
      <c r="L450" s="66"/>
      <c r="M450" s="104" t="n">
        <f aca="false">M442</f>
        <v>1830.6136</v>
      </c>
      <c r="N450" s="104" t="n">
        <f aca="false">AVERAGE(N3,N7,N11,N27,N31,N35,N39,N43,N47)</f>
        <v>42.5378666666667</v>
      </c>
      <c r="O450" s="104" t="n">
        <f aca="false">AVERAGE(O3,O7,O11,O27,O31,O35,O39,O43,O47)</f>
        <v>44.6849555555556</v>
      </c>
      <c r="P450" s="104" t="n">
        <f aca="false">AVERAGE(P3,P7,P11,P27,P31,P35,P39,P43,P47)</f>
        <v>44.6973777777778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3"/>
      <c r="J451" s="93"/>
      <c r="K451" s="94"/>
      <c r="L451" s="66"/>
      <c r="M451" s="105" t="n">
        <f aca="false">M443</f>
        <v>893.1024</v>
      </c>
      <c r="N451" s="105" t="n">
        <f aca="false">AVERAGE(N4,N8,N12,N28,N32,N36,N40,N44,N48)</f>
        <v>40.3136555555556</v>
      </c>
      <c r="O451" s="105" t="n">
        <f aca="false">AVERAGE(O4,O8,O12,O28,O32,O36,O40,O44,O48)</f>
        <v>43.1257888888889</v>
      </c>
      <c r="P451" s="105" t="n">
        <f aca="false">AVERAGE(P4,P8,P12,P28,P32,P36,P40,P44,P48)</f>
        <v>42.8100777777778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3"/>
      <c r="J452" s="93"/>
      <c r="K452" s="94"/>
      <c r="L452" s="66"/>
      <c r="M452" s="105" t="n">
        <f aca="false">M444</f>
        <v>492.1424</v>
      </c>
      <c r="N452" s="105" t="n">
        <f aca="false">AVERAGE(N5,N9,N13,N29,N33,N37,N41,N45,N49)</f>
        <v>37.7383888888889</v>
      </c>
      <c r="O452" s="105" t="n">
        <f aca="false">AVERAGE(O5,O9,O13,O29,O33,O37,O41,O45,O49)</f>
        <v>41.5271222222222</v>
      </c>
      <c r="P452" s="105" t="n">
        <f aca="false">AVERAGE(P5,P9,P13,P29,P33,P37,P41,P45,P49)</f>
        <v>40.9667888888889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6"/>
      <c r="M453" s="107" t="n">
        <f aca="false">M445</f>
        <v>286.1512</v>
      </c>
      <c r="N453" s="107" t="n">
        <f aca="false">AVERAGE(N6,N10,N14,N30,N34,N38,N42,N46,N50)</f>
        <v>34.9802222222222</v>
      </c>
      <c r="O453" s="107" t="n">
        <f aca="false">AVERAGE(O6,O10,O14,O30,O34,O38,O42,O46,O50)</f>
        <v>40.2387888888889</v>
      </c>
      <c r="P453" s="107" t="n">
        <f aca="false">AVERAGE(P6,P10,P14,P30,P34,P38,P42,P46,P50)</f>
        <v>39.5459888888889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7"/>
      <c r="J454" s="87"/>
      <c r="K454" s="88"/>
      <c r="L454" s="66"/>
      <c r="M454" s="104" t="n">
        <f aca="false">M55+M59</f>
        <v>1145.8568</v>
      </c>
      <c r="N454" s="104" t="n">
        <f aca="false">AVERAGE(N55,N59)</f>
        <v>43.1049</v>
      </c>
      <c r="O454" s="104" t="n">
        <f aca="false">AVERAGE(O55,O59)</f>
        <v>44.8178</v>
      </c>
      <c r="P454" s="104" t="n">
        <f aca="false">AVERAGE(P55,P59)</f>
        <v>44.5101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3"/>
      <c r="J455" s="93"/>
      <c r="K455" s="94"/>
      <c r="L455" s="66"/>
      <c r="M455" s="105" t="n">
        <f aca="false">M56+M60</f>
        <v>588.9488</v>
      </c>
      <c r="N455" s="105" t="n">
        <f aca="false">AVERAGE(N56,N60)</f>
        <v>40.82015</v>
      </c>
      <c r="O455" s="105" t="n">
        <f aca="false">AVERAGE(O56,O60)</f>
        <v>43.9182</v>
      </c>
      <c r="P455" s="105" t="n">
        <f aca="false">AVERAGE(P56,P60)</f>
        <v>42.9912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3"/>
      <c r="J456" s="93"/>
      <c r="K456" s="94"/>
      <c r="L456" s="66"/>
      <c r="M456" s="105" t="n">
        <f aca="false">M57+M61</f>
        <v>331.3056</v>
      </c>
      <c r="N456" s="105" t="n">
        <f aca="false">AVERAGE(N57,N61)</f>
        <v>38.3425</v>
      </c>
      <c r="O456" s="105" t="n">
        <f aca="false">AVERAGE(O57,O61)</f>
        <v>42.9227</v>
      </c>
      <c r="P456" s="105" t="n">
        <f aca="false">AVERAGE(P57,P61)</f>
        <v>41.4784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6"/>
      <c r="M457" s="107" t="n">
        <f aca="false">M58+M62</f>
        <v>195.908</v>
      </c>
      <c r="N457" s="107" t="n">
        <f aca="false">AVERAGE(N58,N62)</f>
        <v>35.72615</v>
      </c>
      <c r="O457" s="107" t="n">
        <f aca="false">AVERAGE(O58,O62)</f>
        <v>42.053</v>
      </c>
      <c r="P457" s="107" t="n">
        <f aca="false">AVERAGE(P58,P62)</f>
        <v>40.14425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7"/>
      <c r="J458" s="87"/>
      <c r="K458" s="88"/>
      <c r="L458" s="66"/>
      <c r="M458" s="104" t="n">
        <f aca="false">M55+M59+M63</f>
        <v>1464.4704</v>
      </c>
      <c r="N458" s="104" t="n">
        <f aca="false">AVERAGE(N55,N59,N63)</f>
        <v>42.8181666666667</v>
      </c>
      <c r="O458" s="104" t="n">
        <f aca="false">AVERAGE(O55,O59,O63)</f>
        <v>44.5045333333333</v>
      </c>
      <c r="P458" s="104" t="n">
        <f aca="false">AVERAGE(P55,P59,P63)</f>
        <v>44.2835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3"/>
      <c r="J459" s="93"/>
      <c r="K459" s="94"/>
      <c r="L459" s="66"/>
      <c r="M459" s="105" t="n">
        <f aca="false">M56+M60+M64</f>
        <v>733.8536</v>
      </c>
      <c r="N459" s="105" t="n">
        <f aca="false">AVERAGE(N56,N60,N64)</f>
        <v>40.5291333333333</v>
      </c>
      <c r="O459" s="105" t="n">
        <f aca="false">AVERAGE(O56,O60,O64)</f>
        <v>43.5670666666667</v>
      </c>
      <c r="P459" s="105" t="n">
        <f aca="false">AVERAGE(P56,P60,P64)</f>
        <v>42.7801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3"/>
      <c r="J460" s="93"/>
      <c r="K460" s="94"/>
      <c r="L460" s="66"/>
      <c r="M460" s="105" t="n">
        <f aca="false">M57+M61+M65</f>
        <v>409.3488</v>
      </c>
      <c r="N460" s="105" t="n">
        <f aca="false">AVERAGE(N57,N61,N65)</f>
        <v>38.0738666666667</v>
      </c>
      <c r="O460" s="105" t="n">
        <f aca="false">AVERAGE(O57,O61,O65)</f>
        <v>42.6387333333333</v>
      </c>
      <c r="P460" s="105" t="n">
        <f aca="false">AVERAGE(P57,P61,P65)</f>
        <v>41.3466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6"/>
      <c r="M461" s="107" t="n">
        <f aca="false">M58+M62+M66</f>
        <v>239.524</v>
      </c>
      <c r="N461" s="107" t="n">
        <f aca="false">AVERAGE(N58,N62,N66)</f>
        <v>35.4671666666667</v>
      </c>
      <c r="O461" s="107" t="n">
        <f aca="false">AVERAGE(O58,O62,O66)</f>
        <v>41.7692666666667</v>
      </c>
      <c r="P461" s="107" t="n">
        <f aca="false">AVERAGE(P58,P62,P66)</f>
        <v>40.0345666666667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7"/>
      <c r="J462" s="87"/>
      <c r="K462" s="88"/>
      <c r="L462" s="66"/>
      <c r="M462" s="104" t="n">
        <f aca="false">M55+M59+M67+M71</f>
        <v>1397.0464</v>
      </c>
      <c r="N462" s="104" t="n">
        <f aca="false">AVERAGE(N79,N83,N87)</f>
        <v>43.2505333333333</v>
      </c>
      <c r="O462" s="104" t="n">
        <f aca="false">AVERAGE(O79,O83,O87)</f>
        <v>47.1875</v>
      </c>
      <c r="P462" s="104" t="n">
        <f aca="false">AVERAGE(P79,P83,P87)</f>
        <v>46.2654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3"/>
      <c r="J463" s="93"/>
      <c r="K463" s="94"/>
      <c r="L463" s="66"/>
      <c r="M463" s="105" t="n">
        <f aca="false">M56+M60+M68+M72</f>
        <v>678.112</v>
      </c>
      <c r="N463" s="105" t="n">
        <f aca="false">AVERAGE(N80,N84,N88)</f>
        <v>40.9219666666667</v>
      </c>
      <c r="O463" s="105" t="n">
        <f aca="false">AVERAGE(O80,O84,O88)</f>
        <v>46.0171333333333</v>
      </c>
      <c r="P463" s="105" t="n">
        <f aca="false">AVERAGE(P80,P84,P88)</f>
        <v>44.4722666666667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3"/>
      <c r="J464" s="93"/>
      <c r="K464" s="94"/>
      <c r="L464" s="66"/>
      <c r="M464" s="105" t="n">
        <f aca="false">M57+M61+M69+M73</f>
        <v>371.4696</v>
      </c>
      <c r="N464" s="105" t="n">
        <f aca="false">AVERAGE(N81,N85,N89)</f>
        <v>38.4642666666667</v>
      </c>
      <c r="O464" s="105" t="n">
        <f aca="false">AVERAGE(O81,O85,O89)</f>
        <v>44.7023666666667</v>
      </c>
      <c r="P464" s="105" t="n">
        <f aca="false">AVERAGE(P81,P85,P89)</f>
        <v>42.7585666666667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6"/>
      <c r="M465" s="107" t="n">
        <f aca="false">M58+M62+M70+M74</f>
        <v>216.4384</v>
      </c>
      <c r="N465" s="107" t="n">
        <f aca="false">AVERAGE(N82,N86,N90)</f>
        <v>35.8749333333333</v>
      </c>
      <c r="O465" s="107" t="n">
        <f aca="false">AVERAGE(O82,O86,O90)</f>
        <v>43.7083333333333</v>
      </c>
      <c r="P465" s="107" t="n">
        <f aca="false">AVERAGE(P82,P86,P90)</f>
        <v>41.2614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7"/>
      <c r="J466" s="87"/>
      <c r="K466" s="88"/>
      <c r="L466" s="66"/>
      <c r="M466" s="104" t="n">
        <f aca="false">M103</f>
        <v>1851.572</v>
      </c>
      <c r="N466" s="104" t="n">
        <f aca="false">AVERAGE(N79,N83,N87,N91,N95,N99)</f>
        <v>43.13605</v>
      </c>
      <c r="O466" s="104" t="n">
        <f aca="false">AVERAGE(O79,O83,O87,O91,O95,O99)</f>
        <v>47.0249166666667</v>
      </c>
      <c r="P466" s="104" t="n">
        <f aca="false">AVERAGE(P79,P83,P87,P91,P95,P99)</f>
        <v>46.2706166666667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3"/>
      <c r="J467" s="93"/>
      <c r="K467" s="94"/>
      <c r="L467" s="66"/>
      <c r="M467" s="105" t="n">
        <f aca="false">M104</f>
        <v>874.6456</v>
      </c>
      <c r="N467" s="105" t="n">
        <f aca="false">AVERAGE(N80,N84,N88,N92,N96,N100)</f>
        <v>40.8186333333333</v>
      </c>
      <c r="O467" s="105" t="n">
        <f aca="false">AVERAGE(O80,O84,O88,O92,O96,O100)</f>
        <v>45.8791</v>
      </c>
      <c r="P467" s="105" t="n">
        <f aca="false">AVERAGE(P80,P84,P88,P92,P96,P100)</f>
        <v>44.48541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3"/>
      <c r="J468" s="93"/>
      <c r="K468" s="94"/>
      <c r="L468" s="66"/>
      <c r="M468" s="105" t="n">
        <f aca="false">M105</f>
        <v>477.3592</v>
      </c>
      <c r="N468" s="105" t="n">
        <f aca="false">AVERAGE(N81,N85,N89,N93,N97,N101)</f>
        <v>38.36685</v>
      </c>
      <c r="O468" s="105" t="n">
        <f aca="false">AVERAGE(O81,O85,O89,O93,O97,O101)</f>
        <v>44.6429666666667</v>
      </c>
      <c r="P468" s="105" t="n">
        <f aca="false">AVERAGE(P81,P85,P89,P93,P97,P101)</f>
        <v>42.7586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6"/>
      <c r="M469" s="107" t="n">
        <f aca="false">M106</f>
        <v>278.4376</v>
      </c>
      <c r="N469" s="107" t="n">
        <f aca="false">AVERAGE(N82,N86,N90,N94,N98,N102)</f>
        <v>35.7821833333333</v>
      </c>
      <c r="O469" s="107" t="n">
        <f aca="false">AVERAGE(O82,O86,O90,O94,O98,O102)</f>
        <v>43.6642</v>
      </c>
      <c r="P469" s="107" t="n">
        <f aca="false">AVERAGE(P82,P86,P90,P94,P98,P102)</f>
        <v>41.2437166666667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7"/>
      <c r="J470" s="87"/>
      <c r="K470" s="88"/>
      <c r="L470" s="66"/>
      <c r="M470" s="104" t="n">
        <f aca="false">M462</f>
        <v>1397.0464</v>
      </c>
      <c r="N470" s="104" t="n">
        <f aca="false">AVERAGE(N55,N59,N79,N83,N87)</f>
        <v>43.19228</v>
      </c>
      <c r="O470" s="104" t="n">
        <f aca="false">AVERAGE(O55,O59,O79,O83,O87)</f>
        <v>46.23962</v>
      </c>
      <c r="P470" s="104" t="n">
        <f aca="false">AVERAGE(P55,P59,P79,P83,P87)</f>
        <v>45.56328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3"/>
      <c r="J471" s="93"/>
      <c r="K471" s="94"/>
      <c r="L471" s="66"/>
      <c r="M471" s="105" t="n">
        <f aca="false">M463</f>
        <v>678.112</v>
      </c>
      <c r="N471" s="105" t="n">
        <f aca="false">AVERAGE(N56,N60,N80,N84,N88)</f>
        <v>40.88124</v>
      </c>
      <c r="O471" s="105" t="n">
        <f aca="false">AVERAGE(O56,O60,O80,O84,O88)</f>
        <v>45.17756</v>
      </c>
      <c r="P471" s="105" t="n">
        <f aca="false">AVERAGE(P56,P60,P80,P84,P88)</f>
        <v>43.87984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3"/>
      <c r="J472" s="93"/>
      <c r="K472" s="94"/>
      <c r="L472" s="66"/>
      <c r="M472" s="105" t="n">
        <f aca="false">M464</f>
        <v>371.4696</v>
      </c>
      <c r="N472" s="105" t="n">
        <f aca="false">AVERAGE(N57,N61,N81,N85,N89)</f>
        <v>38.41556</v>
      </c>
      <c r="O472" s="105" t="n">
        <f aca="false">AVERAGE(O57,O61,O81,O85,O89)</f>
        <v>43.9905</v>
      </c>
      <c r="P472" s="105" t="n">
        <f aca="false">AVERAGE(P57,P61,P81,P85,P89)</f>
        <v>42.2465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6"/>
      <c r="M473" s="107" t="n">
        <f aca="false">M465</f>
        <v>216.4384</v>
      </c>
      <c r="N473" s="107" t="n">
        <f aca="false">AVERAGE(N58,N62,N82,N86,N90)</f>
        <v>35.81542</v>
      </c>
      <c r="O473" s="107" t="n">
        <f aca="false">AVERAGE(O58,O62,O82,O86,O90)</f>
        <v>43.0462</v>
      </c>
      <c r="P473" s="107" t="n">
        <f aca="false">AVERAGE(P58,P62,P82,P86,P90)</f>
        <v>40.81458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7"/>
      <c r="J474" s="87"/>
      <c r="K474" s="88"/>
      <c r="L474" s="66"/>
      <c r="M474" s="104" t="n">
        <f aca="false">M466</f>
        <v>1851.572</v>
      </c>
      <c r="N474" s="104" t="n">
        <f aca="false">AVERAGE(N55,N59,N63,N79,N83,N87,N91,N95,N99)</f>
        <v>43.0300888888889</v>
      </c>
      <c r="O474" s="104" t="n">
        <f aca="false">AVERAGE(O55,O59,O63,O79,O83,O87,O91,O95,O99)</f>
        <v>46.1847888888889</v>
      </c>
      <c r="P474" s="104" t="n">
        <f aca="false">AVERAGE(P55,P59,P63,P79,P83,P87,P91,P95,P99)</f>
        <v>45.6082666666667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3"/>
      <c r="J475" s="93"/>
      <c r="K475" s="94"/>
      <c r="L475" s="66"/>
      <c r="M475" s="105" t="n">
        <f aca="false">M467</f>
        <v>874.6456</v>
      </c>
      <c r="N475" s="105" t="n">
        <f aca="false">AVERAGE(N56,N60,N64,N80,N84,N88,N92,N96,N100)</f>
        <v>40.7221333333333</v>
      </c>
      <c r="O475" s="105" t="n">
        <f aca="false">AVERAGE(O56,O60,O64,O80,O84,O88,O92,O96,O100)</f>
        <v>45.1084222222222</v>
      </c>
      <c r="P475" s="105" t="n">
        <f aca="false">AVERAGE(P56,P60,P64,P80,P84,P88,P92,P96,P100)</f>
        <v>43.91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3"/>
      <c r="J476" s="93"/>
      <c r="K476" s="94"/>
      <c r="L476" s="66"/>
      <c r="M476" s="105" t="n">
        <f aca="false">M468</f>
        <v>477.3592</v>
      </c>
      <c r="N476" s="105" t="n">
        <f aca="false">AVERAGE(N57,N61,N65,N81,N85,N89,N93,N97,N101)</f>
        <v>38.2691888888889</v>
      </c>
      <c r="O476" s="105" t="n">
        <f aca="false">AVERAGE(O57,O61,O65,O81,O85,O89,O93,O97,O101)</f>
        <v>43.9748888888889</v>
      </c>
      <c r="P476" s="105" t="n">
        <f aca="false">AVERAGE(P57,P61,P65,P81,P85,P89,P93,P97,P101)</f>
        <v>42.2879888888889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6"/>
      <c r="M477" s="107" t="n">
        <f aca="false">M469</f>
        <v>278.4376</v>
      </c>
      <c r="N477" s="107" t="n">
        <f aca="false">AVERAGE(N58,N62,N66,N82,N86,N90,N94,N98,N102)</f>
        <v>35.6771777777778</v>
      </c>
      <c r="O477" s="107" t="n">
        <f aca="false">AVERAGE(O58,O62,O66,O82,O86,O90,O94,O98,O102)</f>
        <v>43.0325555555556</v>
      </c>
      <c r="P477" s="107" t="n">
        <f aca="false">AVERAGE(P58,P62,P66,P82,P86,P90,P94,P98,P102)</f>
        <v>40.8406666666667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7"/>
      <c r="J478" s="87"/>
      <c r="K478" s="88"/>
      <c r="L478" s="66"/>
      <c r="M478" s="129" t="n">
        <f aca="false">M107+M111</f>
        <v>1276.9776</v>
      </c>
      <c r="N478" s="104" t="n">
        <f aca="false">AVERAGE(N107,N111)</f>
        <v>40.8028</v>
      </c>
      <c r="O478" s="104" t="n">
        <f aca="false">AVERAGE(O107,O111)</f>
        <v>43.5275</v>
      </c>
      <c r="P478" s="104" t="n">
        <f aca="false">AVERAGE(P107,P111)</f>
        <v>43.6289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3"/>
      <c r="J479" s="93"/>
      <c r="K479" s="94"/>
      <c r="L479" s="66"/>
      <c r="M479" s="130" t="n">
        <f aca="false">M108+M112</f>
        <v>643.1664</v>
      </c>
      <c r="N479" s="105" t="n">
        <f aca="false">AVERAGE(N108,N112)</f>
        <v>38.4415</v>
      </c>
      <c r="O479" s="105" t="n">
        <f aca="false">AVERAGE(O108,O112)</f>
        <v>41.8918</v>
      </c>
      <c r="P479" s="105" t="n">
        <f aca="false">AVERAGE(P108,P112)</f>
        <v>41.9872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3"/>
      <c r="J480" s="93"/>
      <c r="K480" s="94"/>
      <c r="L480" s="66"/>
      <c r="M480" s="130" t="n">
        <f aca="false">M109+M113</f>
        <v>348.6208</v>
      </c>
      <c r="N480" s="105" t="n">
        <f aca="false">AVERAGE(N109,N113)</f>
        <v>35.9459</v>
      </c>
      <c r="O480" s="105" t="n">
        <f aca="false">AVERAGE(O109,O113)</f>
        <v>40.37225</v>
      </c>
      <c r="P480" s="105" t="n">
        <f aca="false">AVERAGE(P109,P113)</f>
        <v>40.3553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6"/>
      <c r="M481" s="131" t="n">
        <f aca="false">M110+M114</f>
        <v>200.732</v>
      </c>
      <c r="N481" s="107" t="n">
        <f aca="false">AVERAGE(N110,N114)</f>
        <v>33.4445</v>
      </c>
      <c r="O481" s="107" t="n">
        <f aca="false">AVERAGE(O110,O114)</f>
        <v>39.2122</v>
      </c>
      <c r="P481" s="107" t="n">
        <f aca="false">AVERAGE(P110,P114)</f>
        <v>39.1483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7"/>
      <c r="J482" s="87"/>
      <c r="K482" s="88"/>
      <c r="L482" s="66"/>
      <c r="M482" s="104" t="n">
        <f aca="false">M107+M111+M115</f>
        <v>1647.3208</v>
      </c>
      <c r="N482" s="104" t="n">
        <f aca="false">AVERAGE(N107,N111,N115)</f>
        <v>40.4875333333333</v>
      </c>
      <c r="O482" s="104" t="n">
        <f aca="false">AVERAGE(O107,O111,O115)</f>
        <v>43.2959</v>
      </c>
      <c r="P482" s="104" t="n">
        <f aca="false">AVERAGE(P107,P111,P115)</f>
        <v>43.3288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3"/>
      <c r="J483" s="93"/>
      <c r="K483" s="94"/>
      <c r="L483" s="66"/>
      <c r="M483" s="105" t="n">
        <f aca="false">M108+M112+M116</f>
        <v>807.664</v>
      </c>
      <c r="N483" s="105" t="n">
        <f aca="false">AVERAGE(N108,N112,N116)</f>
        <v>38.1097</v>
      </c>
      <c r="O483" s="105" t="n">
        <f aca="false">AVERAGE(O108,O112,O116)</f>
        <v>41.7089</v>
      </c>
      <c r="P483" s="105" t="n">
        <f aca="false">AVERAGE(P108,P112,P116)</f>
        <v>41.6839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3"/>
      <c r="J484" s="93"/>
      <c r="K484" s="94"/>
      <c r="L484" s="66"/>
      <c r="M484" s="105" t="n">
        <f aca="false">M109+M113+M117</f>
        <v>433.1</v>
      </c>
      <c r="N484" s="105" t="n">
        <f aca="false">AVERAGE(N109,N113,N117)</f>
        <v>35.6268333333333</v>
      </c>
      <c r="O484" s="105" t="n">
        <f aca="false">AVERAGE(O109,O113,O117)</f>
        <v>40.2677666666667</v>
      </c>
      <c r="P484" s="105" t="n">
        <f aca="false">AVERAGE(P109,P113,P117)</f>
        <v>40.117966666666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6"/>
      <c r="M485" s="107" t="n">
        <f aca="false">M110+M114+M118</f>
        <v>247.5072</v>
      </c>
      <c r="N485" s="107" t="n">
        <f aca="false">AVERAGE(N110,N114,N118)</f>
        <v>33.1168666666667</v>
      </c>
      <c r="O485" s="107" t="n">
        <f aca="false">AVERAGE(O110,O114,O118)</f>
        <v>39.1563</v>
      </c>
      <c r="P485" s="107" t="n">
        <f aca="false">AVERAGE(P110,P114,P118)</f>
        <v>38.9491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7"/>
      <c r="J486" s="87"/>
      <c r="K486" s="88"/>
      <c r="L486" s="66"/>
      <c r="M486" s="104" t="n">
        <f aca="false">M107+M111+M119+M123</f>
        <v>1593.3208</v>
      </c>
      <c r="N486" s="104" t="n">
        <f aca="false">AVERAGE(N131,N135,N139)</f>
        <v>40.4233</v>
      </c>
      <c r="O486" s="104" t="n">
        <f aca="false">AVERAGE(O131,O135,O139)</f>
        <v>45.7714333333333</v>
      </c>
      <c r="P486" s="104" t="n">
        <f aca="false">AVERAGE(P131,P135,P139)</f>
        <v>45.8834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3"/>
      <c r="J487" s="93"/>
      <c r="K487" s="94"/>
      <c r="L487" s="66"/>
      <c r="M487" s="105" t="n">
        <f aca="false">M108+M112+M120+M124</f>
        <v>754.5696</v>
      </c>
      <c r="N487" s="105" t="n">
        <f aca="false">AVERAGE(N132,N136,N140)</f>
        <v>38.1856333333333</v>
      </c>
      <c r="O487" s="105" t="n">
        <f aca="false">AVERAGE(O132,O136,O140)</f>
        <v>43.9789</v>
      </c>
      <c r="P487" s="105" t="n">
        <f aca="false">AVERAGE(P132,P136,P140)</f>
        <v>44.0324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3"/>
      <c r="J488" s="93"/>
      <c r="K488" s="94"/>
      <c r="L488" s="66"/>
      <c r="M488" s="105" t="n">
        <f aca="false">M109+M113+M121+M125</f>
        <v>396.7</v>
      </c>
      <c r="N488" s="105" t="n">
        <f aca="false">AVERAGE(N133,N137,N141)</f>
        <v>35.7985</v>
      </c>
      <c r="O488" s="105" t="n">
        <f aca="false">AVERAGE(O133,O137,O141)</f>
        <v>42.1888333333333</v>
      </c>
      <c r="P488" s="105" t="n">
        <f aca="false">AVERAGE(P133,P137,P141)</f>
        <v>42.101633333333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6"/>
      <c r="M489" s="107" t="n">
        <f aca="false">M110+M114+M122+M126</f>
        <v>226.1616</v>
      </c>
      <c r="N489" s="107" t="n">
        <f aca="false">AVERAGE(N134,N138,N142)</f>
        <v>33.3342333333333</v>
      </c>
      <c r="O489" s="107" t="n">
        <f aca="false">AVERAGE(O134,O138,O142)</f>
        <v>40.7374</v>
      </c>
      <c r="P489" s="107" t="n">
        <f aca="false">AVERAGE(P134,P138,P142)</f>
        <v>40.6403333333333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7"/>
      <c r="J490" s="87"/>
      <c r="K490" s="88"/>
      <c r="L490" s="66"/>
      <c r="M490" s="104" t="n">
        <f aca="false">M155</f>
        <v>2086.1152</v>
      </c>
      <c r="N490" s="104" t="n">
        <f aca="false">AVERAGE(N131,N135,N139,N143,N147,N151)</f>
        <v>40.3916333333333</v>
      </c>
      <c r="O490" s="104" t="n">
        <f aca="false">AVERAGE(O131,O135,O139,O143,O147,O151)</f>
        <v>45.6832166666667</v>
      </c>
      <c r="P490" s="104" t="n">
        <f aca="false">AVERAGE(P131,P135,P139,P143,P147,P151)</f>
        <v>45.7363833333333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3"/>
      <c r="J491" s="93"/>
      <c r="K491" s="94"/>
      <c r="L491" s="66"/>
      <c r="M491" s="105" t="n">
        <f aca="false">M156</f>
        <v>966.3552</v>
      </c>
      <c r="N491" s="105" t="n">
        <f aca="false">AVERAGE(N132,N136,N140,N144,N148,N152)</f>
        <v>38.10975</v>
      </c>
      <c r="O491" s="105" t="n">
        <f aca="false">AVERAGE(O132,O136,O140,O144,O148,O152)</f>
        <v>43.9002833333333</v>
      </c>
      <c r="P491" s="105" t="n">
        <f aca="false">AVERAGE(P132,P136,P140,P144,P148,P152)</f>
        <v>43.85855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3"/>
      <c r="J492" s="93"/>
      <c r="K492" s="94"/>
      <c r="L492" s="66"/>
      <c r="M492" s="105" t="n">
        <f aca="false">M157</f>
        <v>506.0368</v>
      </c>
      <c r="N492" s="105" t="n">
        <f aca="false">AVERAGE(N133,N137,N141,N145,N149,N153)</f>
        <v>35.6948666666667</v>
      </c>
      <c r="O492" s="105" t="n">
        <f aca="false">AVERAGE(O133,O137,O141,O145,O149,O153)</f>
        <v>42.1179166666667</v>
      </c>
      <c r="P492" s="105" t="n">
        <f aca="false">AVERAGE(P133,P137,P141,P145,P149,P153)</f>
        <v>41.91226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6"/>
      <c r="M493" s="107" t="n">
        <f aca="false">M158</f>
        <v>289.7616</v>
      </c>
      <c r="N493" s="107" t="n">
        <f aca="false">AVERAGE(N134,N138,N142,N146,N150,N154)</f>
        <v>33.19865</v>
      </c>
      <c r="O493" s="107" t="n">
        <f aca="false">AVERAGE(O134,O138,O142,O146,O150,O154)</f>
        <v>40.696</v>
      </c>
      <c r="P493" s="107" t="n">
        <f aca="false">AVERAGE(P134,P138,P142,P146,P150,P154)</f>
        <v>40.4547666666667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7"/>
      <c r="J494" s="87"/>
      <c r="K494" s="88"/>
      <c r="L494" s="66"/>
      <c r="M494" s="104" t="n">
        <f aca="false">M486</f>
        <v>1593.3208</v>
      </c>
      <c r="N494" s="104" t="n">
        <f aca="false">AVERAGE(N107,N111,N131,N135,N139)</f>
        <v>40.5751</v>
      </c>
      <c r="O494" s="104" t="n">
        <f aca="false">AVERAGE(O107,O111,O131,O135,O139)</f>
        <v>44.87386</v>
      </c>
      <c r="P494" s="104" t="n">
        <f aca="false">AVERAGE(P107,P111,P131,P135,P139)</f>
        <v>44.98162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3"/>
      <c r="J495" s="93"/>
      <c r="K495" s="94"/>
      <c r="L495" s="66"/>
      <c r="M495" s="105" t="n">
        <f aca="false">M487</f>
        <v>754.5696</v>
      </c>
      <c r="N495" s="105" t="n">
        <f aca="false">AVERAGE(N108,N112,N132,N136,N140)</f>
        <v>38.28798</v>
      </c>
      <c r="O495" s="105" t="n">
        <f aca="false">AVERAGE(O108,O112,O132,O136,O140)</f>
        <v>43.14406</v>
      </c>
      <c r="P495" s="105" t="n">
        <f aca="false">AVERAGE(P108,P112,P132,P136,P140)</f>
        <v>43.21434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3"/>
      <c r="J496" s="93"/>
      <c r="K496" s="94"/>
      <c r="L496" s="66"/>
      <c r="M496" s="105" t="n">
        <f aca="false">M488</f>
        <v>396.7</v>
      </c>
      <c r="N496" s="105" t="n">
        <f aca="false">AVERAGE(N109,N113,N133,N137,N141)</f>
        <v>35.85746</v>
      </c>
      <c r="O496" s="105" t="n">
        <f aca="false">AVERAGE(O109,O113,O133,O137,O141)</f>
        <v>41.4622</v>
      </c>
      <c r="P496" s="105" t="n">
        <f aca="false">AVERAGE(P109,P113,P133,P137,P141)</f>
        <v>41.40312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6"/>
      <c r="M497" s="107" t="n">
        <f aca="false">M489</f>
        <v>226.1616</v>
      </c>
      <c r="N497" s="107" t="n">
        <f aca="false">AVERAGE(N110,N114,N134,N138,N142)</f>
        <v>33.37834</v>
      </c>
      <c r="O497" s="107" t="n">
        <f aca="false">AVERAGE(O110,O114,O134,O138,O142)</f>
        <v>40.12732</v>
      </c>
      <c r="P497" s="107" t="n">
        <f aca="false">AVERAGE(P110,P114,P134,P138,P142)</f>
        <v>40.0435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7"/>
      <c r="J498" s="87"/>
      <c r="K498" s="88"/>
      <c r="L498" s="66"/>
      <c r="M498" s="104" t="n">
        <f aca="false">M490</f>
        <v>2086.1152</v>
      </c>
      <c r="N498" s="104" t="n">
        <f aca="false">AVERAGE(N107,N111,N115,N131,N135,N139,N143,N147,N151)</f>
        <v>40.4236</v>
      </c>
      <c r="O498" s="104" t="n">
        <f aca="false">AVERAGE(O107,O111,O115,O131,O135,O139,O143,O147,O151)</f>
        <v>44.8874444444445</v>
      </c>
      <c r="P498" s="104" t="n">
        <f aca="false">AVERAGE(P107,P111,P115,P131,P135,P139,P143,P147,P151)</f>
        <v>44.9338555555556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3"/>
      <c r="J499" s="93"/>
      <c r="K499" s="94"/>
      <c r="L499" s="66"/>
      <c r="M499" s="105" t="n">
        <f aca="false">M491</f>
        <v>966.3552</v>
      </c>
      <c r="N499" s="105" t="n">
        <f aca="false">AVERAGE(N108,N112,N116,N132,N136,N140,N144,N148,N152)</f>
        <v>38.1097333333333</v>
      </c>
      <c r="O499" s="105" t="n">
        <f aca="false">AVERAGE(O108,O112,O116,O132,O136,O140,O144,O148,O152)</f>
        <v>43.1698222222222</v>
      </c>
      <c r="P499" s="105" t="n">
        <f aca="false">AVERAGE(P108,P112,P116,P132,P136,P140,P144,P148,P152)</f>
        <v>43.1336666666667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3"/>
      <c r="J500" s="93"/>
      <c r="K500" s="94"/>
      <c r="L500" s="66"/>
      <c r="M500" s="105" t="n">
        <f aca="false">M492</f>
        <v>506.0368</v>
      </c>
      <c r="N500" s="105" t="n">
        <f aca="false">AVERAGE(N109,N113,N117,N133,N137,N141,N145,N149,N153)</f>
        <v>35.6721888888889</v>
      </c>
      <c r="O500" s="105" t="n">
        <f aca="false">AVERAGE(O109,O113,O117,O133,O137,O141,O145,O149,O153)</f>
        <v>41.5012</v>
      </c>
      <c r="P500" s="105" t="n">
        <f aca="false">AVERAGE(P109,P113,P117,P133,P137,P141,P145,P149,P153)</f>
        <v>41.3141666666667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6"/>
      <c r="M501" s="107" t="n">
        <f aca="false">M493</f>
        <v>289.7616</v>
      </c>
      <c r="N501" s="107" t="n">
        <f aca="false">AVERAGE(N110,N114,N118,N134,N138,N142,N146,N150,N154)</f>
        <v>33.1713888888889</v>
      </c>
      <c r="O501" s="107" t="n">
        <f aca="false">AVERAGE(O110,O114,O118,O134,O138,O142,O146,O150,O154)</f>
        <v>40.1827666666667</v>
      </c>
      <c r="P501" s="107" t="n">
        <f aca="false">AVERAGE(P110,P114,P118,P134,P138,P142,P146,P150,P154)</f>
        <v>39.9528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7"/>
      <c r="J502" s="87"/>
      <c r="K502" s="88"/>
      <c r="L502" s="66"/>
      <c r="M502" s="129" t="n">
        <f aca="false">M159+M163</f>
        <v>4267.072</v>
      </c>
      <c r="N502" s="104" t="n">
        <f aca="false">AVERAGE(N159,N163)</f>
        <v>39.96195</v>
      </c>
      <c r="O502" s="104" t="n">
        <f aca="false">AVERAGE(O159,O163)</f>
        <v>45.36935</v>
      </c>
      <c r="P502" s="104" t="n">
        <f aca="false">AVERAGE(P159,P163)</f>
        <v>46.214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3"/>
      <c r="J503" s="93"/>
      <c r="K503" s="94"/>
      <c r="L503" s="66"/>
      <c r="M503" s="130" t="n">
        <f aca="false">M160+M164</f>
        <v>1821.9856</v>
      </c>
      <c r="N503" s="105" t="n">
        <f aca="false">AVERAGE(N160,N164)</f>
        <v>37.6024</v>
      </c>
      <c r="O503" s="105" t="n">
        <f aca="false">AVERAGE(O160,O164)</f>
        <v>43.5839</v>
      </c>
      <c r="P503" s="105" t="n">
        <f aca="false">AVERAGE(P160,P164)</f>
        <v>44.4038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3"/>
      <c r="J504" s="93"/>
      <c r="K504" s="94"/>
      <c r="L504" s="66"/>
      <c r="M504" s="130" t="n">
        <f aca="false">M161+M165</f>
        <v>846.2016</v>
      </c>
      <c r="N504" s="105" t="n">
        <f aca="false">AVERAGE(N161,N165)</f>
        <v>35.45445</v>
      </c>
      <c r="O504" s="105" t="n">
        <f aca="false">AVERAGE(O161,O165)</f>
        <v>41.7592</v>
      </c>
      <c r="P504" s="105" t="n">
        <f aca="false">AVERAGE(P161,P165)</f>
        <v>42.5983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6"/>
      <c r="M505" s="131" t="n">
        <f aca="false">M162+M166</f>
        <v>409.6592</v>
      </c>
      <c r="N505" s="107" t="n">
        <f aca="false">AVERAGE(N162,N166)</f>
        <v>33.32475</v>
      </c>
      <c r="O505" s="107" t="n">
        <f aca="false">AVERAGE(O162,O166)</f>
        <v>40.5312</v>
      </c>
      <c r="P505" s="107" t="n">
        <f aca="false">AVERAGE(P162,P166)</f>
        <v>41.3633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7"/>
      <c r="J506" s="87"/>
      <c r="K506" s="88"/>
      <c r="L506" s="66"/>
      <c r="M506" s="104" t="n">
        <f aca="false">M159+M163+M167</f>
        <v>4850.1576</v>
      </c>
      <c r="N506" s="104" t="n">
        <f aca="false">AVERAGE(N159,N163,N167)</f>
        <v>39.8533666666667</v>
      </c>
      <c r="O506" s="104" t="n">
        <f aca="false">AVERAGE(O159,O163,O167)</f>
        <v>45.3273</v>
      </c>
      <c r="P506" s="104" t="n">
        <f aca="false">AVERAGE(P159,P163,P167)</f>
        <v>46.1752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3"/>
      <c r="J507" s="93"/>
      <c r="K507" s="94"/>
      <c r="L507" s="66"/>
      <c r="M507" s="105" t="n">
        <f aca="false">M160+M164+M168</f>
        <v>2037.9912</v>
      </c>
      <c r="N507" s="105" t="n">
        <f aca="false">AVERAGE(N160,N164,N168)</f>
        <v>37.5138</v>
      </c>
      <c r="O507" s="105" t="n">
        <f aca="false">AVERAGE(O160,O164,O168)</f>
        <v>43.5513666666667</v>
      </c>
      <c r="P507" s="105" t="n">
        <f aca="false">AVERAGE(P160,P164,P168)</f>
        <v>44.3754333333333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3"/>
      <c r="J508" s="93"/>
      <c r="K508" s="94"/>
      <c r="L508" s="66"/>
      <c r="M508" s="105" t="n">
        <f aca="false">M161+M165+M169</f>
        <v>942.2432</v>
      </c>
      <c r="N508" s="105" t="n">
        <f aca="false">AVERAGE(N161,N165,N169)</f>
        <v>35.3828</v>
      </c>
      <c r="O508" s="105" t="n">
        <f aca="false">AVERAGE(O161,O165,O169)</f>
        <v>41.7362</v>
      </c>
      <c r="P508" s="105" t="n">
        <f aca="false">AVERAGE(P161,P165,P169)</f>
        <v>42.5750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6"/>
      <c r="M509" s="107" t="n">
        <f aca="false">M162+M166+M170</f>
        <v>457.5904</v>
      </c>
      <c r="N509" s="107" t="n">
        <f aca="false">AVERAGE(N162,N166,N170)</f>
        <v>33.2623333333333</v>
      </c>
      <c r="O509" s="107" t="n">
        <f aca="false">AVERAGE(O162,O166,O170)</f>
        <v>40.5050333333333</v>
      </c>
      <c r="P509" s="107" t="n">
        <f aca="false">AVERAGE(P162,P166,P170)</f>
        <v>41.3372666666667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7"/>
      <c r="J510" s="87"/>
      <c r="K510" s="88"/>
      <c r="L510" s="66"/>
      <c r="M510" s="104" t="n">
        <f aca="false">M159+M163+M171+M175</f>
        <v>4643.7336</v>
      </c>
      <c r="N510" s="104" t="n">
        <f aca="false">AVERAGE(N183,N187,N191)</f>
        <v>39.9992333333333</v>
      </c>
      <c r="O510" s="104" t="n">
        <f aca="false">AVERAGE(O183,O187,O191)</f>
        <v>46.5727666666667</v>
      </c>
      <c r="P510" s="104" t="n">
        <f aca="false">AVERAGE(P183,P187,P191)</f>
        <v>46.9589333333333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3"/>
      <c r="J511" s="93"/>
      <c r="K511" s="94"/>
      <c r="L511" s="66"/>
      <c r="M511" s="105" t="n">
        <f aca="false">M160+M164+M172+M176</f>
        <v>1946.2032</v>
      </c>
      <c r="N511" s="105" t="n">
        <f aca="false">AVERAGE(N184,N188,N192)</f>
        <v>37.6909666666667</v>
      </c>
      <c r="O511" s="105" t="n">
        <f aca="false">AVERAGE(O184,O188,O192)</f>
        <v>44.8002666666667</v>
      </c>
      <c r="P511" s="105" t="n">
        <f aca="false">AVERAGE(P184,P188,P192)</f>
        <v>45.3259666666667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3"/>
      <c r="J512" s="93"/>
      <c r="K512" s="94"/>
      <c r="L512" s="66"/>
      <c r="M512" s="105" t="n">
        <f aca="false">M161+M165+M173+M177</f>
        <v>896.8784</v>
      </c>
      <c r="N512" s="105" t="n">
        <f aca="false">AVERAGE(N185,N189,N193)</f>
        <v>35.5633</v>
      </c>
      <c r="O512" s="105" t="n">
        <f aca="false">AVERAGE(O185,O189,O193)</f>
        <v>42.8565</v>
      </c>
      <c r="P512" s="105" t="n">
        <f aca="false">AVERAGE(P185,P189,P193)</f>
        <v>43.5160333333333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6"/>
      <c r="M513" s="107" t="n">
        <f aca="false">M162+M166+M174+M178</f>
        <v>433.5304</v>
      </c>
      <c r="N513" s="107" t="n">
        <f aca="false">AVERAGE(N186,N190,N194)</f>
        <v>33.4301</v>
      </c>
      <c r="O513" s="107" t="n">
        <f aca="false">AVERAGE(O186,O190,O194)</f>
        <v>41.5356333333333</v>
      </c>
      <c r="P513" s="107" t="n">
        <f aca="false">AVERAGE(P186,P190,P194)</f>
        <v>42.2140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7"/>
      <c r="J514" s="87"/>
      <c r="K514" s="88"/>
      <c r="L514" s="66"/>
      <c r="M514" s="104" t="n">
        <f aca="false">M207</f>
        <v>5329.7048</v>
      </c>
      <c r="N514" s="104" t="n">
        <f aca="false">AVERAGE(N183,N187,N191,N195,N199,N203)</f>
        <v>39.9946833333333</v>
      </c>
      <c r="O514" s="104" t="n">
        <f aca="false">AVERAGE(O183,O187,O191,O195,O199,O203)</f>
        <v>46.5278166666667</v>
      </c>
      <c r="P514" s="104" t="n">
        <f aca="false">AVERAGE(P183,P187,P191,P195,P199,P203)</f>
        <v>47.02725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3"/>
      <c r="J515" s="93"/>
      <c r="K515" s="94"/>
      <c r="L515" s="66"/>
      <c r="M515" s="105" t="n">
        <f aca="false">M208</f>
        <v>2195.4256</v>
      </c>
      <c r="N515" s="105" t="n">
        <f aca="false">AVERAGE(N184,N188,N192,N196,N200,N204)</f>
        <v>37.6788</v>
      </c>
      <c r="O515" s="105" t="n">
        <f aca="false">AVERAGE(O184,O188,O192,O196,O200,O204)</f>
        <v>44.7650666666667</v>
      </c>
      <c r="P515" s="105" t="n">
        <f aca="false">AVERAGE(P184,P188,P192,P196,P200,P204)</f>
        <v>45.3505666666667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3"/>
      <c r="J516" s="93"/>
      <c r="K516" s="94"/>
      <c r="L516" s="66"/>
      <c r="M516" s="105" t="n">
        <f aca="false">M209</f>
        <v>1009.304</v>
      </c>
      <c r="N516" s="105" t="n">
        <f aca="false">AVERAGE(N185,N189,N193,N197,N201,N205)</f>
        <v>35.5511333333333</v>
      </c>
      <c r="O516" s="105" t="n">
        <f aca="false">AVERAGE(O185,O189,O193,O197,O201,O205)</f>
        <v>42.8124</v>
      </c>
      <c r="P516" s="105" t="n">
        <f aca="false">AVERAGE(P185,P189,P193,P197,P201,P205)</f>
        <v>43.4981333333333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6"/>
      <c r="M517" s="107" t="n">
        <f aca="false">M210</f>
        <v>492.3632</v>
      </c>
      <c r="N517" s="107" t="n">
        <f aca="false">AVERAGE(N186,N190,N194,N198,N202,N206)</f>
        <v>33.4202833333333</v>
      </c>
      <c r="O517" s="107" t="n">
        <f aca="false">AVERAGE(O186,O190,O194,O198,O202,O206)</f>
        <v>41.4914333333333</v>
      </c>
      <c r="P517" s="107" t="n">
        <f aca="false">AVERAGE(P186,P190,P194,P198,P202,P206)</f>
        <v>42.1902333333333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7"/>
      <c r="J518" s="87"/>
      <c r="K518" s="88"/>
      <c r="L518" s="66"/>
      <c r="M518" s="104" t="n">
        <f aca="false">M510</f>
        <v>4643.7336</v>
      </c>
      <c r="N518" s="104" t="n">
        <f aca="false">AVERAGE(N159,N163,N183,N187,N191)</f>
        <v>39.98432</v>
      </c>
      <c r="O518" s="104" t="n">
        <f aca="false">AVERAGE(O159,O163,O183,O187,O191)</f>
        <v>46.0914</v>
      </c>
      <c r="P518" s="104" t="n">
        <f aca="false">AVERAGE(P159,P163,P183,P187,P191)</f>
        <v>46.6609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3"/>
      <c r="J519" s="93"/>
      <c r="K519" s="94"/>
      <c r="L519" s="66"/>
      <c r="M519" s="105" t="n">
        <f aca="false">M511</f>
        <v>1946.2032</v>
      </c>
      <c r="N519" s="105" t="n">
        <f aca="false">AVERAGE(N160,N164,N184,N188,N192)</f>
        <v>37.65554</v>
      </c>
      <c r="O519" s="105" t="n">
        <f aca="false">AVERAGE(O160,O164,O184,O188,O192)</f>
        <v>44.31372</v>
      </c>
      <c r="P519" s="105" t="n">
        <f aca="false">AVERAGE(P160,P164,P184,P188,P192)</f>
        <v>44.95712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3"/>
      <c r="J520" s="93"/>
      <c r="K520" s="94"/>
      <c r="L520" s="66"/>
      <c r="M520" s="105" t="n">
        <f aca="false">M512</f>
        <v>896.8784</v>
      </c>
      <c r="N520" s="105" t="n">
        <f aca="false">AVERAGE(N161,N165,N185,N189,N193)</f>
        <v>35.51976</v>
      </c>
      <c r="O520" s="105" t="n">
        <f aca="false">AVERAGE(O161,O165,O185,O189,O193)</f>
        <v>42.41758</v>
      </c>
      <c r="P520" s="105" t="n">
        <f aca="false">AVERAGE(P161,P165,P185,P189,P193)</f>
        <v>43.14894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6"/>
      <c r="M521" s="107" t="n">
        <f aca="false">M513</f>
        <v>433.5304</v>
      </c>
      <c r="N521" s="107" t="n">
        <f aca="false">AVERAGE(N162,N166,N186,N190,N194)</f>
        <v>33.38796</v>
      </c>
      <c r="O521" s="107" t="n">
        <f aca="false">AVERAGE(O162,O166,O186,O190,O194)</f>
        <v>41.13386</v>
      </c>
      <c r="P521" s="107" t="n">
        <f aca="false">AVERAGE(P162,P166,P186,P190,P194)</f>
        <v>41.87374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7"/>
      <c r="J522" s="87"/>
      <c r="K522" s="88"/>
      <c r="L522" s="66"/>
      <c r="M522" s="104" t="n">
        <f aca="false">M514</f>
        <v>5329.7048</v>
      </c>
      <c r="N522" s="104" t="n">
        <f aca="false">AVERAGE(N159,N163,N167,N183,N187,N191,N195,N199,N203)</f>
        <v>39.9475777777778</v>
      </c>
      <c r="O522" s="104" t="n">
        <f aca="false">AVERAGE(O159,O163,O167,O183,O187,O191,O195,O199,O203)</f>
        <v>46.1276444444444</v>
      </c>
      <c r="P522" s="104" t="n">
        <f aca="false">AVERAGE(P159,P163,P167,P183,P187,P191,P195,P199,P203)</f>
        <v>46.7432333333333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3"/>
      <c r="J523" s="93"/>
      <c r="K523" s="94"/>
      <c r="L523" s="66"/>
      <c r="M523" s="105" t="n">
        <f aca="false">M515</f>
        <v>2195.4256</v>
      </c>
      <c r="N523" s="105" t="n">
        <f aca="false">AVERAGE(N160,N164,N168,N184,N188,N192,N196,N200,N204)</f>
        <v>37.6238</v>
      </c>
      <c r="O523" s="105" t="n">
        <f aca="false">AVERAGE(O160,O164,O168,O184,O188,O192,O196,O200,O204)</f>
        <v>44.3605</v>
      </c>
      <c r="P523" s="105" t="n">
        <f aca="false">AVERAGE(P160,P164,P168,P184,P188,P192,P196,P200,P204)</f>
        <v>45.0255222222222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3"/>
      <c r="J524" s="93"/>
      <c r="K524" s="94"/>
      <c r="L524" s="66"/>
      <c r="M524" s="105" t="n">
        <f aca="false">M516</f>
        <v>1009.304</v>
      </c>
      <c r="N524" s="105" t="n">
        <f aca="false">AVERAGE(N161,N165,N169,N185,N189,N193,N197,N201,N205)</f>
        <v>35.4950222222222</v>
      </c>
      <c r="O524" s="105" t="n">
        <f aca="false">AVERAGE(O161,O165,O169,O185,O189,O193,O197,O201,O205)</f>
        <v>42.4536666666667</v>
      </c>
      <c r="P524" s="105" t="n">
        <f aca="false">AVERAGE(P161,P165,P169,P185,P189,P193,P197,P201,P205)</f>
        <v>43.1904333333333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6"/>
      <c r="M525" s="107" t="n">
        <f aca="false">M517</f>
        <v>492.3632</v>
      </c>
      <c r="N525" s="107" t="n">
        <f aca="false">AVERAGE(N162,N166,N170,N186,N190,N194,N198,N202,N206)</f>
        <v>33.3676333333333</v>
      </c>
      <c r="O525" s="107" t="n">
        <f aca="false">AVERAGE(O162,O166,O170,O186,O190,O194,O198,O202,O206)</f>
        <v>41.1626333333333</v>
      </c>
      <c r="P525" s="107" t="n">
        <f aca="false">AVERAGE(P162,P166,P170,P186,P190,P194,P198,P202,P206)</f>
        <v>41.9059111111111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7"/>
      <c r="J526" s="87"/>
      <c r="K526" s="88"/>
      <c r="L526" s="66"/>
      <c r="M526" s="129" t="n">
        <f aca="false">M211+M215</f>
        <v>1075.184</v>
      </c>
      <c r="N526" s="104" t="n">
        <f aca="false">AVERAGE(N211,N215)</f>
        <v>41.96515</v>
      </c>
      <c r="O526" s="104" t="n">
        <f aca="false">AVERAGE(O211,O215)</f>
        <v>48.2827</v>
      </c>
      <c r="P526" s="104" t="n">
        <f aca="false">AVERAGE(P211,P215)</f>
        <v>47.802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3"/>
      <c r="J527" s="93"/>
      <c r="K527" s="94"/>
      <c r="L527" s="66"/>
      <c r="M527" s="130" t="n">
        <f aca="false">M212+M216</f>
        <v>456.471</v>
      </c>
      <c r="N527" s="105" t="n">
        <f aca="false">AVERAGE(N212,N216)</f>
        <v>40.9621</v>
      </c>
      <c r="O527" s="105" t="n">
        <f aca="false">AVERAGE(O212,O216)</f>
        <v>47.2606</v>
      </c>
      <c r="P527" s="105" t="n">
        <f aca="false">AVERAGE(P212,P216)</f>
        <v>46.9164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3"/>
      <c r="J528" s="93"/>
      <c r="K528" s="94"/>
      <c r="L528" s="66"/>
      <c r="M528" s="130" t="n">
        <f aca="false">M213+M217</f>
        <v>237.934</v>
      </c>
      <c r="N528" s="105" t="n">
        <f aca="false">AVERAGE(N213,N217)</f>
        <v>39.52145</v>
      </c>
      <c r="O528" s="105" t="n">
        <f aca="false">AVERAGE(O213,O217)</f>
        <v>45.94125</v>
      </c>
      <c r="P528" s="105" t="n">
        <f aca="false">AVERAGE(P213,P217)</f>
        <v>45.7214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6"/>
      <c r="M529" s="131" t="n">
        <f aca="false">M214+M218</f>
        <v>134.37</v>
      </c>
      <c r="N529" s="107" t="n">
        <f aca="false">AVERAGE(N214,N218)</f>
        <v>37.69735</v>
      </c>
      <c r="O529" s="107" t="n">
        <f aca="false">AVERAGE(O214,O218)</f>
        <v>44.799</v>
      </c>
      <c r="P529" s="107" t="n">
        <f aca="false">AVERAGE(P214,P218)</f>
        <v>44.5875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7"/>
      <c r="J530" s="87"/>
      <c r="K530" s="88"/>
      <c r="L530" s="66"/>
      <c r="M530" s="104" t="n">
        <f aca="false">M211+M215+M219</f>
        <v>1352.125</v>
      </c>
      <c r="N530" s="104" t="n">
        <f aca="false">AVERAGE(N211,N215,N219)</f>
        <v>41.8658333333333</v>
      </c>
      <c r="O530" s="104" t="n">
        <f aca="false">AVERAGE(O211,O215,O219)</f>
        <v>47.9352</v>
      </c>
      <c r="P530" s="104" t="n">
        <f aca="false">AVERAGE(P211,P215,P219)</f>
        <v>47.4035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3"/>
      <c r="J531" s="93"/>
      <c r="K531" s="94"/>
      <c r="L531" s="66"/>
      <c r="M531" s="105" t="n">
        <f aca="false">M212+M216+M220</f>
        <v>569.706</v>
      </c>
      <c r="N531" s="105" t="n">
        <f aca="false">AVERAGE(N212,N216,N220)</f>
        <v>40.8717</v>
      </c>
      <c r="O531" s="105" t="n">
        <f aca="false">AVERAGE(O212,O216,O220)</f>
        <v>46.9362333333333</v>
      </c>
      <c r="P531" s="105" t="n">
        <f aca="false">AVERAGE(P212,P216,P220)</f>
        <v>46.4311333333333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3"/>
      <c r="J532" s="93"/>
      <c r="K532" s="94"/>
      <c r="L532" s="66"/>
      <c r="M532" s="105" t="n">
        <f aca="false">M213+M217+M221</f>
        <v>299.828</v>
      </c>
      <c r="N532" s="105" t="n">
        <f aca="false">AVERAGE(N213,N217,N221)</f>
        <v>39.4358333333333</v>
      </c>
      <c r="O532" s="105" t="n">
        <f aca="false">AVERAGE(O213,O217,O221)</f>
        <v>45.7341</v>
      </c>
      <c r="P532" s="105" t="n">
        <f aca="false">AVERAGE(P213,P217,P221)</f>
        <v>45.3013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6"/>
      <c r="M533" s="107" t="n">
        <f aca="false">M214+M218+M222</f>
        <v>171.117</v>
      </c>
      <c r="N533" s="107" t="n">
        <f aca="false">AVERAGE(N214,N218,N222)</f>
        <v>37.6111333333333</v>
      </c>
      <c r="O533" s="107" t="n">
        <f aca="false">AVERAGE(O214,O218,O222)</f>
        <v>44.6446666666667</v>
      </c>
      <c r="P533" s="107" t="n">
        <f aca="false">AVERAGE(P214,P218,P222)</f>
        <v>44.1801666666667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7"/>
      <c r="J534" s="87"/>
      <c r="K534" s="88"/>
      <c r="L534" s="66"/>
      <c r="M534" s="104" t="n">
        <f aca="false">M211+M215+M223+M227</f>
        <v>1199.402</v>
      </c>
      <c r="N534" s="104" t="n">
        <f aca="false">AVERAGE(N235,N239,N243)</f>
        <v>43.2015666666667</v>
      </c>
      <c r="O534" s="104" t="n">
        <f aca="false">AVERAGE(O235,O239,O243)</f>
        <v>48.7930333333333</v>
      </c>
      <c r="P534" s="104" t="n">
        <f aca="false">AVERAGE(P235,P239,P243)</f>
        <v>48.1503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3"/>
      <c r="J535" s="93"/>
      <c r="K535" s="94"/>
      <c r="L535" s="66"/>
      <c r="M535" s="105" t="n">
        <f aca="false">M212+M216+M224+M228</f>
        <v>507.68</v>
      </c>
      <c r="N535" s="105" t="n">
        <f aca="false">AVERAGE(N236,N240,N244)</f>
        <v>41.9783666666667</v>
      </c>
      <c r="O535" s="105" t="n">
        <f aca="false">AVERAGE(O236,O240,O244)</f>
        <v>47.6863333333333</v>
      </c>
      <c r="P535" s="105" t="n">
        <f aca="false">AVERAGE(P236,P240,P244)</f>
        <v>47.3078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3"/>
      <c r="J536" s="93"/>
      <c r="K536" s="94"/>
      <c r="L536" s="66"/>
      <c r="M536" s="105" t="n">
        <f aca="false">M213+M217+M225+M229</f>
        <v>263.722</v>
      </c>
      <c r="N536" s="105" t="n">
        <f aca="false">AVERAGE(N237,N241,N245)</f>
        <v>40.3241</v>
      </c>
      <c r="O536" s="105" t="n">
        <f aca="false">AVERAGE(O237,O241,O245)</f>
        <v>46.3412333333333</v>
      </c>
      <c r="P536" s="105" t="n">
        <f aca="false">AVERAGE(P237,P241,P245)</f>
        <v>46.1289333333333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6"/>
      <c r="M537" s="107" t="n">
        <f aca="false">M214+M218+M226+M230</f>
        <v>148.724</v>
      </c>
      <c r="N537" s="107" t="n">
        <f aca="false">AVERAGE(N238,N242,N246)</f>
        <v>38.3085666666667</v>
      </c>
      <c r="O537" s="107" t="n">
        <f aca="false">AVERAGE(O238,O242,O246)</f>
        <v>45.2342666666667</v>
      </c>
      <c r="P537" s="107" t="n">
        <f aca="false">AVERAGE(P238,P242,P246)</f>
        <v>44.9751666666667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7"/>
      <c r="J538" s="87"/>
      <c r="K538" s="88"/>
      <c r="L538" s="66"/>
      <c r="M538" s="104" t="n">
        <f aca="false">M259</f>
        <v>1531.003</v>
      </c>
      <c r="N538" s="104" t="n">
        <f aca="false">AVERAGE(N235,N239,N243,N247,N251,N255)</f>
        <v>43.2530166666667</v>
      </c>
      <c r="O538" s="104" t="n">
        <f aca="false">AVERAGE(O235,O239,O243,O247,O251,O255)</f>
        <v>48.6419333333333</v>
      </c>
      <c r="P538" s="104" t="n">
        <f aca="false">AVERAGE(P235,P239,P243,P247,P251,P255)</f>
        <v>48.45525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3"/>
      <c r="J539" s="93"/>
      <c r="K539" s="94"/>
      <c r="L539" s="66"/>
      <c r="M539" s="105" t="n">
        <f aca="false">M260</f>
        <v>646.074</v>
      </c>
      <c r="N539" s="105" t="n">
        <f aca="false">AVERAGE(N236,N240,N244,N248,N252,N256)</f>
        <v>42.0473333333333</v>
      </c>
      <c r="O539" s="105" t="n">
        <f aca="false">AVERAGE(O236,O240,O244,O248,O252,O256)</f>
        <v>47.5801333333333</v>
      </c>
      <c r="P539" s="105" t="n">
        <f aca="false">AVERAGE(P236,P240,P244,P248,P252,P256)</f>
        <v>47.4898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3"/>
      <c r="J540" s="93"/>
      <c r="K540" s="94"/>
      <c r="L540" s="66"/>
      <c r="M540" s="105" t="n">
        <f aca="false">M261</f>
        <v>340.958</v>
      </c>
      <c r="N540" s="105" t="n">
        <f aca="false">AVERAGE(N237,N241,N245,N249,N253,N257)</f>
        <v>40.4122333333333</v>
      </c>
      <c r="O540" s="105" t="n">
        <f aca="false">AVERAGE(O237,O241,O245,O249,O253,O257)</f>
        <v>46.2862333333333</v>
      </c>
      <c r="P540" s="105" t="n">
        <f aca="false">AVERAGE(P237,P241,P245,P249,P253,P257)</f>
        <v>46.2920666666667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6"/>
      <c r="M541" s="107" t="n">
        <f aca="false">M262</f>
        <v>196.128</v>
      </c>
      <c r="N541" s="107" t="n">
        <f aca="false">AVERAGE(N238,N242,N246,N250,N254,N258)</f>
        <v>38.4102666666667</v>
      </c>
      <c r="O541" s="107" t="n">
        <f aca="false">AVERAGE(O238,O242,O246,O250,O254,O258)</f>
        <v>45.1882833333333</v>
      </c>
      <c r="P541" s="107" t="n">
        <f aca="false">AVERAGE(P238,P242,P246,P250,P254,P258)</f>
        <v>45.1288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7"/>
      <c r="J542" s="87"/>
      <c r="K542" s="88"/>
      <c r="L542" s="66"/>
      <c r="M542" s="104" t="n">
        <f aca="false">M534</f>
        <v>1199.402</v>
      </c>
      <c r="N542" s="104" t="n">
        <f aca="false">AVERAGE(N211,N215,N235,N239,N243)</f>
        <v>42.707</v>
      </c>
      <c r="O542" s="104" t="n">
        <f aca="false">AVERAGE(O211,O215,O235,O239,O243)</f>
        <v>48.5889</v>
      </c>
      <c r="P542" s="104" t="n">
        <f aca="false">AVERAGE(P211,P215,P235,P239,P243)</f>
        <v>48.01098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3"/>
      <c r="J543" s="93"/>
      <c r="K543" s="94"/>
      <c r="L543" s="66"/>
      <c r="M543" s="105" t="n">
        <f aca="false">M535</f>
        <v>507.68</v>
      </c>
      <c r="N543" s="105" t="n">
        <f aca="false">AVERAGE(N212,N216,N236,N240,N244)</f>
        <v>41.57186</v>
      </c>
      <c r="O543" s="105" t="n">
        <f aca="false">AVERAGE(O212,O216,O236,O240,O244)</f>
        <v>47.51604</v>
      </c>
      <c r="P543" s="105" t="n">
        <f aca="false">AVERAGE(P212,P216,P236,P240,P244)</f>
        <v>47.15124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3"/>
      <c r="J544" s="93"/>
      <c r="K544" s="94"/>
      <c r="L544" s="66"/>
      <c r="M544" s="105" t="n">
        <f aca="false">M536</f>
        <v>263.722</v>
      </c>
      <c r="N544" s="105" t="n">
        <f aca="false">AVERAGE(N213,N217,N237,N241,N245)</f>
        <v>40.00304</v>
      </c>
      <c r="O544" s="105" t="n">
        <f aca="false">AVERAGE(O213,O217,O237,O241,O245)</f>
        <v>46.18124</v>
      </c>
      <c r="P544" s="105" t="n">
        <f aca="false">AVERAGE(P213,P217,P237,P241,P245)</f>
        <v>45.96592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6"/>
      <c r="M545" s="107" t="n">
        <f aca="false">M537</f>
        <v>148.724</v>
      </c>
      <c r="N545" s="107" t="n">
        <f aca="false">AVERAGE(N214,N218,N238,N242,N246)</f>
        <v>38.06408</v>
      </c>
      <c r="O545" s="107" t="n">
        <f aca="false">AVERAGE(O214,O218,O238,O242,O246)</f>
        <v>45.06016</v>
      </c>
      <c r="P545" s="107" t="n">
        <f aca="false">AVERAGE(P214,P218,P238,P242,P246)</f>
        <v>44.8201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7"/>
      <c r="J546" s="87"/>
      <c r="K546" s="88"/>
      <c r="L546" s="66"/>
      <c r="M546" s="104" t="n">
        <f aca="false">M538</f>
        <v>1531.003</v>
      </c>
      <c r="N546" s="104" t="n">
        <f aca="false">AVERAGE(N211,N215,N219,N235,N239,N243,N247,N251,N255)</f>
        <v>42.7906222222222</v>
      </c>
      <c r="O546" s="104" t="n">
        <f aca="false">AVERAGE(O211,O215,O219,O235,O239,O243,O247,O251,O255)</f>
        <v>48.4063555555556</v>
      </c>
      <c r="P546" s="104" t="n">
        <f aca="false">AVERAGE(P211,P215,P219,P235,P239,P243,P247,P251,P255)</f>
        <v>48.1046666666667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3"/>
      <c r="J547" s="93"/>
      <c r="K547" s="94"/>
      <c r="L547" s="66"/>
      <c r="M547" s="105" t="n">
        <f aca="false">M539</f>
        <v>646.074</v>
      </c>
      <c r="N547" s="105" t="n">
        <f aca="false">AVERAGE(N212,N216,N220,N236,N240,N244,N248,N252,N256)</f>
        <v>41.6554555555556</v>
      </c>
      <c r="O547" s="105" t="n">
        <f aca="false">AVERAGE(O212,O216,O220,O236,O240,O244,O248,O252,O256)</f>
        <v>47.3655</v>
      </c>
      <c r="P547" s="105" t="n">
        <f aca="false">AVERAGE(P212,P216,P220,P236,P240,P244,P248,P252,P256)</f>
        <v>47.1369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3"/>
      <c r="J548" s="93"/>
      <c r="K548" s="94"/>
      <c r="L548" s="66"/>
      <c r="M548" s="105" t="n">
        <f aca="false">M540</f>
        <v>340.958</v>
      </c>
      <c r="N548" s="105" t="n">
        <f aca="false">AVERAGE(N213,N217,N221,N237,N241,N245,N249,N253,N257)</f>
        <v>40.0867666666667</v>
      </c>
      <c r="O548" s="105" t="n">
        <f aca="false">AVERAGE(O213,O217,O221,O237,O241,O245,O249,O253,O257)</f>
        <v>46.1021888888889</v>
      </c>
      <c r="P548" s="105" t="n">
        <f aca="false">AVERAGE(P213,P217,P221,P237,P241,P245,P249,P253,P257)</f>
        <v>45.9618333333333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6"/>
      <c r="M549" s="107" t="n">
        <f aca="false">M541</f>
        <v>196.128</v>
      </c>
      <c r="N549" s="107" t="n">
        <f aca="false">AVERAGE(N214,N218,N222,N238,N242,N246,N250,N254,N258)</f>
        <v>38.1438888888889</v>
      </c>
      <c r="O549" s="107" t="n">
        <f aca="false">AVERAGE(O214,O218,O222,O238,O242,O246,O250,O254,O258)</f>
        <v>45.0070777777778</v>
      </c>
      <c r="P549" s="107" t="n">
        <f aca="false">AVERAGE(P214,P218,P222,P238,P242,P246,P250,P254,P258)</f>
        <v>44.8125888888889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7"/>
      <c r="J550" s="87"/>
      <c r="K550" s="88"/>
      <c r="L550" s="66"/>
      <c r="M550" s="129" t="n">
        <f aca="false">M263+M267</f>
        <v>3157.384</v>
      </c>
      <c r="N550" s="104" t="n">
        <f aca="false">AVERAGE(N263,N267)</f>
        <v>39.40975</v>
      </c>
      <c r="O550" s="104" t="n">
        <f aca="false">AVERAGE(O263,O267)</f>
        <v>46.66385</v>
      </c>
      <c r="P550" s="104" t="n">
        <f aca="false">AVERAGE(P263,P267)</f>
        <v>45.3522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3"/>
      <c r="J551" s="93"/>
      <c r="K551" s="94"/>
      <c r="L551" s="66"/>
      <c r="M551" s="130" t="n">
        <f aca="false">M264+M268</f>
        <v>1163.8736</v>
      </c>
      <c r="N551" s="105" t="n">
        <f aca="false">AVERAGE(N264,N268)</f>
        <v>37.4924</v>
      </c>
      <c r="O551" s="105" t="n">
        <f aca="false">AVERAGE(O264,O268)</f>
        <v>45.2382</v>
      </c>
      <c r="P551" s="105" t="n">
        <f aca="false">AVERAGE(P264,P268)</f>
        <v>43.8094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3"/>
      <c r="J552" s="93"/>
      <c r="K552" s="94"/>
      <c r="L552" s="66"/>
      <c r="M552" s="130" t="n">
        <f aca="false">M265+M269</f>
        <v>544.8768</v>
      </c>
      <c r="N552" s="105" t="n">
        <f aca="false">AVERAGE(N265,N269)</f>
        <v>35.5332</v>
      </c>
      <c r="O552" s="105" t="n">
        <f aca="false">AVERAGE(O265,O269)</f>
        <v>43.5857</v>
      </c>
      <c r="P552" s="105" t="n">
        <f aca="false">AVERAGE(P265,P269)</f>
        <v>42.2907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6"/>
      <c r="M553" s="131" t="n">
        <f aca="false">M266+M270</f>
        <v>280.7272</v>
      </c>
      <c r="N553" s="107" t="n">
        <f aca="false">AVERAGE(N266,N270)</f>
        <v>33.481</v>
      </c>
      <c r="O553" s="107" t="n">
        <f aca="false">AVERAGE(O266,O270)</f>
        <v>42.38705</v>
      </c>
      <c r="P553" s="107" t="n">
        <f aca="false">AVERAGE(P266,P270)</f>
        <v>41.22405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7"/>
      <c r="J554" s="87"/>
      <c r="K554" s="88"/>
      <c r="L554" s="66"/>
      <c r="M554" s="104" t="n">
        <f aca="false">M263+M267+M271</f>
        <v>3864.1696</v>
      </c>
      <c r="N554" s="104" t="n">
        <f aca="false">AVERAGE(N263,N267,N271)</f>
        <v>39.2354333333333</v>
      </c>
      <c r="O554" s="104" t="n">
        <f aca="false">AVERAGE(O263,O267,O271)</f>
        <v>46.5797</v>
      </c>
      <c r="P554" s="104" t="n">
        <f aca="false">AVERAGE(P263,P267,P271)</f>
        <v>45.6088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3"/>
      <c r="J555" s="93"/>
      <c r="K555" s="94"/>
      <c r="L555" s="66"/>
      <c r="M555" s="105" t="n">
        <f aca="false">M264+M268+M272</f>
        <v>1368.1224</v>
      </c>
      <c r="N555" s="105" t="n">
        <f aca="false">AVERAGE(N264,N268,N272)</f>
        <v>37.2943</v>
      </c>
      <c r="O555" s="105" t="n">
        <f aca="false">AVERAGE(O264,O268,O272)</f>
        <v>45.1506333333333</v>
      </c>
      <c r="P555" s="105" t="n">
        <f aca="false">AVERAGE(P264,P268,P272)</f>
        <v>44.0994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3"/>
      <c r="J556" s="93"/>
      <c r="K556" s="94"/>
      <c r="L556" s="66"/>
      <c r="M556" s="105" t="n">
        <f aca="false">M265+M269+M273</f>
        <v>626.5936</v>
      </c>
      <c r="N556" s="105" t="n">
        <f aca="false">AVERAGE(N265,N269,N273)</f>
        <v>35.3294</v>
      </c>
      <c r="O556" s="105" t="n">
        <f aca="false">AVERAGE(O265,O269,O273)</f>
        <v>43.5415</v>
      </c>
      <c r="P556" s="105" t="n">
        <f aca="false">AVERAGE(P265,P269,P273)</f>
        <v>42.5570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6"/>
      <c r="M557" s="107" t="n">
        <f aca="false">M266+M270+M274</f>
        <v>318.2384</v>
      </c>
      <c r="N557" s="107" t="n">
        <f aca="false">AVERAGE(N266,N270,N274)</f>
        <v>33.2864</v>
      </c>
      <c r="O557" s="107" t="n">
        <f aca="false">AVERAGE(O266,O270,O274)</f>
        <v>42.3538333333333</v>
      </c>
      <c r="P557" s="107" t="n">
        <f aca="false">AVERAGE(P266,P270,P274)</f>
        <v>41.4449666666667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7"/>
      <c r="J558" s="87"/>
      <c r="K558" s="88"/>
      <c r="L558" s="66"/>
      <c r="M558" s="104" t="n">
        <f aca="false">M263+M267+M275+M279</f>
        <v>3422.4112</v>
      </c>
      <c r="N558" s="104" t="n">
        <f aca="false">AVERAGE(N287,N291,N295)</f>
        <v>40.424</v>
      </c>
      <c r="O558" s="104" t="n">
        <f aca="false">AVERAGE(O287,O291,O295)</f>
        <v>47.1506666666667</v>
      </c>
      <c r="P558" s="104" t="n">
        <f aca="false">AVERAGE(P287,P291,P295)</f>
        <v>46.6612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3"/>
      <c r="J559" s="93"/>
      <c r="K559" s="94"/>
      <c r="L559" s="66"/>
      <c r="M559" s="105" t="n">
        <f aca="false">M264+M268+M276+M280</f>
        <v>1240.5832</v>
      </c>
      <c r="N559" s="105" t="n">
        <f aca="false">AVERAGE(N288,N292,N296)</f>
        <v>38.2276</v>
      </c>
      <c r="O559" s="105" t="n">
        <f aca="false">AVERAGE(O288,O292,O296)</f>
        <v>45.647</v>
      </c>
      <c r="P559" s="105" t="n">
        <f aca="false">AVERAGE(P288,P292,P296)</f>
        <v>45.0412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3"/>
      <c r="J560" s="93"/>
      <c r="K560" s="94"/>
      <c r="L560" s="66"/>
      <c r="M560" s="105" t="n">
        <f aca="false">M265+M269+M277+M281</f>
        <v>577.0072</v>
      </c>
      <c r="N560" s="105" t="n">
        <f aca="false">AVERAGE(N289,N293,N297)</f>
        <v>36.0978</v>
      </c>
      <c r="O560" s="105" t="n">
        <f aca="false">AVERAGE(O289,O293,O297)</f>
        <v>43.9690333333333</v>
      </c>
      <c r="P560" s="105" t="n">
        <f aca="false">AVERAGE(P289,P293,P297)</f>
        <v>43.4507333333333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6"/>
      <c r="M561" s="107" t="n">
        <f aca="false">M266+M270+M278+M282</f>
        <v>297.6576</v>
      </c>
      <c r="N561" s="107" t="n">
        <f aca="false">AVERAGE(N290,N294,N298)</f>
        <v>33.9129666666667</v>
      </c>
      <c r="O561" s="107" t="n">
        <f aca="false">AVERAGE(O290,O294,O298)</f>
        <v>42.6903</v>
      </c>
      <c r="P561" s="107" t="n">
        <f aca="false">AVERAGE(P290,P294,P298)</f>
        <v>42.3364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7"/>
      <c r="J562" s="87"/>
      <c r="K562" s="88"/>
      <c r="L562" s="66"/>
      <c r="M562" s="104" t="n">
        <f aca="false">M311</f>
        <v>4252.4936</v>
      </c>
      <c r="N562" s="104" t="n">
        <f aca="false">AVERAGE(N287,N291,N295,N299,N303,N307)</f>
        <v>40.3808666666667</v>
      </c>
      <c r="O562" s="104" t="n">
        <f aca="false">AVERAGE(O287,O291,O295,O299,O303,O307)</f>
        <v>47.0264833333333</v>
      </c>
      <c r="P562" s="104" t="n">
        <f aca="false">AVERAGE(P287,P291,P295,P299,P303,P307)</f>
        <v>46.7017833333333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3"/>
      <c r="J563" s="93"/>
      <c r="K563" s="94"/>
      <c r="L563" s="66"/>
      <c r="M563" s="105" t="n">
        <f aca="false">M312</f>
        <v>1480.5416</v>
      </c>
      <c r="N563" s="105" t="n">
        <f aca="false">AVERAGE(N288,N292,N296,N300,N304,N308)</f>
        <v>38.1643166666667</v>
      </c>
      <c r="O563" s="105" t="n">
        <f aca="false">AVERAGE(O288,O292,O296,O300,O304,O308)</f>
        <v>45.5525666666667</v>
      </c>
      <c r="P563" s="105" t="n">
        <f aca="false">AVERAGE(P288,P292,P296,P300,P304,P308)</f>
        <v>45.1017666666667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3"/>
      <c r="J564" s="93"/>
      <c r="K564" s="94"/>
      <c r="L564" s="66"/>
      <c r="M564" s="105" t="n">
        <f aca="false">M313</f>
        <v>675.4016</v>
      </c>
      <c r="N564" s="105" t="n">
        <f aca="false">AVERAGE(N289,N293,N297,N301,N305,N309)</f>
        <v>36.0225166666667</v>
      </c>
      <c r="O564" s="105" t="n">
        <f aca="false">AVERAGE(O289,O293,O297,O301,O305,O309)</f>
        <v>43.8621</v>
      </c>
      <c r="P564" s="105" t="n">
        <f aca="false">AVERAGE(P289,P293,P297,P301,P305,P309)</f>
        <v>43.42068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6"/>
      <c r="M565" s="107" t="n">
        <f aca="false">M314</f>
        <v>345.8576</v>
      </c>
      <c r="N565" s="107" t="n">
        <f aca="false">AVERAGE(N290,N294,N298,N302,N306,N310)</f>
        <v>33.8365833333333</v>
      </c>
      <c r="O565" s="107" t="n">
        <f aca="false">AVERAGE(O290,O294,O298,O302,O306,O310)</f>
        <v>42.5826166666667</v>
      </c>
      <c r="P565" s="107" t="n">
        <f aca="false">AVERAGE(P290,P294,P298,P302,P306,P310)</f>
        <v>42.2263333333333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7"/>
      <c r="J566" s="87"/>
      <c r="K566" s="88"/>
      <c r="L566" s="66"/>
      <c r="M566" s="104" t="n">
        <f aca="false">M558</f>
        <v>3422.4112</v>
      </c>
      <c r="N566" s="104" t="n">
        <f aca="false">AVERAGE(N263,N267,N287,N291,N295)</f>
        <v>40.0183</v>
      </c>
      <c r="O566" s="104" t="n">
        <f aca="false">AVERAGE(O263,O267,O287,O291,O295)</f>
        <v>46.95594</v>
      </c>
      <c r="P566" s="104" t="n">
        <f aca="false">AVERAGE(P263,P267,P287,P291,P295)</f>
        <v>46.137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3"/>
      <c r="J567" s="93"/>
      <c r="K567" s="94"/>
      <c r="L567" s="66"/>
      <c r="M567" s="105" t="n">
        <f aca="false">M559</f>
        <v>1240.5832</v>
      </c>
      <c r="N567" s="105" t="n">
        <f aca="false">AVERAGE(N264,N268,N288,N292,N296)</f>
        <v>37.93352</v>
      </c>
      <c r="O567" s="105" t="n">
        <f aca="false">AVERAGE(O264,O268,O288,O292,O296)</f>
        <v>45.48348</v>
      </c>
      <c r="P567" s="105" t="n">
        <f aca="false">AVERAGE(P264,P268,P288,P292,P296)</f>
        <v>44.54848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3"/>
      <c r="J568" s="93"/>
      <c r="K568" s="94"/>
      <c r="L568" s="66"/>
      <c r="M568" s="105" t="n">
        <f aca="false">M560</f>
        <v>577.0072</v>
      </c>
      <c r="N568" s="105" t="n">
        <f aca="false">AVERAGE(N265,N269,N289,N293,N297)</f>
        <v>35.87196</v>
      </c>
      <c r="O568" s="105" t="n">
        <f aca="false">AVERAGE(O265,O269,O289,O293,O297)</f>
        <v>43.8157</v>
      </c>
      <c r="P568" s="105" t="n">
        <f aca="false">AVERAGE(P265,P269,P289,P293,P297)</f>
        <v>42.98672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6"/>
      <c r="M569" s="107" t="n">
        <f aca="false">M561</f>
        <v>297.6576</v>
      </c>
      <c r="N569" s="107" t="n">
        <f aca="false">AVERAGE(N266,N270,N290,N294,N298)</f>
        <v>33.74018</v>
      </c>
      <c r="O569" s="107" t="n">
        <f aca="false">AVERAGE(O266,O270,O290,O294,O298)</f>
        <v>42.569</v>
      </c>
      <c r="P569" s="107" t="n">
        <f aca="false">AVERAGE(P266,P270,P290,P294,P298)</f>
        <v>41.89148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7"/>
      <c r="J570" s="87"/>
      <c r="K570" s="88"/>
      <c r="L570" s="66"/>
      <c r="M570" s="104" t="n">
        <f aca="false">M562</f>
        <v>4252.4936</v>
      </c>
      <c r="N570" s="104" t="n">
        <f aca="false">AVERAGE(N263,N267,N271,N287,N291,N295,N299,N303,N307)</f>
        <v>39.9990555555556</v>
      </c>
      <c r="O570" s="104" t="n">
        <f aca="false">AVERAGE(O263,O267,O271,O287,O291,O295,O299,O303,O307)</f>
        <v>46.8775555555556</v>
      </c>
      <c r="P570" s="104" t="n">
        <f aca="false">AVERAGE(P263,P267,P271,P287,P291,P295,P299,P303,P307)</f>
        <v>46.3374555555556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3"/>
      <c r="J571" s="93"/>
      <c r="K571" s="94"/>
      <c r="L571" s="66"/>
      <c r="M571" s="105" t="n">
        <f aca="false">M563</f>
        <v>1480.5416</v>
      </c>
      <c r="N571" s="105" t="n">
        <f aca="false">AVERAGE(N264,N268,N272,N288,N292,N296,N300,N304,N308)</f>
        <v>37.8743111111111</v>
      </c>
      <c r="O571" s="105" t="n">
        <f aca="false">AVERAGE(O264,O268,O272,O288,O292,O296,O300,O304,O308)</f>
        <v>45.4185888888889</v>
      </c>
      <c r="P571" s="105" t="n">
        <f aca="false">AVERAGE(P264,P268,P272,P288,P292,P296,P300,P304,P308)</f>
        <v>44.7676444444444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3"/>
      <c r="J572" s="93"/>
      <c r="K572" s="94"/>
      <c r="L572" s="66"/>
      <c r="M572" s="105" t="n">
        <f aca="false">M564</f>
        <v>675.4016</v>
      </c>
      <c r="N572" s="105" t="n">
        <f aca="false">AVERAGE(N265,N269,N273,N289,N293,N297,N301,N305,N309)</f>
        <v>35.7914777777778</v>
      </c>
      <c r="O572" s="105" t="n">
        <f aca="false">AVERAGE(O265,O269,O273,O289,O293,O297,O301,O305,O309)</f>
        <v>43.7552333333333</v>
      </c>
      <c r="P572" s="105" t="n">
        <f aca="false">AVERAGE(P265,P269,P273,P289,P293,P297,P301,P305,P309)</f>
        <v>43.1328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6"/>
      <c r="M573" s="107" t="n">
        <f aca="false">M565</f>
        <v>345.8576</v>
      </c>
      <c r="N573" s="107" t="n">
        <f aca="false">AVERAGE(N266,N270,N274,N290,N294,N298,N302,N306,N310)</f>
        <v>33.6531888888889</v>
      </c>
      <c r="O573" s="107" t="n">
        <f aca="false">AVERAGE(O266,O270,O274,O290,O294,O298,O302,O306,O310)</f>
        <v>42.5063555555556</v>
      </c>
      <c r="P573" s="107" t="n">
        <f aca="false">AVERAGE(P266,P270,P274,P290,P294,P298,P302,P306,P310)</f>
        <v>41.9658777777778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7"/>
      <c r="J574" s="87"/>
      <c r="K574" s="88"/>
      <c r="L574" s="66"/>
      <c r="M574" s="129" t="n">
        <f aca="false">M315+M319</f>
        <v>5571.1736</v>
      </c>
      <c r="N574" s="104" t="n">
        <f aca="false">AVERAGE(N315,N319)</f>
        <v>38.36505</v>
      </c>
      <c r="O574" s="104" t="n">
        <f aca="false">AVERAGE(O315,O319)</f>
        <v>46.60085</v>
      </c>
      <c r="P574" s="104" t="n">
        <f aca="false">AVERAGE(P315,P319)</f>
        <v>45.9616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3"/>
      <c r="J575" s="93"/>
      <c r="K575" s="94"/>
      <c r="L575" s="66"/>
      <c r="M575" s="130" t="n">
        <f aca="false">M316+M320</f>
        <v>2356.3896</v>
      </c>
      <c r="N575" s="105" t="n">
        <f aca="false">AVERAGE(N316,N320)</f>
        <v>35.598</v>
      </c>
      <c r="O575" s="105" t="n">
        <f aca="false">AVERAGE(O316,O320)</f>
        <v>45.1299</v>
      </c>
      <c r="P575" s="105" t="n">
        <f aca="false">AVERAGE(P316,P320)</f>
        <v>44.5802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3"/>
      <c r="J576" s="93"/>
      <c r="K576" s="94"/>
      <c r="L576" s="66"/>
      <c r="M576" s="130" t="n">
        <f aca="false">M317+M321</f>
        <v>1075.7032</v>
      </c>
      <c r="N576" s="105" t="n">
        <f aca="false">AVERAGE(N317,N321)</f>
        <v>33.12515</v>
      </c>
      <c r="O576" s="105" t="n">
        <f aca="false">AVERAGE(O317,O321)</f>
        <v>43.7873</v>
      </c>
      <c r="P576" s="105" t="n">
        <f aca="false">AVERAGE(P317,P321)</f>
        <v>43.3545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6"/>
      <c r="M577" s="131" t="n">
        <f aca="false">M318+M322</f>
        <v>506.0368</v>
      </c>
      <c r="N577" s="107" t="n">
        <f aca="false">AVERAGE(N318,N322)</f>
        <v>30.8611</v>
      </c>
      <c r="O577" s="107" t="n">
        <f aca="false">AVERAGE(O318,O322)</f>
        <v>43.00125</v>
      </c>
      <c r="P577" s="107" t="n">
        <f aca="false">AVERAGE(P318,P322)</f>
        <v>42.60535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7"/>
      <c r="J578" s="87"/>
      <c r="K578" s="88"/>
      <c r="L578" s="66"/>
      <c r="M578" s="104" t="n">
        <f aca="false">M315+M319+M323</f>
        <v>6469.4528</v>
      </c>
      <c r="N578" s="104" t="n">
        <f aca="false">AVERAGE(N315,N319,N323)</f>
        <v>38.2718666666667</v>
      </c>
      <c r="O578" s="104" t="n">
        <f aca="false">AVERAGE(O315,O319,O323)</f>
        <v>46.5652</v>
      </c>
      <c r="P578" s="104" t="n">
        <f aca="false">AVERAGE(P315,P319,P323)</f>
        <v>45.8952333333333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3"/>
      <c r="J579" s="93"/>
      <c r="K579" s="94"/>
      <c r="L579" s="66"/>
      <c r="M579" s="105" t="n">
        <f aca="false">M316+M320+M324</f>
        <v>2689.1696</v>
      </c>
      <c r="N579" s="105" t="n">
        <f aca="false">AVERAGE(N316,N320,N324)</f>
        <v>35.5525333333333</v>
      </c>
      <c r="O579" s="105" t="n">
        <f aca="false">AVERAGE(O316,O320,O324)</f>
        <v>45.0974333333333</v>
      </c>
      <c r="P579" s="105" t="n">
        <f aca="false">AVERAGE(P316,P320,P324)</f>
        <v>44.5253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3"/>
      <c r="J580" s="93"/>
      <c r="K580" s="94"/>
      <c r="L580" s="66"/>
      <c r="M580" s="105" t="n">
        <f aca="false">M317+M321+M325</f>
        <v>1228.9128</v>
      </c>
      <c r="N580" s="105" t="n">
        <f aca="false">AVERAGE(N317,N321,N325)</f>
        <v>33.1029666666667</v>
      </c>
      <c r="O580" s="105" t="n">
        <f aca="false">AVERAGE(O317,O321,O325)</f>
        <v>43.7601</v>
      </c>
      <c r="P580" s="105" t="n">
        <f aca="false">AVERAGE(P317,P321,P325)</f>
        <v>43.3124333333333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6"/>
      <c r="M581" s="107" t="n">
        <f aca="false">M318+M322+M326</f>
        <v>584.8216</v>
      </c>
      <c r="N581" s="107" t="n">
        <f aca="false">AVERAGE(N318,N322,N326)</f>
        <v>30.8424333333333</v>
      </c>
      <c r="O581" s="107" t="n">
        <f aca="false">AVERAGE(O318,O322,O326)</f>
        <v>42.9746666666667</v>
      </c>
      <c r="P581" s="107" t="n">
        <f aca="false">AVERAGE(P318,P322,P326)</f>
        <v>42.5638666666667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7"/>
      <c r="J582" s="87"/>
      <c r="K582" s="88"/>
      <c r="L582" s="66"/>
      <c r="M582" s="104" t="n">
        <f aca="false">M315+M319+M327+M331</f>
        <v>5871.6056</v>
      </c>
      <c r="N582" s="104" t="n">
        <f aca="false">AVERAGE(N339,N343,N347)</f>
        <v>38.7674666666667</v>
      </c>
      <c r="O582" s="104" t="n">
        <f aca="false">AVERAGE(O339,O343,O347)</f>
        <v>46.947</v>
      </c>
      <c r="P582" s="104" t="n">
        <f aca="false">AVERAGE(P339,P343,P347)</f>
        <v>46.0998666666667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3"/>
      <c r="J583" s="93"/>
      <c r="K583" s="94"/>
      <c r="L583" s="66"/>
      <c r="M583" s="105" t="n">
        <f aca="false">M316+M320+M328+M332</f>
        <v>2486.672</v>
      </c>
      <c r="N583" s="105" t="n">
        <f aca="false">AVERAGE(N340,N344,N348)</f>
        <v>35.8677666666667</v>
      </c>
      <c r="O583" s="105" t="n">
        <f aca="false">AVERAGE(O340,O344,O348)</f>
        <v>45.5066666666667</v>
      </c>
      <c r="P583" s="105" t="n">
        <f aca="false">AVERAGE(P340,P344,P348)</f>
        <v>44.8316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3"/>
      <c r="J584" s="93"/>
      <c r="K584" s="94"/>
      <c r="L584" s="66"/>
      <c r="M584" s="105" t="n">
        <f aca="false">M317+M321+M329+M333</f>
        <v>1141.1888</v>
      </c>
      <c r="N584" s="105" t="n">
        <f aca="false">AVERAGE(N341,N345,N349)</f>
        <v>33.2882666666667</v>
      </c>
      <c r="O584" s="105" t="n">
        <f aca="false">AVERAGE(O341,O345,O349)</f>
        <v>44.182</v>
      </c>
      <c r="P584" s="105" t="n">
        <f aca="false">AVERAGE(P341,P345,P349)</f>
        <v>43.6589666666667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6"/>
      <c r="M585" s="107" t="n">
        <f aca="false">M318+M322+M330+M334</f>
        <v>538.4752</v>
      </c>
      <c r="N585" s="107" t="n">
        <f aca="false">AVERAGE(N342,N346,N350)</f>
        <v>30.9376</v>
      </c>
      <c r="O585" s="107" t="n">
        <f aca="false">AVERAGE(O342,O346,O350)</f>
        <v>43.4272666666667</v>
      </c>
      <c r="P585" s="107" t="n">
        <f aca="false">AVERAGE(P342,P346,P350)</f>
        <v>42.9544333333333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7"/>
      <c r="J586" s="87"/>
      <c r="K586" s="88"/>
      <c r="L586" s="66"/>
      <c r="M586" s="104" t="n">
        <f aca="false">M363</f>
        <v>6866.3896</v>
      </c>
      <c r="N586" s="104" t="n">
        <f aca="false">AVERAGE(N339,N343,N347,N351,N355,N359)</f>
        <v>38.7888833333333</v>
      </c>
      <c r="O586" s="104" t="n">
        <f aca="false">AVERAGE(O339,O343,O347,O351,O355,O359)</f>
        <v>46.7535666666667</v>
      </c>
      <c r="P586" s="104" t="n">
        <f aca="false">AVERAGE(P339,P343,P347,P351,P355,P359)</f>
        <v>46.31216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3"/>
      <c r="J587" s="93"/>
      <c r="K587" s="94"/>
      <c r="L587" s="66"/>
      <c r="M587" s="105" t="n">
        <f aca="false">M364</f>
        <v>2863.2968</v>
      </c>
      <c r="N587" s="105" t="n">
        <f aca="false">AVERAGE(N340,N344,N348,N352,N356,N360)</f>
        <v>35.8932833333333</v>
      </c>
      <c r="O587" s="105" t="n">
        <f aca="false">AVERAGE(O340,O344,O348,O352,O356,O360)</f>
        <v>45.3098166666667</v>
      </c>
      <c r="P587" s="105" t="n">
        <f aca="false">AVERAGE(P340,P344,P348,P352,P356,P360)</f>
        <v>44.93165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3"/>
      <c r="J588" s="93"/>
      <c r="K588" s="94"/>
      <c r="L588" s="66"/>
      <c r="M588" s="105" t="n">
        <f aca="false">M365</f>
        <v>1320.4232</v>
      </c>
      <c r="N588" s="105" t="n">
        <f aca="false">AVERAGE(N341,N345,N349,N353,N357,N361)</f>
        <v>33.3142833333333</v>
      </c>
      <c r="O588" s="105" t="n">
        <f aca="false">AVERAGE(O341,O345,O349,O353,O357,O361)</f>
        <v>43.9866</v>
      </c>
      <c r="P588" s="105" t="n">
        <f aca="false">AVERAGE(P341,P345,P349,P353,P357,P361)</f>
        <v>43.6329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6"/>
      <c r="M589" s="107" t="n">
        <f aca="false">M366</f>
        <v>634.2376</v>
      </c>
      <c r="N589" s="107" t="n">
        <f aca="false">AVERAGE(N342,N346,N350,N354,N358,N362)</f>
        <v>30.9611166666667</v>
      </c>
      <c r="O589" s="107" t="n">
        <f aca="false">AVERAGE(O342,O346,O350,O354,O358,O362)</f>
        <v>43.2504833333333</v>
      </c>
      <c r="P589" s="107" t="n">
        <f aca="false">AVERAGE(P342,P346,P350,P354,P358,P362)</f>
        <v>42.8914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7"/>
      <c r="J590" s="87"/>
      <c r="K590" s="88"/>
      <c r="L590" s="66"/>
      <c r="M590" s="104" t="n">
        <f aca="false">M582</f>
        <v>5871.6056</v>
      </c>
      <c r="N590" s="104" t="n">
        <f aca="false">AVERAGE(N315,N319,N339,N343,N347)</f>
        <v>38.6065</v>
      </c>
      <c r="O590" s="104" t="n">
        <f aca="false">AVERAGE(O315,O319,O339,O343,O347)</f>
        <v>46.80854</v>
      </c>
      <c r="P590" s="104" t="n">
        <f aca="false">AVERAGE(P315,P319,P339,P343,P347)</f>
        <v>46.04456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3"/>
      <c r="J591" s="93"/>
      <c r="K591" s="94"/>
      <c r="L591" s="66"/>
      <c r="M591" s="105" t="n">
        <f aca="false">M583</f>
        <v>2486.672</v>
      </c>
      <c r="N591" s="105" t="n">
        <f aca="false">AVERAGE(N316,N320,N340,N344,N348)</f>
        <v>35.75986</v>
      </c>
      <c r="O591" s="105" t="n">
        <f aca="false">AVERAGE(O316,O320,O340,O344,O348)</f>
        <v>45.35596</v>
      </c>
      <c r="P591" s="105" t="n">
        <f aca="false">AVERAGE(P316,P320,P340,P344,P348)</f>
        <v>44.73106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3"/>
      <c r="J592" s="93"/>
      <c r="K592" s="94"/>
      <c r="L592" s="66"/>
      <c r="M592" s="105" t="n">
        <f aca="false">M584</f>
        <v>1141.1888</v>
      </c>
      <c r="N592" s="105" t="n">
        <f aca="false">AVERAGE(N317,N321,N341,N345,N349)</f>
        <v>33.22302</v>
      </c>
      <c r="O592" s="105" t="n">
        <f aca="false">AVERAGE(O317,O321,O341,O345,O349)</f>
        <v>44.02412</v>
      </c>
      <c r="P592" s="105" t="n">
        <f aca="false">AVERAGE(P317,P321,P341,P345,P349)</f>
        <v>43.53718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6"/>
      <c r="M593" s="107" t="n">
        <f aca="false">M585</f>
        <v>538.4752</v>
      </c>
      <c r="N593" s="107" t="n">
        <f aca="false">AVERAGE(N318,N322,N342,N346,N350)</f>
        <v>30.907</v>
      </c>
      <c r="O593" s="107" t="n">
        <f aca="false">AVERAGE(O318,O322,O342,O346,O350)</f>
        <v>43.25686</v>
      </c>
      <c r="P593" s="107" t="n">
        <f aca="false">AVERAGE(P318,P322,P342,P346,P350)</f>
        <v>42.8148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7"/>
      <c r="J594" s="87"/>
      <c r="K594" s="88"/>
      <c r="L594" s="66"/>
      <c r="M594" s="104" t="n">
        <f aca="false">M586</f>
        <v>6866.3896</v>
      </c>
      <c r="N594" s="104" t="n">
        <f aca="false">AVERAGE(N315,N319,N323,N339,N343,N347,N351,N355,N359)</f>
        <v>38.6165444444444</v>
      </c>
      <c r="O594" s="104" t="n">
        <f aca="false">AVERAGE(O315,O319,O323,O339,O343,O347,O351,O355,O359)</f>
        <v>46.6907777777778</v>
      </c>
      <c r="P594" s="104" t="n">
        <f aca="false">AVERAGE(P315,P319,P323,P339,P343,P347,P351,P355,P359)</f>
        <v>46.1731888888889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3"/>
      <c r="J595" s="93"/>
      <c r="K595" s="94"/>
      <c r="L595" s="66"/>
      <c r="M595" s="105" t="n">
        <f aca="false">M587</f>
        <v>2863.2968</v>
      </c>
      <c r="N595" s="105" t="n">
        <f aca="false">AVERAGE(N316,N320,N324,N340,N344,N348,N352,N356,N360)</f>
        <v>35.7797</v>
      </c>
      <c r="O595" s="105" t="n">
        <f aca="false">AVERAGE(O316,O320,O324,O340,O344,O348,O352,O356,O360)</f>
        <v>45.2390222222222</v>
      </c>
      <c r="P595" s="105" t="n">
        <f aca="false">AVERAGE(P316,P320,P324,P340,P344,P348,P352,P356,P360)</f>
        <v>44.7962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3"/>
      <c r="J596" s="93"/>
      <c r="K596" s="94"/>
      <c r="L596" s="66"/>
      <c r="M596" s="105" t="n">
        <f aca="false">M588</f>
        <v>1320.4232</v>
      </c>
      <c r="N596" s="105" t="n">
        <f aca="false">AVERAGE(N317,N321,N325,N341,N345,N349,N353,N357,N361)</f>
        <v>33.2438444444444</v>
      </c>
      <c r="O596" s="105" t="n">
        <f aca="false">AVERAGE(O317,O321,O325,O341,O345,O349,O353,O357,O361)</f>
        <v>43.9111</v>
      </c>
      <c r="P596" s="105" t="n">
        <f aca="false">AVERAGE(P317,P321,P325,P341,P345,P349,P353,P357,P361)</f>
        <v>43.5260777777778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6"/>
      <c r="M597" s="107" t="n">
        <f aca="false">M589</f>
        <v>634.2376</v>
      </c>
      <c r="N597" s="107" t="n">
        <f aca="false">AVERAGE(N318,N322,N326,N342,N346,N350,N354,N358,N362)</f>
        <v>30.9215555555556</v>
      </c>
      <c r="O597" s="107" t="n">
        <f aca="false">AVERAGE(O318,O322,O326,O342,O346,O350,O354,O358,O362)</f>
        <v>43.1585444444444</v>
      </c>
      <c r="P597" s="107" t="n">
        <f aca="false">AVERAGE(P318,P322,P326,P342,P346,P350,P354,P358,P362)</f>
        <v>42.7822222222222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7"/>
      <c r="J598" s="87"/>
      <c r="K598" s="88"/>
      <c r="L598" s="66"/>
      <c r="M598" s="104" t="n">
        <f aca="false">M367+M371</f>
        <v>4762.7192</v>
      </c>
      <c r="N598" s="104" t="n">
        <f aca="false">AVERAGE(N367,N371)</f>
        <v>41.1592</v>
      </c>
      <c r="O598" s="104" t="n">
        <f aca="false">AVERAGE(O367,O371)</f>
        <v>46.53295</v>
      </c>
      <c r="P598" s="104" t="n">
        <f aca="false">AVERAGE(P367,P371)</f>
        <v>45.8802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3"/>
      <c r="J599" s="93"/>
      <c r="K599" s="94"/>
      <c r="L599" s="66"/>
      <c r="M599" s="105" t="n">
        <f aca="false">M368+M372</f>
        <v>2355.0064</v>
      </c>
      <c r="N599" s="105" t="n">
        <f aca="false">AVERAGE(N368,N372)</f>
        <v>38.24045</v>
      </c>
      <c r="O599" s="105" t="n">
        <f aca="false">AVERAGE(O368,O372)</f>
        <v>44.8395</v>
      </c>
      <c r="P599" s="105" t="n">
        <f aca="false">AVERAGE(P368,P372)</f>
        <v>43.97365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3"/>
      <c r="J600" s="93"/>
      <c r="K600" s="94"/>
      <c r="L600" s="66"/>
      <c r="M600" s="105" t="n">
        <f aca="false">M369+M373</f>
        <v>1159.3256</v>
      </c>
      <c r="N600" s="105" t="n">
        <f aca="false">AVERAGE(N369,N373)</f>
        <v>35.4833</v>
      </c>
      <c r="O600" s="105" t="n">
        <f aca="false">AVERAGE(O369,O373)</f>
        <v>43.21785</v>
      </c>
      <c r="P600" s="105" t="n">
        <f aca="false">AVERAGE(P369,P373)</f>
        <v>42.1428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6"/>
      <c r="M601" s="107" t="n">
        <f aca="false">M370+M374</f>
        <v>559.704</v>
      </c>
      <c r="N601" s="107" t="n">
        <f aca="false">AVERAGE(N370,N374)</f>
        <v>33.03455</v>
      </c>
      <c r="O601" s="107" t="n">
        <f aca="false">AVERAGE(O370,O374)</f>
        <v>42.21905</v>
      </c>
      <c r="P601" s="107" t="n">
        <f aca="false">AVERAGE(P370,P374)</f>
        <v>40.84775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7"/>
      <c r="J602" s="87"/>
      <c r="K602" s="88"/>
      <c r="L602" s="66"/>
      <c r="M602" s="104" t="n">
        <f aca="false">M367+M371+M375</f>
        <v>5346.1104</v>
      </c>
      <c r="N602" s="104" t="n">
        <f aca="false">AVERAGE(N367,N371,N375)</f>
        <v>41.0504666666667</v>
      </c>
      <c r="O602" s="104" t="n">
        <f aca="false">AVERAGE(O367,O371,O375)</f>
        <v>46.5086666666667</v>
      </c>
      <c r="P602" s="104" t="n">
        <f aca="false">AVERAGE(P367,P371,P375)</f>
        <v>45.8304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3"/>
      <c r="J603" s="93"/>
      <c r="K603" s="94"/>
      <c r="L603" s="66"/>
      <c r="M603" s="105" t="n">
        <f aca="false">M368+M372+M376</f>
        <v>2608.356</v>
      </c>
      <c r="N603" s="105" t="n">
        <f aca="false">AVERAGE(N368,N372,N376)</f>
        <v>38.155</v>
      </c>
      <c r="O603" s="105" t="n">
        <f aca="false">AVERAGE(O368,O372,O376)</f>
        <v>44.8194</v>
      </c>
      <c r="P603" s="105" t="n">
        <f aca="false">AVERAGE(P368,P372,P376)</f>
        <v>43.9352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3"/>
      <c r="J604" s="93"/>
      <c r="K604" s="94"/>
      <c r="L604" s="66"/>
      <c r="M604" s="105" t="n">
        <f aca="false">M369+M373+M377</f>
        <v>1285.5512</v>
      </c>
      <c r="N604" s="105" t="n">
        <f aca="false">AVERAGE(N369,N373,N377)</f>
        <v>35.4194</v>
      </c>
      <c r="O604" s="105" t="n">
        <f aca="false">AVERAGE(O369,O373,O377)</f>
        <v>43.2019333333333</v>
      </c>
      <c r="P604" s="105" t="n">
        <f aca="false">AVERAGE(P369,P373,P377)</f>
        <v>42.116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6"/>
      <c r="M605" s="107" t="n">
        <f aca="false">M370+M374+M378</f>
        <v>625.2776</v>
      </c>
      <c r="N605" s="107" t="n">
        <f aca="false">AVERAGE(N370,N374,N378)</f>
        <v>32.9788333333333</v>
      </c>
      <c r="O605" s="107" t="n">
        <f aca="false">AVERAGE(O370,O374,O378)</f>
        <v>42.1943</v>
      </c>
      <c r="P605" s="107" t="n">
        <f aca="false">AVERAGE(P370,P374,P378)</f>
        <v>40.8087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7"/>
      <c r="J606" s="87"/>
      <c r="K606" s="88"/>
      <c r="L606" s="66"/>
      <c r="M606" s="104" t="n">
        <f aca="false">M367+M371+M379+M383</f>
        <v>5399.6312</v>
      </c>
      <c r="N606" s="104" t="n">
        <f aca="false">AVERAGE(N391,N395,N399)</f>
        <v>40.8019666666667</v>
      </c>
      <c r="O606" s="104" t="n">
        <f aca="false">AVERAGE(O391,O395,O399)</f>
        <v>47.1137333333333</v>
      </c>
      <c r="P606" s="104" t="n">
        <f aca="false">AVERAGE(P391,P395,P399)</f>
        <v>46.6087666666667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3"/>
      <c r="J607" s="93"/>
      <c r="K607" s="94"/>
      <c r="L607" s="66"/>
      <c r="M607" s="105" t="n">
        <f aca="false">M368+M372+M380+M384</f>
        <v>2558.1464</v>
      </c>
      <c r="N607" s="105" t="n">
        <f aca="false">AVERAGE(N392,N396,N400)</f>
        <v>37.9796666666667</v>
      </c>
      <c r="O607" s="105" t="n">
        <f aca="false">AVERAGE(O392,O396,O400)</f>
        <v>45.4127666666667</v>
      </c>
      <c r="P607" s="105" t="n">
        <f aca="false">AVERAGE(P392,P396,P400)</f>
        <v>44.6672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3"/>
      <c r="J608" s="93"/>
      <c r="K608" s="94"/>
      <c r="L608" s="66"/>
      <c r="M608" s="105" t="n">
        <f aca="false">M369+M373+M381+M385</f>
        <v>1238.5496</v>
      </c>
      <c r="N608" s="105" t="n">
        <f aca="false">AVERAGE(N393,N397,N401)</f>
        <v>35.2956</v>
      </c>
      <c r="O608" s="105" t="n">
        <f aca="false">AVERAGE(O393,O397,O401)</f>
        <v>43.6751</v>
      </c>
      <c r="P608" s="105" t="n">
        <f aca="false">AVERAGE(P393,P397,P401)</f>
        <v>42.7260666666667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6"/>
      <c r="M609" s="107" t="n">
        <f aca="false">M370+M374+M382+M386</f>
        <v>594.5744</v>
      </c>
      <c r="N609" s="107" t="n">
        <f aca="false">AVERAGE(N394,N398,N402)</f>
        <v>32.8678666666667</v>
      </c>
      <c r="O609" s="107" t="n">
        <f aca="false">AVERAGE(O394,O398,O402)</f>
        <v>42.5073</v>
      </c>
      <c r="P609" s="107" t="n">
        <f aca="false">AVERAGE(P394,P398,P402)</f>
        <v>41.3123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7"/>
      <c r="J610" s="87"/>
      <c r="K610" s="88"/>
      <c r="L610" s="66"/>
      <c r="M610" s="104" t="n">
        <f aca="false">M415</f>
        <v>6177.388</v>
      </c>
      <c r="N610" s="104" t="n">
        <f aca="false">AVERAGE(N391,N395,N399,N403,N407,N411)</f>
        <v>40.8090333333333</v>
      </c>
      <c r="O610" s="104" t="n">
        <f aca="false">AVERAGE(O391,O395,O399,O403,O407,O411)</f>
        <v>47.0167666666667</v>
      </c>
      <c r="P610" s="104" t="n">
        <f aca="false">AVERAGE(P391,P395,P399,P403,P407,P411)</f>
        <v>46.702783333333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3"/>
      <c r="J611" s="93"/>
      <c r="K611" s="94"/>
      <c r="L611" s="66"/>
      <c r="M611" s="105" t="n">
        <f aca="false">M416</f>
        <v>2873.5472</v>
      </c>
      <c r="N611" s="105" t="n">
        <f aca="false">AVERAGE(N392,N396,N400,N404,N408,N412)</f>
        <v>37.98395</v>
      </c>
      <c r="O611" s="105" t="n">
        <f aca="false">AVERAGE(O392,O396,O400,O404,O408,O412)</f>
        <v>45.3606</v>
      </c>
      <c r="P611" s="105" t="n">
        <f aca="false">AVERAGE(P392,P396,P400,P404,P408,P412)</f>
        <v>44.73213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3"/>
      <c r="J612" s="93"/>
      <c r="K612" s="94"/>
      <c r="L612" s="66"/>
      <c r="M612" s="105" t="n">
        <f aca="false">M417</f>
        <v>1394.2544</v>
      </c>
      <c r="N612" s="105" t="n">
        <f aca="false">AVERAGE(N393,N397,N401,N405,N409,N413)</f>
        <v>35.29445</v>
      </c>
      <c r="O612" s="105" t="n">
        <f aca="false">AVERAGE(O393,O397,O401,O405,O409,O413)</f>
        <v>43.6689833333333</v>
      </c>
      <c r="P612" s="105" t="n">
        <f aca="false">AVERAGE(P393,P397,P401,P405,P409,P413)</f>
        <v>42.7727333333333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6"/>
      <c r="M613" s="107" t="n">
        <f aca="false">M418</f>
        <v>677.852</v>
      </c>
      <c r="N613" s="107" t="n">
        <f aca="false">AVERAGE(N394,N398,N402,N406,N410,N414)</f>
        <v>32.8629666666667</v>
      </c>
      <c r="O613" s="107" t="n">
        <f aca="false">AVERAGE(O394,O398,O402,O406,O410,O414)</f>
        <v>42.5146666666667</v>
      </c>
      <c r="P613" s="107" t="n">
        <f aca="false">AVERAGE(P394,P398,P402,P406,P410,P414)</f>
        <v>41.33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7"/>
      <c r="J614" s="87"/>
      <c r="K614" s="88"/>
      <c r="L614" s="66"/>
      <c r="M614" s="104" t="n">
        <f aca="false">M606</f>
        <v>5399.6312</v>
      </c>
      <c r="N614" s="104" t="n">
        <f aca="false">AVERAGE(N367,N371,N391,N395,N399)</f>
        <v>40.94486</v>
      </c>
      <c r="O614" s="104" t="n">
        <f aca="false">AVERAGE(O367,O371,O391,O395,O399)</f>
        <v>46.88142</v>
      </c>
      <c r="P614" s="104" t="n">
        <f aca="false">AVERAGE(P367,P371,P391,P395,P399)</f>
        <v>46.3173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3"/>
      <c r="J615" s="93"/>
      <c r="K615" s="94"/>
      <c r="L615" s="66"/>
      <c r="M615" s="105" t="n">
        <f aca="false">M607</f>
        <v>2558.1464</v>
      </c>
      <c r="N615" s="105" t="n">
        <f aca="false">AVERAGE(N368,N372,N392,N396,N400)</f>
        <v>38.08398</v>
      </c>
      <c r="O615" s="105" t="n">
        <f aca="false">AVERAGE(O368,O372,O392,O396,O400)</f>
        <v>45.18346</v>
      </c>
      <c r="P615" s="105" t="n">
        <f aca="false">AVERAGE(P368,P372,P392,P396,P400)</f>
        <v>44.3898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3"/>
      <c r="J616" s="93"/>
      <c r="K616" s="94"/>
      <c r="L616" s="66"/>
      <c r="M616" s="105" t="n">
        <f aca="false">M608</f>
        <v>1238.5496</v>
      </c>
      <c r="N616" s="105" t="n">
        <f aca="false">AVERAGE(N369,N373,N393,N397,N401)</f>
        <v>35.37068</v>
      </c>
      <c r="O616" s="105" t="n">
        <f aca="false">AVERAGE(O369,O373,O393,O397,O401)</f>
        <v>43.4922</v>
      </c>
      <c r="P616" s="105" t="n">
        <f aca="false">AVERAGE(P369,P373,P393,P397,P401)</f>
        <v>42.49276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6"/>
      <c r="M617" s="107" t="n">
        <f aca="false">M609</f>
        <v>594.5744</v>
      </c>
      <c r="N617" s="107" t="n">
        <f aca="false">AVERAGE(N370,N374,N394,N398,N402)</f>
        <v>32.93454</v>
      </c>
      <c r="O617" s="107" t="n">
        <f aca="false">AVERAGE(O370,O374,O394,O398,O402)</f>
        <v>42.392</v>
      </c>
      <c r="P617" s="107" t="n">
        <f aca="false">AVERAGE(P370,P374,P394,P398,P402)</f>
        <v>41.1265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7"/>
      <c r="J618" s="87"/>
      <c r="K618" s="88"/>
      <c r="L618" s="66"/>
      <c r="M618" s="104" t="n">
        <f aca="false">M610</f>
        <v>6177.388</v>
      </c>
      <c r="N618" s="104" t="n">
        <f aca="false">AVERAGE(N367,N371,N375,N391,N395,N399,N403,N407,N411)</f>
        <v>40.8895111111111</v>
      </c>
      <c r="O618" s="104" t="n">
        <f aca="false">AVERAGE(O367,O371,O375,O391,O395,O399,O403,O407,O411)</f>
        <v>46.8474</v>
      </c>
      <c r="P618" s="104" t="n">
        <f aca="false">AVERAGE(P367,P371,P375,P391,P395,P399,P403,P407,P411)</f>
        <v>46.4120111111111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3"/>
      <c r="J619" s="93"/>
      <c r="K619" s="94"/>
      <c r="L619" s="66"/>
      <c r="M619" s="105" t="n">
        <f aca="false">M611</f>
        <v>2873.5472</v>
      </c>
      <c r="N619" s="105" t="n">
        <f aca="false">AVERAGE(N368,N372,N376,N392,N396,N400,N404,N408,N412)</f>
        <v>38.0409666666667</v>
      </c>
      <c r="O619" s="105" t="n">
        <f aca="false">AVERAGE(O368,O372,O376,O392,O396,O400,O404,O408,O412)</f>
        <v>45.1802</v>
      </c>
      <c r="P619" s="105" t="n">
        <f aca="false">AVERAGE(P368,P372,P376,P392,P396,P400,P404,P408,P412)</f>
        <v>44.4664888888889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3"/>
      <c r="J620" s="93"/>
      <c r="K620" s="94"/>
      <c r="L620" s="66"/>
      <c r="M620" s="105" t="n">
        <f aca="false">M612</f>
        <v>1394.2544</v>
      </c>
      <c r="N620" s="105" t="n">
        <f aca="false">AVERAGE(N369,N373,N377,N393,N397,N401,N405,N409,N413)</f>
        <v>35.3361</v>
      </c>
      <c r="O620" s="105" t="n">
        <f aca="false">AVERAGE(O369,O373,O377,O393,O397,O401,O405,O409,O413)</f>
        <v>43.5133</v>
      </c>
      <c r="P620" s="105" t="n">
        <f aca="false">AVERAGE(P369,P373,P377,P393,P397,P401,P405,P409,P413)</f>
        <v>42.5538222222222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6"/>
      <c r="M621" s="107" t="n">
        <f aca="false">M613</f>
        <v>677.852</v>
      </c>
      <c r="N621" s="107" t="n">
        <f aca="false">AVERAGE(N370,N374,N378,N394,N398,N402,N406,N410,N414)</f>
        <v>32.9015888888889</v>
      </c>
      <c r="O621" s="107" t="n">
        <f aca="false">AVERAGE(O370,O374,O378,O394,O398,O402,O406,O410,O414)</f>
        <v>42.4078777777778</v>
      </c>
      <c r="P621" s="107" t="n">
        <f aca="false">AVERAGE(P370,P374,P378,P394,P398,P402,P406,P410,P414)</f>
        <v>41.1607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28:47Z</dcterms:modified>
  <cp:revision>0</cp:revision>
  <dc:subject/>
  <dc:title/>
</cp:coreProperties>
</file>