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0151311364698</v>
      </c>
      <c r="J5" s="18" t="n">
        <f aca="false">'experimental data'!Z51</f>
        <v>1.00720414411039</v>
      </c>
      <c r="K5" s="19" t="n">
        <f aca="false">'experimental data'!AA51</f>
        <v>1.0345855272907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113554506862</v>
      </c>
      <c r="J6" s="25" t="n">
        <f aca="false">'experimental data'!Z103</f>
        <v>1.0004514474858</v>
      </c>
      <c r="K6" s="26" t="n">
        <f aca="false">'experimental data'!AA103</f>
        <v>1.01252669304624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0788601279838</v>
      </c>
      <c r="J7" s="25" t="n">
        <f aca="false">'experimental data'!Z155</f>
        <v>0.988380274223821</v>
      </c>
      <c r="K7" s="26" t="n">
        <f aca="false">'experimental data'!AA155</f>
        <v>1.0180713060153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97095124077361</v>
      </c>
      <c r="J8" s="25" t="n">
        <f aca="false">'experimental data'!Z207</f>
        <v>1.01680676361985</v>
      </c>
      <c r="K8" s="26" t="n">
        <f aca="false">'experimental data'!AA207</f>
        <v>1.04007810841059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95177567198424</v>
      </c>
      <c r="J9" s="25" t="n">
        <f aca="false">'experimental data'!Z259</f>
        <v>1.01857995002607</v>
      </c>
      <c r="K9" s="26" t="n">
        <f aca="false">'experimental data'!AA259</f>
        <v>1.0164103996651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99621773813905</v>
      </c>
      <c r="J10" s="25" t="n">
        <f aca="false">'experimental data'!Z311</f>
        <v>0.987458817065105</v>
      </c>
      <c r="K10" s="26" t="n">
        <f aca="false">'experimental data'!AA311</f>
        <v>1.01673575195462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9851811906386</v>
      </c>
      <c r="J11" s="25" t="n">
        <f aca="false">'experimental data'!Z363</f>
        <v>1.01060966303403</v>
      </c>
      <c r="K11" s="26" t="n">
        <f aca="false">'experimental data'!AA363</f>
        <v>1.02950273161233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98715535022043</v>
      </c>
      <c r="J12" s="32" t="n">
        <f aca="false">'experimental data'!Z415</f>
        <v>1.01682580512323</v>
      </c>
      <c r="K12" s="33" t="n">
        <f aca="false">'experimental data'!AA415</f>
        <v>1.04768035280035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351155717133</v>
      </c>
      <c r="J13" s="18" t="n">
        <f aca="false">AVERAGE(J5:J7)</f>
        <v>0.998678621940003</v>
      </c>
      <c r="K13" s="19" t="n">
        <f aca="false">AVERAGE(K5:K7)</f>
        <v>1.02172784211744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97144816700147</v>
      </c>
      <c r="J14" s="32" t="n">
        <f aca="false">AVERAGE(J8:J12)</f>
        <v>1.01005619977366</v>
      </c>
      <c r="K14" s="33" t="n">
        <f aca="false">AVERAGE(K8:K12)</f>
        <v>1.0300814688886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999532344376839</v>
      </c>
      <c r="J15" s="44" t="n">
        <f aca="false">AVERAGE(J5:J12)</f>
        <v>1.00578960808604</v>
      </c>
      <c r="K15" s="45" t="n">
        <f aca="false">AVERAGE(K5:K12)</f>
        <v>1.02694885884941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J1" colorId="64" zoomScale="85" zoomScaleNormal="85" zoomScalePageLayoutView="100" workbookViewId="0">
      <selection pane="topLeft" activeCell="AB3" activeCellId="0" sqref="AB3:AH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8.8584</v>
      </c>
      <c r="N7" s="87" t="n">
        <v>42.2179</v>
      </c>
      <c r="O7" s="87" t="n">
        <v>43.1033</v>
      </c>
      <c r="P7" s="87" t="n">
        <v>43.1315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6424</v>
      </c>
      <c r="N8" s="93" t="n">
        <v>39.9067</v>
      </c>
      <c r="O8" s="93" t="n">
        <v>41.832</v>
      </c>
      <c r="P8" s="93" t="n">
        <v>41.540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7168</v>
      </c>
      <c r="N9" s="93" t="n">
        <v>37.3026</v>
      </c>
      <c r="O9" s="93" t="n">
        <v>40.5673</v>
      </c>
      <c r="P9" s="93" t="n">
        <v>40.049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532</v>
      </c>
      <c r="N10" s="93" t="n">
        <v>34.5823</v>
      </c>
      <c r="O10" s="93" t="n">
        <v>39.4732</v>
      </c>
      <c r="P10" s="93" t="n">
        <v>38.8224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8.4784</v>
      </c>
      <c r="N11" s="87" t="n">
        <v>41.8901</v>
      </c>
      <c r="O11" s="87" t="n">
        <v>42.5436</v>
      </c>
      <c r="P11" s="87" t="n">
        <v>42.8639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4.644</v>
      </c>
      <c r="N12" s="93" t="n">
        <v>39.6587</v>
      </c>
      <c r="O12" s="93" t="n">
        <v>41.2279</v>
      </c>
      <c r="P12" s="93" t="n">
        <v>41.3007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6824</v>
      </c>
      <c r="N13" s="93" t="n">
        <v>37.1083</v>
      </c>
      <c r="O13" s="93" t="n">
        <v>40.08</v>
      </c>
      <c r="P13" s="93" t="n">
        <v>39.8648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268</v>
      </c>
      <c r="N14" s="102" t="n">
        <v>34.3919</v>
      </c>
      <c r="O14" s="102" t="n">
        <v>38.9998</v>
      </c>
      <c r="P14" s="102" t="n">
        <v>38.6074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416</v>
      </c>
      <c r="N19" s="87" t="n">
        <v>37.429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7384</v>
      </c>
      <c r="N20" s="93" t="n">
        <v>34.4158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776</v>
      </c>
      <c r="N21" s="93" t="n">
        <v>31.9109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7424</v>
      </c>
      <c r="N22" s="93" t="n">
        <v>29.3217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0536</v>
      </c>
      <c r="N23" s="87" t="n">
        <v>36.7284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5864</v>
      </c>
      <c r="N24" s="93" t="n">
        <v>33.5591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6</v>
      </c>
      <c r="N25" s="93" t="n">
        <v>30.9927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1968</v>
      </c>
      <c r="N26" s="93" t="n">
        <v>28.056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162</v>
      </c>
      <c r="O27" s="87" t="n">
        <v>45.3513</v>
      </c>
      <c r="P27" s="87" t="n">
        <v>45.097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093</v>
      </c>
      <c r="O28" s="93" t="n">
        <v>43.7292</v>
      </c>
      <c r="P28" s="93" t="n">
        <v>43.1372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73</v>
      </c>
      <c r="O29" s="93" t="n">
        <v>42.0764</v>
      </c>
      <c r="P29" s="93" t="n">
        <v>41.2836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92</v>
      </c>
      <c r="O30" s="102" t="n">
        <v>40.73</v>
      </c>
      <c r="P30" s="102" t="n">
        <v>39.842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7</v>
      </c>
      <c r="O31" s="87" t="n">
        <v>45.9579</v>
      </c>
      <c r="P31" s="87" t="n">
        <v>45.7797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285</v>
      </c>
      <c r="O32" s="93" t="n">
        <v>44.2162</v>
      </c>
      <c r="P32" s="93" t="n">
        <v>43.6943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294</v>
      </c>
      <c r="O33" s="93" t="n">
        <v>42.3756</v>
      </c>
      <c r="P33" s="93" t="n">
        <v>41.6362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03</v>
      </c>
      <c r="O34" s="102" t="n">
        <v>40.9584</v>
      </c>
      <c r="P34" s="102" t="n">
        <v>40.1133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569</v>
      </c>
      <c r="O35" s="87" t="n">
        <v>45.5863</v>
      </c>
      <c r="P35" s="87" t="n">
        <v>45.7019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25</v>
      </c>
      <c r="O36" s="93" t="n">
        <v>43.961</v>
      </c>
      <c r="P36" s="93" t="n">
        <v>43.7034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1</v>
      </c>
      <c r="O37" s="93" t="n">
        <v>42.1429</v>
      </c>
      <c r="P37" s="93" t="n">
        <v>41.6314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33</v>
      </c>
      <c r="O38" s="102" t="n">
        <v>40.8013</v>
      </c>
      <c r="P38" s="102" t="n">
        <v>40.1265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51</v>
      </c>
      <c r="O39" s="87" t="n">
        <v>45.597</v>
      </c>
      <c r="P39" s="87" t="n">
        <v>45.6687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4</v>
      </c>
      <c r="O40" s="93" t="n">
        <v>43.9601</v>
      </c>
      <c r="P40" s="93" t="n">
        <v>43.675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99</v>
      </c>
      <c r="O41" s="93" t="n">
        <v>42.1478</v>
      </c>
      <c r="P41" s="93" t="n">
        <v>41.619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432</v>
      </c>
      <c r="O42" s="102" t="n">
        <v>40.8074</v>
      </c>
      <c r="P42" s="102" t="n">
        <v>40.1064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67</v>
      </c>
      <c r="O43" s="87" t="n">
        <v>45.8863</v>
      </c>
      <c r="P43" s="87" t="n">
        <v>45.654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4909</v>
      </c>
      <c r="O44" s="93" t="n">
        <v>44.1116</v>
      </c>
      <c r="P44" s="93" t="n">
        <v>43.5606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513</v>
      </c>
      <c r="O45" s="93" t="n">
        <v>42.3137</v>
      </c>
      <c r="P45" s="93" t="n">
        <v>41.5543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637</v>
      </c>
      <c r="O46" s="102" t="n">
        <v>40.9374</v>
      </c>
      <c r="P46" s="102" t="n">
        <v>39.9981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898</v>
      </c>
      <c r="O47" s="87" t="n">
        <v>45.1429</v>
      </c>
      <c r="P47" s="87" t="n">
        <v>44.8873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485</v>
      </c>
      <c r="O48" s="93" t="n">
        <v>43.4449</v>
      </c>
      <c r="P48" s="93" t="n">
        <v>42.9319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891</v>
      </c>
      <c r="O49" s="93" t="n">
        <v>41.871</v>
      </c>
      <c r="P49" s="93" t="n">
        <v>41.1399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945</v>
      </c>
      <c r="O50" s="102" t="n">
        <v>40.5984</v>
      </c>
      <c r="P50" s="102" t="n">
        <v>39.6673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64.84</v>
      </c>
      <c r="J51" s="87" t="n">
        <v>66.12</v>
      </c>
      <c r="K51" s="87" t="n">
        <v>367.14</v>
      </c>
      <c r="L51" s="67"/>
      <c r="M51" s="87" t="n">
        <v>1747.9064</v>
      </c>
      <c r="N51" s="106"/>
      <c r="O51" s="106"/>
      <c r="P51" s="106"/>
      <c r="Q51" s="87" t="n">
        <v>33240.11</v>
      </c>
      <c r="R51" s="87" t="n">
        <v>65.36</v>
      </c>
      <c r="S51" s="87" t="n">
        <v>374.15</v>
      </c>
      <c r="U51" s="47"/>
      <c r="V51" s="48"/>
      <c r="W51" s="49"/>
      <c r="X51" s="67"/>
      <c r="Y51" s="20" t="n">
        <f aca="false">GEOMEAN(Q51:Q54)/GEOMEAN(I51:I54)</f>
        <v>1.00151311364698</v>
      </c>
      <c r="Z51" s="20" t="n">
        <f aca="false">GEOMEAN(R51:R54)/GEOMEAN(J51:J54)</f>
        <v>1.00720414411039</v>
      </c>
      <c r="AA51" s="26" t="n">
        <f aca="false">GEOMEAN(S51:S54)/GEOMEAN(K51:K54)</f>
        <v>1.0345855272907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795.85</v>
      </c>
      <c r="J52" s="93" t="n">
        <v>59.92</v>
      </c>
      <c r="K52" s="93" t="n">
        <v>374.32</v>
      </c>
      <c r="L52" s="67"/>
      <c r="M52" s="93" t="n">
        <v>841.1688</v>
      </c>
      <c r="N52" s="106"/>
      <c r="O52" s="106"/>
      <c r="P52" s="106"/>
      <c r="Q52" s="93" t="n">
        <v>25841.45</v>
      </c>
      <c r="R52" s="93" t="n">
        <v>60.95</v>
      </c>
      <c r="S52" s="93" t="n">
        <v>389.51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107.86</v>
      </c>
      <c r="J53" s="93" t="n">
        <v>56.69</v>
      </c>
      <c r="K53" s="93" t="n">
        <v>374.55</v>
      </c>
      <c r="L53" s="67"/>
      <c r="M53" s="93" t="n">
        <v>459.876</v>
      </c>
      <c r="N53" s="106"/>
      <c r="O53" s="106"/>
      <c r="P53" s="106"/>
      <c r="Q53" s="93" t="n">
        <v>22179.24</v>
      </c>
      <c r="R53" s="93" t="n">
        <v>57.97</v>
      </c>
      <c r="S53" s="93" t="n">
        <v>387.02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506.21</v>
      </c>
      <c r="J54" s="102" t="n">
        <v>55.36</v>
      </c>
      <c r="K54" s="102" t="n">
        <v>371.97</v>
      </c>
      <c r="L54" s="67"/>
      <c r="M54" s="102" t="n">
        <v>264.94</v>
      </c>
      <c r="N54" s="108"/>
      <c r="O54" s="108"/>
      <c r="P54" s="108"/>
      <c r="Q54" s="102" t="n">
        <v>19541.39</v>
      </c>
      <c r="R54" s="102" t="n">
        <v>55.41</v>
      </c>
      <c r="S54" s="102" t="n">
        <v>388.92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2.8648</v>
      </c>
      <c r="N59" s="87" t="n">
        <v>42.6892</v>
      </c>
      <c r="O59" s="87" t="n">
        <v>44.7363</v>
      </c>
      <c r="P59" s="87" t="n">
        <v>44.1594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0552</v>
      </c>
      <c r="N60" s="93" t="n">
        <v>40.358</v>
      </c>
      <c r="O60" s="93" t="n">
        <v>43.8016</v>
      </c>
      <c r="P60" s="93" t="n">
        <v>42.659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8168</v>
      </c>
      <c r="N61" s="93" t="n">
        <v>37.9191</v>
      </c>
      <c r="O61" s="93" t="n">
        <v>42.8861</v>
      </c>
      <c r="P61" s="93" t="n">
        <v>41.3066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4904</v>
      </c>
      <c r="N62" s="93" t="n">
        <v>35.3639</v>
      </c>
      <c r="O62" s="93" t="n">
        <v>42.0167</v>
      </c>
      <c r="P62" s="93" t="n">
        <v>40.0159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5536</v>
      </c>
      <c r="N63" s="87" t="n">
        <v>42.3271</v>
      </c>
      <c r="O63" s="87" t="n">
        <v>43.9436</v>
      </c>
      <c r="P63" s="87" t="n">
        <v>43.9037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6008</v>
      </c>
      <c r="N64" s="93" t="n">
        <v>40.1069</v>
      </c>
      <c r="O64" s="93" t="n">
        <v>42.9637</v>
      </c>
      <c r="P64" s="93" t="n">
        <v>42.4542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5488</v>
      </c>
      <c r="N65" s="93" t="n">
        <v>37.7271</v>
      </c>
      <c r="O65" s="93" t="n">
        <v>42.1828</v>
      </c>
      <c r="P65" s="93" t="n">
        <v>41.2052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456</v>
      </c>
      <c r="N66" s="102" t="n">
        <v>35.2161</v>
      </c>
      <c r="O66" s="102" t="n">
        <v>41.425</v>
      </c>
      <c r="P66" s="102" t="n">
        <v>39.9699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372</v>
      </c>
      <c r="N71" s="87" t="n">
        <v>36.043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3008</v>
      </c>
      <c r="N72" s="93" t="n">
        <v>32.0646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1912</v>
      </c>
      <c r="N73" s="93" t="n">
        <v>29.3598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032</v>
      </c>
      <c r="N74" s="93" t="n">
        <v>26.8797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2912</v>
      </c>
      <c r="N75" s="87" t="n">
        <v>35.1639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6296</v>
      </c>
      <c r="N76" s="93" t="n">
        <v>31.3742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0816</v>
      </c>
      <c r="N77" s="93" t="n">
        <v>28.6399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0168</v>
      </c>
      <c r="N78" s="93" t="n">
        <v>26.0183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16</v>
      </c>
      <c r="O79" s="87" t="n">
        <v>47.001</v>
      </c>
      <c r="P79" s="87" t="n">
        <v>45.8061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52</v>
      </c>
      <c r="O80" s="93" t="n">
        <v>45.8082</v>
      </c>
      <c r="P80" s="93" t="n">
        <v>44.0526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07</v>
      </c>
      <c r="O81" s="93" t="n">
        <v>44.6137</v>
      </c>
      <c r="P81" s="93" t="n">
        <v>42.4763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716</v>
      </c>
      <c r="O82" s="102" t="n">
        <v>43.6739</v>
      </c>
      <c r="P82" s="102" t="n">
        <v>41.056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653</v>
      </c>
      <c r="O83" s="87" t="n">
        <v>47.592</v>
      </c>
      <c r="P83" s="87" t="n">
        <v>46.6237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697</v>
      </c>
      <c r="O84" s="93" t="n">
        <v>46.3242</v>
      </c>
      <c r="P84" s="93" t="n">
        <v>44.7696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729</v>
      </c>
      <c r="O85" s="93" t="n">
        <v>44.959</v>
      </c>
      <c r="P85" s="93" t="n">
        <v>42.9732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22</v>
      </c>
      <c r="O86" s="102" t="n">
        <v>43.9093</v>
      </c>
      <c r="P86" s="102" t="n">
        <v>41.4474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374</v>
      </c>
      <c r="O87" s="87" t="n">
        <v>47.0364</v>
      </c>
      <c r="P87" s="87" t="n">
        <v>46.5386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24</v>
      </c>
      <c r="O88" s="93" t="n">
        <v>45.987</v>
      </c>
      <c r="P88" s="93" t="n">
        <v>44.8004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479</v>
      </c>
      <c r="O89" s="93" t="n">
        <v>44.6975</v>
      </c>
      <c r="P89" s="93" t="n">
        <v>42.9635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76</v>
      </c>
      <c r="O90" s="102" t="n">
        <v>43.7412</v>
      </c>
      <c r="P90" s="102" t="n">
        <v>41.4592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749</v>
      </c>
      <c r="O91" s="87" t="n">
        <v>47.0252</v>
      </c>
      <c r="P91" s="87" t="n">
        <v>46.5946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13</v>
      </c>
      <c r="O92" s="93" t="n">
        <v>46.0154</v>
      </c>
      <c r="P92" s="93" t="n">
        <v>44.8483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71</v>
      </c>
      <c r="O93" s="93" t="n">
        <v>44.7439</v>
      </c>
      <c r="P93" s="93" t="n">
        <v>42.9932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71</v>
      </c>
      <c r="O94" s="102" t="n">
        <v>43.7764</v>
      </c>
      <c r="P94" s="102" t="n">
        <v>41.4457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41</v>
      </c>
      <c r="O95" s="87" t="n">
        <v>47.2771</v>
      </c>
      <c r="P95" s="87" t="n">
        <v>46.6021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445</v>
      </c>
      <c r="O96" s="93" t="n">
        <v>46.1351</v>
      </c>
      <c r="P96" s="93" t="n">
        <v>44.7571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53</v>
      </c>
      <c r="O97" s="93" t="n">
        <v>44.9061</v>
      </c>
      <c r="P97" s="93" t="n">
        <v>42.992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666</v>
      </c>
      <c r="O98" s="102" t="n">
        <v>43.8951</v>
      </c>
      <c r="P98" s="102" t="n">
        <v>41.3973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576</v>
      </c>
      <c r="O99" s="87" t="n">
        <v>46.3354</v>
      </c>
      <c r="P99" s="87" t="n">
        <v>45.7661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19</v>
      </c>
      <c r="O100" s="93" t="n">
        <v>45.2141</v>
      </c>
      <c r="P100" s="93" t="n">
        <v>44.0233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14</v>
      </c>
      <c r="O101" s="93" t="n">
        <v>44.1825</v>
      </c>
      <c r="P101" s="93" t="n">
        <v>42.498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257</v>
      </c>
      <c r="O102" s="102" t="n">
        <v>43.3016</v>
      </c>
      <c r="P102" s="102" t="n">
        <v>41.015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13.01</v>
      </c>
      <c r="J103" s="87" t="n">
        <v>63.27</v>
      </c>
      <c r="K103" s="87" t="n">
        <v>367.38</v>
      </c>
      <c r="L103" s="67"/>
      <c r="M103" s="87" t="n">
        <v>1786.44</v>
      </c>
      <c r="N103" s="106"/>
      <c r="O103" s="106"/>
      <c r="P103" s="106"/>
      <c r="Q103" s="87" t="n">
        <v>37550.89</v>
      </c>
      <c r="R103" s="87" t="n">
        <v>65.2</v>
      </c>
      <c r="S103" s="87" t="n">
        <v>368.76</v>
      </c>
      <c r="U103" s="47"/>
      <c r="V103" s="48"/>
      <c r="W103" s="49"/>
      <c r="X103" s="67"/>
      <c r="Y103" s="20" t="n">
        <f aca="false">GEOMEAN(Q103:Q106)/GEOMEAN(I103:I106)</f>
        <v>1.00113554506862</v>
      </c>
      <c r="Z103" s="20" t="n">
        <f aca="false">GEOMEAN(R103:R106)/GEOMEAN(J103:J106)</f>
        <v>1.0004514474858</v>
      </c>
      <c r="AA103" s="26" t="n">
        <f aca="false">GEOMEAN(S103:S106)/GEOMEAN(K103:K106)</f>
        <v>1.01252669304624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235.9</v>
      </c>
      <c r="J104" s="93" t="n">
        <v>59.6</v>
      </c>
      <c r="K104" s="93" t="n">
        <v>369.26</v>
      </c>
      <c r="L104" s="67"/>
      <c r="M104" s="93" t="n">
        <v>831.8512</v>
      </c>
      <c r="N104" s="106"/>
      <c r="O104" s="106"/>
      <c r="P104" s="106"/>
      <c r="Q104" s="93" t="n">
        <v>29297.95</v>
      </c>
      <c r="R104" s="93" t="n">
        <v>59.46</v>
      </c>
      <c r="S104" s="93" t="n">
        <v>377.95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05.5</v>
      </c>
      <c r="J105" s="93" t="n">
        <v>57.5</v>
      </c>
      <c r="K105" s="93" t="n">
        <v>367.83</v>
      </c>
      <c r="L105" s="67"/>
      <c r="M105" s="93" t="n">
        <v>445.6832</v>
      </c>
      <c r="N105" s="106"/>
      <c r="O105" s="106"/>
      <c r="P105" s="106"/>
      <c r="Q105" s="93" t="n">
        <v>24997.9</v>
      </c>
      <c r="R105" s="93" t="n">
        <v>55.58</v>
      </c>
      <c r="S105" s="93" t="n">
        <v>379.4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878.94</v>
      </c>
      <c r="J106" s="102" t="n">
        <v>54.3</v>
      </c>
      <c r="K106" s="102" t="n">
        <v>372.94</v>
      </c>
      <c r="L106" s="67"/>
      <c r="M106" s="102" t="n">
        <v>254.792</v>
      </c>
      <c r="N106" s="108"/>
      <c r="O106" s="108"/>
      <c r="P106" s="108"/>
      <c r="Q106" s="102" t="n">
        <v>21974.9</v>
      </c>
      <c r="R106" s="102" t="n">
        <v>54.74</v>
      </c>
      <c r="S106" s="102" t="n">
        <v>369.9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5688</v>
      </c>
      <c r="N111" s="87" t="n">
        <v>40.303</v>
      </c>
      <c r="O111" s="87" t="n">
        <v>42.9521</v>
      </c>
      <c r="P111" s="87" t="n">
        <v>43.0667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4536</v>
      </c>
      <c r="N112" s="93" t="n">
        <v>37.9672</v>
      </c>
      <c r="O112" s="93" t="n">
        <v>41.3106</v>
      </c>
      <c r="P112" s="93" t="n">
        <v>41.4617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0368</v>
      </c>
      <c r="N113" s="93" t="n">
        <v>35.5237</v>
      </c>
      <c r="O113" s="93" t="n">
        <v>40.0241</v>
      </c>
      <c r="P113" s="93" t="n">
        <v>40.0558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5288</v>
      </c>
      <c r="N114" s="93" t="n">
        <v>33.1094</v>
      </c>
      <c r="O114" s="93" t="n">
        <v>38.95</v>
      </c>
      <c r="P114" s="93" t="n">
        <v>38.9476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2416</v>
      </c>
      <c r="N115" s="87" t="n">
        <v>39.9001</v>
      </c>
      <c r="O115" s="87" t="n">
        <v>42.8537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7616</v>
      </c>
      <c r="N116" s="93" t="n">
        <v>37.5223</v>
      </c>
      <c r="O116" s="93" t="n">
        <v>41.3669</v>
      </c>
      <c r="P116" s="93" t="n">
        <v>41.1166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3056</v>
      </c>
      <c r="N117" s="93" t="n">
        <v>35.0677</v>
      </c>
      <c r="O117" s="93" t="n">
        <v>40.0961</v>
      </c>
      <c r="P117" s="93" t="n">
        <v>39.678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1648</v>
      </c>
      <c r="N118" s="102" t="n">
        <v>32.5525</v>
      </c>
      <c r="O118" s="102" t="n">
        <v>39.0921</v>
      </c>
      <c r="P118" s="102" t="n">
        <v>38.5871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5744</v>
      </c>
      <c r="N123" s="87" t="n">
        <v>37.2002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4792</v>
      </c>
      <c r="N124" s="93" t="n">
        <v>34.1534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552</v>
      </c>
      <c r="N125" s="93" t="n">
        <v>31.5453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304</v>
      </c>
      <c r="N126" s="93" t="n">
        <v>28.402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3496</v>
      </c>
      <c r="N127" s="87" t="n">
        <v>37.1205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388</v>
      </c>
      <c r="N128" s="93" t="n">
        <v>34.1367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152</v>
      </c>
      <c r="N129" s="93" t="n">
        <v>31.703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848</v>
      </c>
      <c r="N130" s="93" t="n">
        <v>28.952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39</v>
      </c>
      <c r="O131" s="87" t="n">
        <v>45.2512</v>
      </c>
      <c r="P131" s="87" t="n">
        <v>45.4313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31</v>
      </c>
      <c r="O132" s="93" t="n">
        <v>43.4681</v>
      </c>
      <c r="P132" s="93" t="n">
        <v>43.635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87</v>
      </c>
      <c r="O133" s="93" t="n">
        <v>41.885</v>
      </c>
      <c r="P133" s="93" t="n">
        <v>41.908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153</v>
      </c>
      <c r="O134" s="102" t="n">
        <v>40.5151</v>
      </c>
      <c r="P134" s="102" t="n">
        <v>40.5248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65</v>
      </c>
      <c r="O135" s="87" t="n">
        <v>46.1203</v>
      </c>
      <c r="P135" s="87" t="n">
        <v>46.1664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2</v>
      </c>
      <c r="O136" s="93" t="n">
        <v>44.2399</v>
      </c>
      <c r="P136" s="93" t="n">
        <v>44.2477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62</v>
      </c>
      <c r="O137" s="93" t="n">
        <v>42.4111</v>
      </c>
      <c r="P137" s="93" t="n">
        <v>42.2763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18</v>
      </c>
      <c r="O138" s="102" t="n">
        <v>40.8866</v>
      </c>
      <c r="P138" s="102" t="n">
        <v>40.753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61</v>
      </c>
      <c r="O139" s="87" t="n">
        <v>46.0212</v>
      </c>
      <c r="P139" s="87" t="n">
        <v>46.0937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33</v>
      </c>
      <c r="O140" s="93" t="n">
        <v>44.2684</v>
      </c>
      <c r="P140" s="93" t="n">
        <v>44.2382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5</v>
      </c>
      <c r="O141" s="93" t="n">
        <v>42.3478</v>
      </c>
      <c r="P141" s="93" t="n">
        <v>42.2006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43</v>
      </c>
      <c r="O142" s="102" t="n">
        <v>40.8406</v>
      </c>
      <c r="P142" s="102" t="n">
        <v>40.6847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62</v>
      </c>
      <c r="O143" s="87" t="n">
        <v>45.8582</v>
      </c>
      <c r="P143" s="87" t="n">
        <v>45.9464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882</v>
      </c>
      <c r="O144" s="93" t="n">
        <v>44.0708</v>
      </c>
      <c r="P144" s="93" t="n">
        <v>44.066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56</v>
      </c>
      <c r="O145" s="93" t="n">
        <v>42.1712</v>
      </c>
      <c r="P145" s="93" t="n">
        <v>41.9879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03</v>
      </c>
      <c r="O146" s="102" t="n">
        <v>40.7216</v>
      </c>
      <c r="P146" s="102" t="n">
        <v>40.484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702</v>
      </c>
      <c r="O147" s="87" t="n">
        <v>45.8873</v>
      </c>
      <c r="P147" s="87" t="n">
        <v>45.8623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44</v>
      </c>
      <c r="O148" s="93" t="n">
        <v>44.0548</v>
      </c>
      <c r="P148" s="93" t="n">
        <v>43.896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679</v>
      </c>
      <c r="O149" s="93" t="n">
        <v>42.2367</v>
      </c>
      <c r="P149" s="93" t="n">
        <v>41.8598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644</v>
      </c>
      <c r="O150" s="102" t="n">
        <v>40.8069</v>
      </c>
      <c r="P150" s="102" t="n">
        <v>40.3833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27</v>
      </c>
      <c r="O151" s="87" t="n">
        <v>45.0708</v>
      </c>
      <c r="P151" s="87" t="n">
        <v>45.0321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79</v>
      </c>
      <c r="O152" s="93" t="n">
        <v>43.3756</v>
      </c>
      <c r="P152" s="93" t="n">
        <v>43.1422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53</v>
      </c>
      <c r="O153" s="93" t="n">
        <v>41.7952</v>
      </c>
      <c r="P153" s="93" t="n">
        <v>41.3414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31</v>
      </c>
      <c r="O154" s="102" t="n">
        <v>40.5141</v>
      </c>
      <c r="P154" s="102" t="n">
        <v>39.9839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817.83</v>
      </c>
      <c r="J155" s="87" t="n">
        <v>57.8</v>
      </c>
      <c r="K155" s="87" t="n">
        <v>369.51</v>
      </c>
      <c r="L155" s="67"/>
      <c r="M155" s="87" t="n">
        <v>2031.5472</v>
      </c>
      <c r="N155" s="106"/>
      <c r="O155" s="106"/>
      <c r="P155" s="106"/>
      <c r="Q155" s="87" t="n">
        <v>30827.44</v>
      </c>
      <c r="R155" s="87" t="n">
        <v>57.04</v>
      </c>
      <c r="S155" s="87" t="n">
        <v>389.25</v>
      </c>
      <c r="T155" s="63"/>
      <c r="U155" s="47"/>
      <c r="V155" s="48"/>
      <c r="W155" s="49"/>
      <c r="X155" s="67"/>
      <c r="Y155" s="20" t="n">
        <f aca="false">GEOMEAN(Q155:Q158)/GEOMEAN(I155:I158)</f>
        <v>1.00788601279838</v>
      </c>
      <c r="Z155" s="20" t="n">
        <f aca="false">GEOMEAN(R155:R158)/GEOMEAN(J155:J158)</f>
        <v>0.988380274223821</v>
      </c>
      <c r="AA155" s="26" t="n">
        <f aca="false">GEOMEAN(S155:S158)/GEOMEAN(K155:K158)</f>
        <v>1.01807130601533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653.6</v>
      </c>
      <c r="J156" s="93" t="n">
        <v>54.07</v>
      </c>
      <c r="K156" s="93" t="n">
        <v>370.74</v>
      </c>
      <c r="L156" s="67"/>
      <c r="M156" s="93" t="n">
        <v>928.1712</v>
      </c>
      <c r="N156" s="106"/>
      <c r="O156" s="106"/>
      <c r="P156" s="106"/>
      <c r="Q156" s="93" t="n">
        <v>24765.6</v>
      </c>
      <c r="R156" s="93" t="n">
        <v>52.03</v>
      </c>
      <c r="S156" s="93" t="n">
        <v>372.27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514.57</v>
      </c>
      <c r="J157" s="93" t="n">
        <v>50.65</v>
      </c>
      <c r="K157" s="93" t="n">
        <v>371.82</v>
      </c>
      <c r="L157" s="67"/>
      <c r="M157" s="93" t="n">
        <v>480.9976</v>
      </c>
      <c r="N157" s="106"/>
      <c r="O157" s="106"/>
      <c r="P157" s="106"/>
      <c r="Q157" s="93" t="n">
        <v>21752.9</v>
      </c>
      <c r="R157" s="93" t="n">
        <v>49.38</v>
      </c>
      <c r="S157" s="93" t="n">
        <v>373.62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303.16</v>
      </c>
      <c r="J158" s="102" t="n">
        <v>46.1</v>
      </c>
      <c r="K158" s="102" t="n">
        <v>371.79</v>
      </c>
      <c r="L158" s="67"/>
      <c r="M158" s="102" t="n">
        <v>267.712</v>
      </c>
      <c r="N158" s="108"/>
      <c r="O158" s="108"/>
      <c r="P158" s="108"/>
      <c r="Q158" s="102" t="n">
        <v>19605.85</v>
      </c>
      <c r="R158" s="102" t="n">
        <v>47.52</v>
      </c>
      <c r="S158" s="102" t="n">
        <v>375.77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4.9544</v>
      </c>
      <c r="N163" s="87" t="n">
        <v>39.7402</v>
      </c>
      <c r="O163" s="87" t="n">
        <v>45.3295</v>
      </c>
      <c r="P163" s="87" t="n">
        <v>46.1789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216</v>
      </c>
      <c r="N164" s="93" t="n">
        <v>37.4695</v>
      </c>
      <c r="O164" s="93" t="n">
        <v>43.582</v>
      </c>
      <c r="P164" s="93" t="n">
        <v>44.4053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064</v>
      </c>
      <c r="N165" s="93" t="n">
        <v>35.3808</v>
      </c>
      <c r="O165" s="93" t="n">
        <v>41.7889</v>
      </c>
      <c r="P165" s="93" t="n">
        <v>42.6341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984</v>
      </c>
      <c r="N166" s="93" t="n">
        <v>33.2925</v>
      </c>
      <c r="O166" s="93" t="n">
        <v>40.5681</v>
      </c>
      <c r="P166" s="93" t="n">
        <v>41.4056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6.0328</v>
      </c>
      <c r="N167" s="87" t="n">
        <v>39.7031</v>
      </c>
      <c r="O167" s="87" t="n">
        <v>45.287</v>
      </c>
      <c r="P167" s="87" t="n">
        <v>46.1427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1.8928</v>
      </c>
      <c r="N168" s="93" t="n">
        <v>37.4271</v>
      </c>
      <c r="O168" s="93" t="n">
        <v>43.5387</v>
      </c>
      <c r="P168" s="93" t="n">
        <v>44.3729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2056</v>
      </c>
      <c r="N169" s="93" t="n">
        <v>35.3336</v>
      </c>
      <c r="O169" s="93" t="n">
        <v>41.7476</v>
      </c>
      <c r="P169" s="93" t="n">
        <v>42.5915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448</v>
      </c>
      <c r="N170" s="102" t="n">
        <v>33.248</v>
      </c>
      <c r="O170" s="102" t="n">
        <v>40.5289</v>
      </c>
      <c r="P170" s="102" t="n">
        <v>41.3702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7.9776</v>
      </c>
      <c r="N175" s="87" t="n">
        <v>42.5809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1104</v>
      </c>
      <c r="N176" s="93" t="n">
        <v>38.601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152</v>
      </c>
      <c r="N177" s="93" t="n">
        <v>34.8734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256</v>
      </c>
      <c r="N178" s="93" t="n">
        <v>31.6006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1.5352</v>
      </c>
      <c r="N179" s="87" t="n">
        <v>42.5469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8184</v>
      </c>
      <c r="N180" s="93" t="n">
        <v>38.585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8872</v>
      </c>
      <c r="N181" s="93" t="n">
        <v>34.948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2488</v>
      </c>
      <c r="N182" s="93" t="n">
        <v>31.705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244</v>
      </c>
      <c r="O183" s="87" t="n">
        <v>46.5307</v>
      </c>
      <c r="P183" s="87" t="n">
        <v>46.4843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689</v>
      </c>
      <c r="O184" s="93" t="n">
        <v>44.7557</v>
      </c>
      <c r="P184" s="93" t="n">
        <v>45.0307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4898</v>
      </c>
      <c r="O185" s="93" t="n">
        <v>42.7339</v>
      </c>
      <c r="P185" s="93" t="n">
        <v>43.3774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3934</v>
      </c>
      <c r="O186" s="102" t="n">
        <v>41.4059</v>
      </c>
      <c r="P186" s="102" t="n">
        <v>42.0899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07</v>
      </c>
      <c r="O187" s="87" t="n">
        <v>46.3294</v>
      </c>
      <c r="P187" s="87" t="n">
        <v>46.7572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131</v>
      </c>
      <c r="O188" s="93" t="n">
        <v>44.6654</v>
      </c>
      <c r="P188" s="93" t="n">
        <v>45.174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5839</v>
      </c>
      <c r="O189" s="93" t="n">
        <v>42.7758</v>
      </c>
      <c r="P189" s="93" t="n">
        <v>43.4421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516</v>
      </c>
      <c r="O190" s="102" t="n">
        <v>41.4877</v>
      </c>
      <c r="P190" s="102" t="n">
        <v>42.1464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59</v>
      </c>
      <c r="O191" s="87" t="n">
        <v>46.9577</v>
      </c>
      <c r="P191" s="87" t="n">
        <v>47.7921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563</v>
      </c>
      <c r="O192" s="93" t="n">
        <v>45.0635</v>
      </c>
      <c r="P192" s="93" t="n">
        <v>45.8627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613</v>
      </c>
      <c r="O193" s="93" t="n">
        <v>43.0268</v>
      </c>
      <c r="P193" s="93" t="n">
        <v>43.8278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499</v>
      </c>
      <c r="O194" s="102" t="n">
        <v>41.6686</v>
      </c>
      <c r="P194" s="102" t="n">
        <v>42.453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43</v>
      </c>
      <c r="O195" s="87" t="n">
        <v>46.9592</v>
      </c>
      <c r="P195" s="87" t="n">
        <v>47.7837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29</v>
      </c>
      <c r="O196" s="93" t="n">
        <v>45.0573</v>
      </c>
      <c r="P196" s="93" t="n">
        <v>45.848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491</v>
      </c>
      <c r="O197" s="93" t="n">
        <v>43.0186</v>
      </c>
      <c r="P197" s="93" t="n">
        <v>43.8108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4922</v>
      </c>
      <c r="O198" s="102" t="n">
        <v>41.6614</v>
      </c>
      <c r="P198" s="102" t="n">
        <v>42.4281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22</v>
      </c>
      <c r="O199" s="87" t="n">
        <v>46.2843</v>
      </c>
      <c r="P199" s="87" t="n">
        <v>47.0003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6924</v>
      </c>
      <c r="O200" s="93" t="n">
        <v>44.6406</v>
      </c>
      <c r="P200" s="93" t="n">
        <v>45.314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567</v>
      </c>
      <c r="O201" s="93" t="n">
        <v>42.7591</v>
      </c>
      <c r="P201" s="93" t="n">
        <v>43.4479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277</v>
      </c>
      <c r="O202" s="102" t="n">
        <v>41.4572</v>
      </c>
      <c r="P202" s="102" t="n">
        <v>42.1471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63</v>
      </c>
      <c r="O203" s="87" t="n">
        <v>46.3228</v>
      </c>
      <c r="P203" s="87" t="n">
        <v>46.5918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278</v>
      </c>
      <c r="O204" s="93" t="n">
        <v>44.6246</v>
      </c>
      <c r="P204" s="93" t="n">
        <v>45.1249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348</v>
      </c>
      <c r="O205" s="93" t="n">
        <v>42.6596</v>
      </c>
      <c r="P205" s="93" t="n">
        <v>43.2686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456</v>
      </c>
      <c r="O206" s="102" t="n">
        <v>41.3429</v>
      </c>
      <c r="P206" s="102" t="n">
        <v>42.0042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789.34</v>
      </c>
      <c r="J207" s="87" t="n">
        <v>124.68</v>
      </c>
      <c r="K207" s="87" t="n">
        <v>814.76</v>
      </c>
      <c r="L207" s="67"/>
      <c r="M207" s="87" t="n">
        <v>5267.46</v>
      </c>
      <c r="N207" s="106"/>
      <c r="O207" s="106"/>
      <c r="P207" s="106"/>
      <c r="Q207" s="87" t="n">
        <v>74431.9</v>
      </c>
      <c r="R207" s="87" t="n">
        <v>127.74</v>
      </c>
      <c r="S207" s="87" t="n">
        <v>863.12</v>
      </c>
      <c r="U207" s="47"/>
      <c r="V207" s="48"/>
      <c r="W207" s="49"/>
      <c r="X207" s="67"/>
      <c r="Y207" s="20" t="n">
        <f aca="false">GEOMEAN(Q207:Q210)/GEOMEAN(I207:I210)</f>
        <v>0.997095124077361</v>
      </c>
      <c r="Z207" s="20" t="n">
        <f aca="false">GEOMEAN(R207:R210)/GEOMEAN(J207:J210)</f>
        <v>1.01680676361985</v>
      </c>
      <c r="AA207" s="26" t="n">
        <f aca="false">GEOMEAN(S207:S210)/GEOMEAN(K207:K210)</f>
        <v>1.04007810841059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4160.07</v>
      </c>
      <c r="J208" s="93" t="n">
        <v>119.36</v>
      </c>
      <c r="K208" s="93" t="n">
        <v>816.88</v>
      </c>
      <c r="L208" s="67"/>
      <c r="M208" s="93" t="n">
        <v>2155.232</v>
      </c>
      <c r="N208" s="106"/>
      <c r="O208" s="106"/>
      <c r="P208" s="106"/>
      <c r="Q208" s="93" t="n">
        <v>53992.84</v>
      </c>
      <c r="R208" s="93" t="n">
        <v>121.41</v>
      </c>
      <c r="S208" s="93" t="n">
        <v>844.67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905.04</v>
      </c>
      <c r="J209" s="93" t="n">
        <v>118.25</v>
      </c>
      <c r="K209" s="93" t="n">
        <v>822.28</v>
      </c>
      <c r="L209" s="67"/>
      <c r="M209" s="93" t="n">
        <v>979.9208</v>
      </c>
      <c r="N209" s="106"/>
      <c r="O209" s="106"/>
      <c r="P209" s="106"/>
      <c r="Q209" s="93" t="n">
        <v>44777.5</v>
      </c>
      <c r="R209" s="93" t="n">
        <v>120.11</v>
      </c>
      <c r="S209" s="93" t="n">
        <v>850.06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667.31</v>
      </c>
      <c r="J210" s="102" t="n">
        <v>117.96</v>
      </c>
      <c r="K210" s="102" t="n">
        <v>819.74</v>
      </c>
      <c r="L210" s="67"/>
      <c r="M210" s="102" t="n">
        <v>471.7976</v>
      </c>
      <c r="N210" s="108"/>
      <c r="O210" s="108"/>
      <c r="P210" s="108"/>
      <c r="Q210" s="102" t="n">
        <v>38632.18</v>
      </c>
      <c r="R210" s="102" t="n">
        <v>119.12</v>
      </c>
      <c r="S210" s="102" t="n">
        <v>847.11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8.213</v>
      </c>
      <c r="N215" s="87" t="n">
        <v>41.8311</v>
      </c>
      <c r="O215" s="87" t="n">
        <v>48.178</v>
      </c>
      <c r="P215" s="87" t="n">
        <v>47.5082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517</v>
      </c>
      <c r="N216" s="93" t="n">
        <v>40.8328</v>
      </c>
      <c r="O216" s="93" t="n">
        <v>47.1013</v>
      </c>
      <c r="P216" s="93" t="n">
        <v>46.6007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722</v>
      </c>
      <c r="N217" s="93" t="n">
        <v>39.4096</v>
      </c>
      <c r="O217" s="93" t="n">
        <v>45.892</v>
      </c>
      <c r="P217" s="93" t="n">
        <v>45.5552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708</v>
      </c>
      <c r="N218" s="93" t="n">
        <v>37.6372</v>
      </c>
      <c r="O218" s="93" t="n">
        <v>44.8438</v>
      </c>
      <c r="P218" s="93" t="n">
        <v>44.4891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73</v>
      </c>
      <c r="N219" s="87" t="n">
        <v>41.6857</v>
      </c>
      <c r="O219" s="87" t="n">
        <v>47.2609</v>
      </c>
      <c r="P219" s="87" t="n">
        <v>46.6718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81</v>
      </c>
      <c r="N220" s="93" t="n">
        <v>40.7468</v>
      </c>
      <c r="O220" s="93" t="n">
        <v>46.3152</v>
      </c>
      <c r="P220" s="93" t="n">
        <v>45.54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66</v>
      </c>
      <c r="N221" s="93" t="n">
        <v>39.3884</v>
      </c>
      <c r="O221" s="93" t="n">
        <v>45.3769</v>
      </c>
      <c r="P221" s="93" t="n">
        <v>44.5859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71</v>
      </c>
      <c r="N222" s="102" t="n">
        <v>37.6703</v>
      </c>
      <c r="O222" s="102" t="n">
        <v>44.4231</v>
      </c>
      <c r="P222" s="102" t="n">
        <v>43.4719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013</v>
      </c>
      <c r="N227" s="87" t="n">
        <v>44.5484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31</v>
      </c>
      <c r="N228" s="93" t="n">
        <v>41.2789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14</v>
      </c>
      <c r="N229" s="93" t="n">
        <v>38.0885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71</v>
      </c>
      <c r="N230" s="93" t="n">
        <v>34.96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8.828</v>
      </c>
      <c r="N231" s="87" t="n">
        <v>44.3129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846</v>
      </c>
      <c r="N232" s="93" t="n">
        <v>41.324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41</v>
      </c>
      <c r="N233" s="93" t="n">
        <v>38.4585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095</v>
      </c>
      <c r="N234" s="93" t="n">
        <v>35.62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24</v>
      </c>
      <c r="O235" s="87" t="n">
        <v>48.2053</v>
      </c>
      <c r="P235" s="87" t="n">
        <v>47.2616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15</v>
      </c>
      <c r="O236" s="93" t="n">
        <v>47.0638</v>
      </c>
      <c r="P236" s="93" t="n">
        <v>46.603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03</v>
      </c>
      <c r="O237" s="93" t="n">
        <v>45.871</v>
      </c>
      <c r="P237" s="93" t="n">
        <v>45.5895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2029</v>
      </c>
      <c r="O238" s="102" t="n">
        <v>44.9107</v>
      </c>
      <c r="P238" s="102" t="n">
        <v>44.451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03</v>
      </c>
      <c r="O239" s="87" t="n">
        <v>49.0869</v>
      </c>
      <c r="P239" s="87" t="n">
        <v>48.4585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1</v>
      </c>
      <c r="O240" s="93" t="n">
        <v>47.8865</v>
      </c>
      <c r="P240" s="93" t="n">
        <v>47.5151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42</v>
      </c>
      <c r="O241" s="93" t="n">
        <v>46.505</v>
      </c>
      <c r="P241" s="93" t="n">
        <v>46.265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67</v>
      </c>
      <c r="O242" s="102" t="n">
        <v>45.3282</v>
      </c>
      <c r="P242" s="102" t="n">
        <v>45.0041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16</v>
      </c>
      <c r="O243" s="87" t="n">
        <v>49.2391</v>
      </c>
      <c r="P243" s="87" t="n">
        <v>48.784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2.0002</v>
      </c>
      <c r="O244" s="93" t="n">
        <v>48.2353</v>
      </c>
      <c r="P244" s="93" t="n">
        <v>47.903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57</v>
      </c>
      <c r="O245" s="93" t="n">
        <v>46.7602</v>
      </c>
      <c r="P245" s="93" t="n">
        <v>46.6134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13</v>
      </c>
      <c r="O246" s="102" t="n">
        <v>45.5829</v>
      </c>
      <c r="P246" s="102" t="n">
        <v>45.4285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34</v>
      </c>
      <c r="O247" s="87" t="n">
        <v>49.0953</v>
      </c>
      <c r="P247" s="87" t="n">
        <v>49.0088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02</v>
      </c>
      <c r="O248" s="93" t="n">
        <v>48.1441</v>
      </c>
      <c r="P248" s="93" t="n">
        <v>48.0885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35</v>
      </c>
      <c r="O249" s="93" t="n">
        <v>46.7495</v>
      </c>
      <c r="P249" s="93" t="n">
        <v>46.76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82</v>
      </c>
      <c r="O250" s="102" t="n">
        <v>45.6132</v>
      </c>
      <c r="P250" s="102" t="n">
        <v>45.5605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06</v>
      </c>
      <c r="O251" s="87" t="n">
        <v>48.8189</v>
      </c>
      <c r="P251" s="87" t="n">
        <v>49.2047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78</v>
      </c>
      <c r="O252" s="93" t="n">
        <v>47.6604</v>
      </c>
      <c r="P252" s="93" t="n">
        <v>48.0374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18</v>
      </c>
      <c r="O253" s="93" t="n">
        <v>46.3837</v>
      </c>
      <c r="P253" s="93" t="n">
        <v>46.7501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91</v>
      </c>
      <c r="O254" s="102" t="n">
        <v>45.1826</v>
      </c>
      <c r="P254" s="102" t="n">
        <v>45.4597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08</v>
      </c>
      <c r="O255" s="87" t="n">
        <v>47.5829</v>
      </c>
      <c r="P255" s="87" t="n">
        <v>48.143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55</v>
      </c>
      <c r="O256" s="93" t="n">
        <v>46.6359</v>
      </c>
      <c r="P256" s="93" t="n">
        <v>47.0214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921</v>
      </c>
      <c r="O257" s="93" t="n">
        <v>45.6542</v>
      </c>
      <c r="P257" s="93" t="n">
        <v>46.03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94</v>
      </c>
      <c r="O258" s="102" t="n">
        <v>44.6545</v>
      </c>
      <c r="P258" s="102" t="n">
        <v>44.8401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413.61</v>
      </c>
      <c r="J259" s="87" t="n">
        <v>99.65</v>
      </c>
      <c r="K259" s="87" t="n">
        <v>660.63</v>
      </c>
      <c r="L259" s="67"/>
      <c r="M259" s="87" t="n">
        <v>1493.912</v>
      </c>
      <c r="N259" s="106"/>
      <c r="O259" s="106"/>
      <c r="P259" s="106"/>
      <c r="Q259" s="87" t="n">
        <v>36259.76</v>
      </c>
      <c r="R259" s="87" t="n">
        <v>102.55</v>
      </c>
      <c r="S259" s="87" t="n">
        <v>685.26</v>
      </c>
      <c r="U259" s="47"/>
      <c r="V259" s="48"/>
      <c r="W259" s="49"/>
      <c r="X259" s="67"/>
      <c r="Y259" s="20" t="n">
        <f aca="false">GEOMEAN(Q259:Q262)/GEOMEAN(I259:I262)</f>
        <v>0.995177567198424</v>
      </c>
      <c r="Z259" s="20" t="n">
        <f aca="false">GEOMEAN(R259:R262)/GEOMEAN(J259:J262)</f>
        <v>1.01857995002607</v>
      </c>
      <c r="AA259" s="26" t="n">
        <f aca="false">GEOMEAN(S259:S262)/GEOMEAN(K259:K262)</f>
        <v>1.0164103996651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286.77</v>
      </c>
      <c r="J260" s="93" t="n">
        <v>94.75</v>
      </c>
      <c r="K260" s="93" t="n">
        <v>664.17</v>
      </c>
      <c r="L260" s="67"/>
      <c r="M260" s="93" t="n">
        <v>612.726</v>
      </c>
      <c r="N260" s="106"/>
      <c r="O260" s="106"/>
      <c r="P260" s="106"/>
      <c r="Q260" s="93" t="n">
        <v>29139.92</v>
      </c>
      <c r="R260" s="93" t="n">
        <v>95.94</v>
      </c>
      <c r="S260" s="93" t="n">
        <v>669.07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374.32</v>
      </c>
      <c r="J261" s="93" t="n">
        <v>92.51</v>
      </c>
      <c r="K261" s="93" t="n">
        <v>663.3</v>
      </c>
      <c r="L261" s="67"/>
      <c r="M261" s="93" t="n">
        <v>312.201</v>
      </c>
      <c r="N261" s="106"/>
      <c r="O261" s="106"/>
      <c r="P261" s="106"/>
      <c r="Q261" s="93" t="n">
        <v>26260.06</v>
      </c>
      <c r="R261" s="93" t="n">
        <v>93.73</v>
      </c>
      <c r="S261" s="93" t="n">
        <v>670.97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610.46</v>
      </c>
      <c r="J262" s="102" t="n">
        <v>89.48</v>
      </c>
      <c r="K262" s="102" t="n">
        <v>660.58</v>
      </c>
      <c r="L262" s="67"/>
      <c r="M262" s="102" t="n">
        <v>173.62</v>
      </c>
      <c r="N262" s="108"/>
      <c r="O262" s="108"/>
      <c r="P262" s="108"/>
      <c r="Q262" s="102" t="n">
        <v>24469.75</v>
      </c>
      <c r="R262" s="102" t="n">
        <v>91.23</v>
      </c>
      <c r="S262" s="102" t="n">
        <v>666.99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2.7456</v>
      </c>
      <c r="N267" s="87" t="n">
        <v>38.9835</v>
      </c>
      <c r="O267" s="87" t="n">
        <v>46.5942</v>
      </c>
      <c r="P267" s="87" t="n">
        <v>44.7218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196</v>
      </c>
      <c r="N268" s="93" t="n">
        <v>37.1325</v>
      </c>
      <c r="O268" s="93" t="n">
        <v>45.1807</v>
      </c>
      <c r="P268" s="93" t="n">
        <v>43.1165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4288</v>
      </c>
      <c r="N269" s="93" t="n">
        <v>35.2345</v>
      </c>
      <c r="O269" s="93" t="n">
        <v>43.6619</v>
      </c>
      <c r="P269" s="93" t="n">
        <v>41.8069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604</v>
      </c>
      <c r="O270" s="93" t="n">
        <v>42.5072</v>
      </c>
      <c r="P270" s="93" t="n">
        <v>40.8785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1.8848</v>
      </c>
      <c r="N271" s="87" t="n">
        <v>38.9137</v>
      </c>
      <c r="O271" s="87" t="n">
        <v>46.4278</v>
      </c>
      <c r="P271" s="87" t="n">
        <v>46.135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3.3552</v>
      </c>
      <c r="N272" s="93" t="n">
        <v>36.9456</v>
      </c>
      <c r="O272" s="93" t="n">
        <v>45.0013</v>
      </c>
      <c r="P272" s="93" t="n">
        <v>44.7165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3.6088</v>
      </c>
      <c r="N273" s="93" t="n">
        <v>34.964</v>
      </c>
      <c r="O273" s="93" t="n">
        <v>43.4813</v>
      </c>
      <c r="P273" s="93" t="n">
        <v>43.120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4928</v>
      </c>
      <c r="N274" s="102" t="n">
        <v>32.9482</v>
      </c>
      <c r="O274" s="102" t="n">
        <v>42.3155</v>
      </c>
      <c r="P274" s="102" t="n">
        <v>41.9238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5856</v>
      </c>
      <c r="N279" s="87" t="n">
        <v>42.3321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5032</v>
      </c>
      <c r="N280" s="93" t="n">
        <v>39.752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592</v>
      </c>
      <c r="N281" s="93" t="n">
        <v>36.4523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76</v>
      </c>
      <c r="N282" s="93" t="n">
        <v>34.5583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5464</v>
      </c>
      <c r="N283" s="87" t="n">
        <v>41.8061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4648</v>
      </c>
      <c r="N284" s="93" t="n">
        <v>39.1112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488</v>
      </c>
      <c r="N285" s="93" t="n">
        <v>36.2092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848</v>
      </c>
      <c r="N286" s="93" t="n">
        <v>34.3137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42</v>
      </c>
      <c r="O287" s="87" t="n">
        <v>46.6349</v>
      </c>
      <c r="P287" s="87" t="n">
        <v>45.9963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7</v>
      </c>
      <c r="O288" s="93" t="n">
        <v>45.2111</v>
      </c>
      <c r="P288" s="93" t="n">
        <v>44.3935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57</v>
      </c>
      <c r="O289" s="93" t="n">
        <v>43.6781</v>
      </c>
      <c r="P289" s="93" t="n">
        <v>42.9578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74</v>
      </c>
      <c r="O290" s="102" t="n">
        <v>42.5345</v>
      </c>
      <c r="P290" s="102" t="n">
        <v>42.0878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87</v>
      </c>
      <c r="O291" s="87" t="n">
        <v>47.3387</v>
      </c>
      <c r="P291" s="87" t="n">
        <v>46.8677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72</v>
      </c>
      <c r="O292" s="93" t="n">
        <v>45.7274</v>
      </c>
      <c r="P292" s="93" t="n">
        <v>45.1633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59</v>
      </c>
      <c r="O293" s="93" t="n">
        <v>43.9992</v>
      </c>
      <c r="P293" s="93" t="n">
        <v>43.4959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12</v>
      </c>
      <c r="O294" s="102" t="n">
        <v>42.7513</v>
      </c>
      <c r="P294" s="102" t="n">
        <v>42.4594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61</v>
      </c>
      <c r="O295" s="87" t="n">
        <v>47.5703</v>
      </c>
      <c r="P295" s="87" t="n">
        <v>47.1953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7</v>
      </c>
      <c r="O296" s="93" t="n">
        <v>46.0139</v>
      </c>
      <c r="P296" s="93" t="n">
        <v>45.5964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38</v>
      </c>
      <c r="O297" s="93" t="n">
        <v>44.1686</v>
      </c>
      <c r="P297" s="93" t="n">
        <v>43.7884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65</v>
      </c>
      <c r="O298" s="102" t="n">
        <v>42.8949</v>
      </c>
      <c r="P298" s="102" t="n">
        <v>42.5366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73</v>
      </c>
      <c r="O299" s="87" t="n">
        <v>47.4934</v>
      </c>
      <c r="P299" s="87" t="n">
        <v>47.0124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</v>
      </c>
      <c r="O300" s="93" t="n">
        <v>45.9155</v>
      </c>
      <c r="P300" s="93" t="n">
        <v>45.3871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787</v>
      </c>
      <c r="O301" s="93" t="n">
        <v>44.0751</v>
      </c>
      <c r="P301" s="93" t="n">
        <v>43.5477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09</v>
      </c>
      <c r="O302" s="102" t="n">
        <v>42.7609</v>
      </c>
      <c r="P302" s="102" t="n">
        <v>42.2773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29</v>
      </c>
      <c r="O303" s="87" t="n">
        <v>47.0492</v>
      </c>
      <c r="P303" s="87" t="n">
        <v>46.8326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19</v>
      </c>
      <c r="O304" s="93" t="n">
        <v>45.5444</v>
      </c>
      <c r="P304" s="93" t="n">
        <v>45.2109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666</v>
      </c>
      <c r="O305" s="93" t="n">
        <v>43.7667</v>
      </c>
      <c r="P305" s="93" t="n">
        <v>43.371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566</v>
      </c>
      <c r="O306" s="102" t="n">
        <v>42.4932</v>
      </c>
      <c r="P306" s="102" t="n">
        <v>42.0707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49</v>
      </c>
      <c r="O307" s="87" t="n">
        <v>46.2127</v>
      </c>
      <c r="P307" s="87" t="n">
        <v>46.4024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36</v>
      </c>
      <c r="O308" s="93" t="n">
        <v>44.9057</v>
      </c>
      <c r="P308" s="93" t="n">
        <v>44.8967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25</v>
      </c>
      <c r="O309" s="93" t="n">
        <v>43.3741</v>
      </c>
      <c r="P309" s="93" t="n">
        <v>43.1897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28</v>
      </c>
      <c r="O310" s="102" t="n">
        <v>42.183</v>
      </c>
      <c r="P310" s="102" t="n">
        <v>41.94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3079.35</v>
      </c>
      <c r="J311" s="87" t="n">
        <v>112.13</v>
      </c>
      <c r="K311" s="87" t="n">
        <v>828.23</v>
      </c>
      <c r="L311" s="67"/>
      <c r="M311" s="87" t="n">
        <v>4218.2528</v>
      </c>
      <c r="N311" s="106"/>
      <c r="O311" s="106"/>
      <c r="P311" s="106"/>
      <c r="Q311" s="87" t="n">
        <v>53032.5</v>
      </c>
      <c r="R311" s="87" t="n">
        <v>114.24</v>
      </c>
      <c r="S311" s="87" t="n">
        <v>846.27</v>
      </c>
      <c r="U311" s="47"/>
      <c r="V311" s="48"/>
      <c r="W311" s="49"/>
      <c r="X311" s="67"/>
      <c r="Y311" s="20" t="n">
        <f aca="false">GEOMEAN(Q311:Q314)/GEOMEAN(I311:I314)</f>
        <v>0.99621773813905</v>
      </c>
      <c r="Z311" s="20" t="n">
        <f aca="false">GEOMEAN(R311:R314)/GEOMEAN(J311:J314)</f>
        <v>0.987458817065105</v>
      </c>
      <c r="AA311" s="26" t="n">
        <f aca="false">GEOMEAN(S311:S314)/GEOMEAN(K311:K314)</f>
        <v>1.01673575195462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891.49</v>
      </c>
      <c r="J312" s="93" t="n">
        <v>109.33</v>
      </c>
      <c r="K312" s="93" t="n">
        <v>824.1</v>
      </c>
      <c r="L312" s="67"/>
      <c r="M312" s="93" t="n">
        <v>1454.2536</v>
      </c>
      <c r="N312" s="106"/>
      <c r="O312" s="106"/>
      <c r="P312" s="106"/>
      <c r="Q312" s="93" t="n">
        <v>40817.61</v>
      </c>
      <c r="R312" s="93" t="n">
        <v>105.63</v>
      </c>
      <c r="S312" s="93" t="n">
        <v>837.04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724.04</v>
      </c>
      <c r="J313" s="93" t="n">
        <v>105.28</v>
      </c>
      <c r="K313" s="93" t="n">
        <v>830.28</v>
      </c>
      <c r="L313" s="67"/>
      <c r="M313" s="93" t="n">
        <v>655.7592</v>
      </c>
      <c r="N313" s="106"/>
      <c r="O313" s="106"/>
      <c r="P313" s="106"/>
      <c r="Q313" s="93" t="n">
        <v>36544.58</v>
      </c>
      <c r="R313" s="93" t="n">
        <v>102.11</v>
      </c>
      <c r="S313" s="93" t="n">
        <v>840.8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3119.45</v>
      </c>
      <c r="J314" s="102" t="n">
        <v>104.5</v>
      </c>
      <c r="K314" s="102" t="n">
        <v>828.66</v>
      </c>
      <c r="L314" s="67"/>
      <c r="M314" s="102" t="n">
        <v>331.7352</v>
      </c>
      <c r="N314" s="108"/>
      <c r="O314" s="108"/>
      <c r="P314" s="108"/>
      <c r="Q314" s="102" t="n">
        <v>32869.76</v>
      </c>
      <c r="R314" s="102" t="n">
        <v>104.07</v>
      </c>
      <c r="S314" s="102" t="n">
        <v>842.5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2.1464</v>
      </c>
      <c r="N319" s="87" t="n">
        <v>37.9794</v>
      </c>
      <c r="O319" s="87" t="n">
        <v>46.5631</v>
      </c>
      <c r="P319" s="87" t="n">
        <v>45.973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0.7184</v>
      </c>
      <c r="N320" s="93" t="n">
        <v>35.3494</v>
      </c>
      <c r="O320" s="93" t="n">
        <v>45.1178</v>
      </c>
      <c r="P320" s="93" t="n">
        <v>44.5962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6.3896</v>
      </c>
      <c r="N321" s="93" t="n">
        <v>32.9524</v>
      </c>
      <c r="O321" s="93" t="n">
        <v>43.8232</v>
      </c>
      <c r="P321" s="93" t="n">
        <v>43.399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2.9392</v>
      </c>
      <c r="N322" s="93" t="n">
        <v>30.7381</v>
      </c>
      <c r="O322" s="93" t="n">
        <v>43.0578</v>
      </c>
      <c r="P322" s="93" t="n">
        <v>42.6554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67.0464</v>
      </c>
      <c r="N323" s="87" t="n">
        <v>38.1446</v>
      </c>
      <c r="O323" s="87" t="n">
        <v>46.5081</v>
      </c>
      <c r="P323" s="87" t="n">
        <v>45.7779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5.3336</v>
      </c>
      <c r="N324" s="93" t="n">
        <v>35.5322</v>
      </c>
      <c r="O324" s="93" t="n">
        <v>45.0503</v>
      </c>
      <c r="P324" s="93" t="n">
        <v>44.4316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0.6488</v>
      </c>
      <c r="N325" s="93" t="n">
        <v>33.142</v>
      </c>
      <c r="O325" s="93" t="n">
        <v>43.7365</v>
      </c>
      <c r="P325" s="93" t="n">
        <v>43.249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0.5008</v>
      </c>
      <c r="N326" s="102" t="n">
        <v>30.9102</v>
      </c>
      <c r="O326" s="102" t="n">
        <v>42.9645</v>
      </c>
      <c r="P326" s="102" t="n">
        <v>42.5143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1.6264</v>
      </c>
      <c r="N331" s="87" t="n">
        <v>46.3157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6.4352</v>
      </c>
      <c r="N332" s="93" t="n">
        <v>41.9135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5624</v>
      </c>
      <c r="N333" s="93" t="n">
        <v>38.498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3992</v>
      </c>
      <c r="N334" s="93" t="n">
        <v>34.8443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1.92</v>
      </c>
      <c r="N335" s="87" t="n">
        <v>46.4401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1416</v>
      </c>
      <c r="N336" s="93" t="n">
        <v>42.0295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676</v>
      </c>
      <c r="N337" s="93" t="n">
        <v>38.5224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272</v>
      </c>
      <c r="N338" s="93" t="n">
        <v>35.0215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17</v>
      </c>
      <c r="O339" s="87" t="n">
        <v>46.579</v>
      </c>
      <c r="P339" s="87" t="n">
        <v>45.6095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43</v>
      </c>
      <c r="O340" s="93" t="n">
        <v>45.2074</v>
      </c>
      <c r="P340" s="93" t="n">
        <v>44.4605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54</v>
      </c>
      <c r="O341" s="93" t="n">
        <v>43.9714</v>
      </c>
      <c r="P341" s="93" t="n">
        <v>43.4702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565</v>
      </c>
      <c r="O342" s="102" t="n">
        <v>43.2562</v>
      </c>
      <c r="P342" s="102" t="n">
        <v>42.7888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57</v>
      </c>
      <c r="O343" s="87" t="n">
        <v>46.9383</v>
      </c>
      <c r="P343" s="87" t="n">
        <v>46.0255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71</v>
      </c>
      <c r="O344" s="93" t="n">
        <v>45.5176</v>
      </c>
      <c r="P344" s="93" t="n">
        <v>44.7973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29</v>
      </c>
      <c r="O345" s="93" t="n">
        <v>44.1756</v>
      </c>
      <c r="P345" s="93" t="n">
        <v>43.706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0.9931</v>
      </c>
      <c r="O346" s="102" t="n">
        <v>43.414</v>
      </c>
      <c r="P346" s="102" t="n">
        <v>42.9956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81</v>
      </c>
      <c r="O347" s="87" t="n">
        <v>47.3877</v>
      </c>
      <c r="P347" s="87" t="n">
        <v>46.8091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284</v>
      </c>
      <c r="O348" s="93" t="n">
        <v>45.8234</v>
      </c>
      <c r="P348" s="93" t="n">
        <v>45.3005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18</v>
      </c>
      <c r="O349" s="93" t="n">
        <v>44.3699</v>
      </c>
      <c r="P349" s="93" t="n">
        <v>43.946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14</v>
      </c>
      <c r="O350" s="102" t="n">
        <v>43.5438</v>
      </c>
      <c r="P350" s="102" t="n">
        <v>43.151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67</v>
      </c>
      <c r="O351" s="87" t="n">
        <v>47.3125</v>
      </c>
      <c r="P351" s="87" t="n">
        <v>46.8073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45</v>
      </c>
      <c r="O352" s="93" t="n">
        <v>45.7476</v>
      </c>
      <c r="P352" s="93" t="n">
        <v>45.273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04</v>
      </c>
      <c r="O353" s="93" t="n">
        <v>44.2957</v>
      </c>
      <c r="P353" s="93" t="n">
        <v>43.8963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1</v>
      </c>
      <c r="O354" s="102" t="n">
        <v>43.4721</v>
      </c>
      <c r="P354" s="102" t="n">
        <v>43.0809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8</v>
      </c>
      <c r="O355" s="87" t="n">
        <v>46.4187</v>
      </c>
      <c r="P355" s="87" t="n">
        <v>46.5458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45</v>
      </c>
      <c r="O356" s="93" t="n">
        <v>45.0298</v>
      </c>
      <c r="P356" s="93" t="n">
        <v>45.0166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12</v>
      </c>
      <c r="O357" s="93" t="n">
        <v>43.7431</v>
      </c>
      <c r="P357" s="93" t="n">
        <v>43.4797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438</v>
      </c>
      <c r="O358" s="102" t="n">
        <v>42.9966</v>
      </c>
      <c r="P358" s="102" t="n">
        <v>42.6014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83</v>
      </c>
      <c r="O359" s="87" t="n">
        <v>46.079</v>
      </c>
      <c r="P359" s="87" t="n">
        <v>46.247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48</v>
      </c>
      <c r="O360" s="93" t="n">
        <v>44.7379</v>
      </c>
      <c r="P360" s="93" t="n">
        <v>44.7773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863</v>
      </c>
      <c r="O361" s="93" t="n">
        <v>43.5566</v>
      </c>
      <c r="P361" s="93" t="n">
        <v>43.273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654</v>
      </c>
      <c r="O362" s="102" t="n">
        <v>42.8562</v>
      </c>
      <c r="P362" s="102" t="n">
        <v>42.4076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504.42</v>
      </c>
      <c r="J363" s="87" t="n">
        <v>135.28</v>
      </c>
      <c r="K363" s="87" t="n">
        <v>821.21</v>
      </c>
      <c r="L363" s="67"/>
      <c r="M363" s="87" t="n">
        <v>6801.6328</v>
      </c>
      <c r="N363" s="106"/>
      <c r="O363" s="106"/>
      <c r="P363" s="106"/>
      <c r="Q363" s="87" t="n">
        <v>61414.21</v>
      </c>
      <c r="R363" s="87" t="n">
        <v>134.81</v>
      </c>
      <c r="S363" s="87" t="n">
        <v>844.19</v>
      </c>
      <c r="U363" s="47"/>
      <c r="V363" s="48"/>
      <c r="W363" s="49"/>
      <c r="X363" s="67"/>
      <c r="Y363" s="20" t="n">
        <f aca="false">GEOMEAN(Q363:Q366)/GEOMEAN(I363:I366)</f>
        <v>0.99851811906386</v>
      </c>
      <c r="Z363" s="20" t="n">
        <f aca="false">GEOMEAN(R363:R366)/GEOMEAN(J363:J366)</f>
        <v>1.01060966303403</v>
      </c>
      <c r="AA363" s="26" t="n">
        <f aca="false">GEOMEAN(S363:S366)/GEOMEAN(K363:K366)</f>
        <v>1.02950273161233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592.93</v>
      </c>
      <c r="J364" s="93" t="n">
        <v>126.05</v>
      </c>
      <c r="K364" s="93" t="n">
        <v>819.42</v>
      </c>
      <c r="L364" s="67"/>
      <c r="M364" s="93" t="n">
        <v>2804.0632</v>
      </c>
      <c r="N364" s="106"/>
      <c r="O364" s="106"/>
      <c r="P364" s="106"/>
      <c r="Q364" s="93" t="n">
        <v>48499.14</v>
      </c>
      <c r="R364" s="93" t="n">
        <v>127.49</v>
      </c>
      <c r="S364" s="93" t="n">
        <v>849.83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1213.11</v>
      </c>
      <c r="J365" s="93" t="n">
        <v>122.75</v>
      </c>
      <c r="K365" s="93" t="n">
        <v>828.86</v>
      </c>
      <c r="L365" s="67"/>
      <c r="M365" s="93" t="n">
        <v>1271.936</v>
      </c>
      <c r="N365" s="106"/>
      <c r="O365" s="106"/>
      <c r="P365" s="106"/>
      <c r="Q365" s="93" t="n">
        <v>41125.35</v>
      </c>
      <c r="R365" s="93" t="n">
        <v>123.44</v>
      </c>
      <c r="S365" s="93" t="n">
        <v>851.73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7040.91</v>
      </c>
      <c r="J366" s="102" t="n">
        <v>119.05</v>
      </c>
      <c r="K366" s="102" t="n">
        <v>831.91</v>
      </c>
      <c r="L366" s="67"/>
      <c r="M366" s="102" t="n">
        <v>595.7776</v>
      </c>
      <c r="N366" s="108"/>
      <c r="O366" s="108"/>
      <c r="P366" s="108"/>
      <c r="Q366" s="102" t="n">
        <v>37026.08</v>
      </c>
      <c r="R366" s="102" t="n">
        <v>122.52</v>
      </c>
      <c r="S366" s="102" t="n">
        <v>853.01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4.0616</v>
      </c>
      <c r="N371" s="87" t="n">
        <v>40.9146</v>
      </c>
      <c r="O371" s="87" t="n">
        <v>46.5097</v>
      </c>
      <c r="P371" s="87" t="n">
        <v>45.7966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7.0224</v>
      </c>
      <c r="N372" s="93" t="n">
        <v>38.0737</v>
      </c>
      <c r="O372" s="93" t="n">
        <v>44.8394</v>
      </c>
      <c r="P372" s="93" t="n">
        <v>43.9359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1864</v>
      </c>
      <c r="N373" s="93" t="n">
        <v>35.3842</v>
      </c>
      <c r="O373" s="93" t="n">
        <v>43.2489</v>
      </c>
      <c r="P373" s="93" t="n">
        <v>42.1637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4768</v>
      </c>
      <c r="N374" s="93" t="n">
        <v>32.9738</v>
      </c>
      <c r="O374" s="93" t="n">
        <v>42.2622</v>
      </c>
      <c r="P374" s="93" t="n">
        <v>40.8695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27.6248</v>
      </c>
      <c r="N375" s="87" t="n">
        <v>40.9233</v>
      </c>
      <c r="O375" s="87" t="n">
        <v>46.5011</v>
      </c>
      <c r="P375" s="87" t="n">
        <v>45.8016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19.1672</v>
      </c>
      <c r="N376" s="93" t="n">
        <v>38.0835</v>
      </c>
      <c r="O376" s="93" t="n">
        <v>44.8294</v>
      </c>
      <c r="P376" s="93" t="n">
        <v>43.94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3.5808</v>
      </c>
      <c r="N377" s="93" t="n">
        <v>35.3952</v>
      </c>
      <c r="O377" s="93" t="n">
        <v>43.2355</v>
      </c>
      <c r="P377" s="93" t="n">
        <v>42.1718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1472</v>
      </c>
      <c r="N378" s="102" t="n">
        <v>32.9798</v>
      </c>
      <c r="O378" s="102" t="n">
        <v>42.2413</v>
      </c>
      <c r="P378" s="102" t="n">
        <v>40.8766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7.0704</v>
      </c>
      <c r="N383" s="87" t="n">
        <v>37.7702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5.0536</v>
      </c>
      <c r="N384" s="93" t="n">
        <v>34.944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52</v>
      </c>
      <c r="N385" s="93" t="n">
        <v>32.5886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7856</v>
      </c>
      <c r="N386" s="93" t="n">
        <v>30.254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7.1568</v>
      </c>
      <c r="N387" s="87" t="n">
        <v>37.546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2984</v>
      </c>
      <c r="N388" s="93" t="n">
        <v>34.7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1072</v>
      </c>
      <c r="N389" s="93" t="n">
        <v>32.3625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656</v>
      </c>
      <c r="N390" s="93" t="n">
        <v>30.0371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572</v>
      </c>
      <c r="O391" s="87" t="n">
        <v>46.6404</v>
      </c>
      <c r="P391" s="87" t="n">
        <v>46.3507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844</v>
      </c>
      <c r="O392" s="93" t="n">
        <v>45.04</v>
      </c>
      <c r="P392" s="93" t="n">
        <v>44.4876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352</v>
      </c>
      <c r="O393" s="93" t="n">
        <v>43.4335</v>
      </c>
      <c r="P393" s="93" t="n">
        <v>42.5854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396</v>
      </c>
      <c r="O394" s="102" t="n">
        <v>42.346</v>
      </c>
      <c r="P394" s="102" t="n">
        <v>41.209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395</v>
      </c>
      <c r="O395" s="87" t="n">
        <v>47.0979</v>
      </c>
      <c r="P395" s="87" t="n">
        <v>46.491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191</v>
      </c>
      <c r="O396" s="93" t="n">
        <v>45.4303</v>
      </c>
      <c r="P396" s="93" t="n">
        <v>44.5904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174</v>
      </c>
      <c r="O397" s="93" t="n">
        <v>43.6857</v>
      </c>
      <c r="P397" s="93" t="n">
        <v>42.6621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8811</v>
      </c>
      <c r="O398" s="102" t="n">
        <v>42.4545</v>
      </c>
      <c r="P398" s="102" t="n">
        <v>41.287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69</v>
      </c>
      <c r="O399" s="87" t="n">
        <v>47.6211</v>
      </c>
      <c r="P399" s="87" t="n">
        <v>47.2084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587</v>
      </c>
      <c r="O400" s="93" t="n">
        <v>45.786</v>
      </c>
      <c r="P400" s="93" t="n">
        <v>45.1282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138</v>
      </c>
      <c r="O401" s="93" t="n">
        <v>43.9575</v>
      </c>
      <c r="P401" s="93" t="n">
        <v>43.0522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576</v>
      </c>
      <c r="O402" s="102" t="n">
        <v>42.7011</v>
      </c>
      <c r="P402" s="102" t="n">
        <v>41.5857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05</v>
      </c>
      <c r="O403" s="87" t="n">
        <v>47.6818</v>
      </c>
      <c r="P403" s="87" t="n">
        <v>47.2309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565</v>
      </c>
      <c r="O404" s="93" t="n">
        <v>45.857</v>
      </c>
      <c r="P404" s="93" t="n">
        <v>45.1565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34</v>
      </c>
      <c r="O405" s="93" t="n">
        <v>44.0301</v>
      </c>
      <c r="P405" s="93" t="n">
        <v>43.089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561</v>
      </c>
      <c r="O406" s="102" t="n">
        <v>42.8093</v>
      </c>
      <c r="P406" s="102" t="n">
        <v>41.6059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57</v>
      </c>
      <c r="O407" s="87" t="n">
        <v>46.7887</v>
      </c>
      <c r="P407" s="87" t="n">
        <v>46.6671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357</v>
      </c>
      <c r="O408" s="93" t="n">
        <v>45.2299</v>
      </c>
      <c r="P408" s="93" t="n">
        <v>44.7236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276</v>
      </c>
      <c r="O409" s="93" t="n">
        <v>43.5807</v>
      </c>
      <c r="P409" s="93" t="n">
        <v>42.7488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823</v>
      </c>
      <c r="O410" s="102" t="n">
        <v>42.4519</v>
      </c>
      <c r="P410" s="102" t="n">
        <v>41.2998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856</v>
      </c>
      <c r="O411" s="87" t="n">
        <v>46.623</v>
      </c>
      <c r="P411" s="87" t="n">
        <v>46.6015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09</v>
      </c>
      <c r="O412" s="93" t="n">
        <v>45.0816</v>
      </c>
      <c r="P412" s="93" t="n">
        <v>44.6229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51</v>
      </c>
      <c r="O413" s="93" t="n">
        <v>43.5033</v>
      </c>
      <c r="P413" s="93" t="n">
        <v>42.6861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411</v>
      </c>
      <c r="O414" s="102" t="n">
        <v>42.4267</v>
      </c>
      <c r="P414" s="102" t="n">
        <v>41.2608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466.01</v>
      </c>
      <c r="J415" s="87" t="n">
        <v>156.16</v>
      </c>
      <c r="K415" s="87" t="n">
        <v>988.75</v>
      </c>
      <c r="L415" s="67"/>
      <c r="M415" s="87" t="n">
        <v>6061.2968</v>
      </c>
      <c r="N415" s="106"/>
      <c r="O415" s="106"/>
      <c r="P415" s="106"/>
      <c r="Q415" s="87" t="n">
        <v>80584.17</v>
      </c>
      <c r="R415" s="87" t="n">
        <v>157</v>
      </c>
      <c r="S415" s="87" t="n">
        <v>1037.36</v>
      </c>
      <c r="U415" s="47"/>
      <c r="V415" s="48"/>
      <c r="W415" s="49"/>
      <c r="X415" s="67"/>
      <c r="Y415" s="20" t="n">
        <f aca="false">GEOMEAN(Q415:Q418)/GEOMEAN(I415:I418)</f>
        <v>0.998715535022043</v>
      </c>
      <c r="Z415" s="20" t="n">
        <f aca="false">GEOMEAN(R415:R418)/GEOMEAN(J415:J418)</f>
        <v>1.01682580512323</v>
      </c>
      <c r="AA415" s="26" t="n">
        <f aca="false">GEOMEAN(S415:S418)/GEOMEAN(K415:K418)</f>
        <v>1.04768035280035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616.01</v>
      </c>
      <c r="J416" s="93" t="n">
        <v>148.17</v>
      </c>
      <c r="K416" s="93" t="n">
        <v>989.81</v>
      </c>
      <c r="L416" s="67"/>
      <c r="M416" s="93" t="n">
        <v>2803.6544</v>
      </c>
      <c r="N416" s="106"/>
      <c r="O416" s="106"/>
      <c r="P416" s="106"/>
      <c r="Q416" s="93" t="n">
        <v>60412.14</v>
      </c>
      <c r="R416" s="93" t="n">
        <v>151.52</v>
      </c>
      <c r="S416" s="93" t="n">
        <v>1041.59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50028.82</v>
      </c>
      <c r="J417" s="93" t="n">
        <v>143.87</v>
      </c>
      <c r="K417" s="93" t="n">
        <v>993.24</v>
      </c>
      <c r="L417" s="67"/>
      <c r="M417" s="93" t="n">
        <v>1346.5064</v>
      </c>
      <c r="N417" s="106"/>
      <c r="O417" s="106"/>
      <c r="P417" s="106"/>
      <c r="Q417" s="93" t="n">
        <v>49922.49</v>
      </c>
      <c r="R417" s="93" t="n">
        <v>146.59</v>
      </c>
      <c r="S417" s="93" t="n">
        <v>1044.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922.5</v>
      </c>
      <c r="J418" s="102" t="n">
        <v>141.47</v>
      </c>
      <c r="K418" s="102" t="n">
        <v>995.89</v>
      </c>
      <c r="L418" s="67"/>
      <c r="M418" s="102" t="n">
        <v>646.6312</v>
      </c>
      <c r="N418" s="108"/>
      <c r="O418" s="108"/>
      <c r="P418" s="108"/>
      <c r="Q418" s="102" t="n">
        <v>42874.8</v>
      </c>
      <c r="R418" s="102" t="n">
        <v>144.37</v>
      </c>
      <c r="S418" s="102" t="n">
        <v>1033.2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344.5486704165</v>
      </c>
      <c r="J420" s="117" t="n">
        <f aca="false">GEOMEAN(J51:J54,J103:J106,J155:J158)</f>
        <v>56.5444904737493</v>
      </c>
      <c r="K420" s="118" t="n">
        <f aca="false">GEOMEAN(K51:K54,K103:K106,K155:K158)</f>
        <v>370.762699967137</v>
      </c>
      <c r="M420" s="13"/>
      <c r="N420" s="90"/>
      <c r="O420" s="90"/>
      <c r="P420" s="90"/>
      <c r="Q420" s="117" t="n">
        <f aca="false">GEOMEAN(Q51:Q54,Q103:Q106,Q155:Q158)</f>
        <v>25433.4265525284</v>
      </c>
      <c r="R420" s="117" t="n">
        <f aca="false">GEOMEAN(R51:R54,R103:R106,R155:R158)</f>
        <v>56.4680544787321</v>
      </c>
      <c r="S420" s="118" t="n">
        <f aca="false">GEOMEAN(S51:S54,S103:S106,S155:S158)</f>
        <v>378.802696507283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786.0287115472</v>
      </c>
      <c r="J421" s="119" t="n">
        <f aca="false">GEOMEAN(J207:J210,J259:J262,J311:J314,J363:J366)</f>
        <v>111.182986647802</v>
      </c>
      <c r="K421" s="120" t="n">
        <f aca="false">GEOMEAN(K207:K210,K259:K262,K311:K314,K363:K366)</f>
        <v>780.055372922359</v>
      </c>
      <c r="M421" s="21"/>
      <c r="N421" s="63"/>
      <c r="O421" s="63"/>
      <c r="P421" s="63"/>
      <c r="Q421" s="119" t="n">
        <f aca="false">GEOMEAN(Q207:Q210,Q259:Q262,Q311:Q314,Q363:Q366)</f>
        <v>40653.5305926751</v>
      </c>
      <c r="R421" s="119" t="n">
        <f aca="false">GEOMEAN(R207:R210,R259:R262,R311:R314,R363:R366)</f>
        <v>112.104315972358</v>
      </c>
      <c r="S421" s="120" t="n">
        <f aca="false">GEOMEAN(S207:S210,S259:S262,S311:S314,S363:S366)</f>
        <v>800.051780424132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62.6658175494</v>
      </c>
      <c r="J422" s="122" t="n">
        <f aca="false">GEOMEAN(J51:J54,J103:J106,J155:J158,J207:J210,J259:J262,J311:J314,J363:J366)</f>
        <v>83.2126160429799</v>
      </c>
      <c r="K422" s="123" t="n">
        <f aca="false">GEOMEAN(K51:K54,K103:K106,K155:K158,K207:K210,K259:K262,K311:K314,K363:K366)</f>
        <v>567.132143564898</v>
      </c>
      <c r="M422" s="27"/>
      <c r="N422" s="112"/>
      <c r="O422" s="112"/>
      <c r="P422" s="112"/>
      <c r="Q422" s="122" t="n">
        <f aca="false">GEOMEAN(Q51:Q54,Q103:Q106,Q155:Q158,Q207:Q210,Q259:Q262,Q311:Q314,Q363:Q366)</f>
        <v>33250.7235161263</v>
      </c>
      <c r="R422" s="122" t="n">
        <f aca="false">GEOMEAN(R51:R54,R103:R106,R155:R158,R207:R210,R259:R262,R311:R314,R363:R366)</f>
        <v>83.5574929663395</v>
      </c>
      <c r="S422" s="123" t="n">
        <f aca="false">GEOMEAN(S51:S54,S103:S106,S155:S158,S207:S210,S259:S262,S311:S314,S363:S366)</f>
        <v>580.70931925472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1.00350678496065</v>
      </c>
      <c r="R423" s="124" t="n">
        <f aca="false">R420/J420</f>
        <v>0.998648214982985</v>
      </c>
      <c r="S423" s="125" t="n">
        <f aca="false">S420/K420</f>
        <v>1.0216850199355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96751384651613</v>
      </c>
      <c r="R424" s="124" t="n">
        <f aca="false">R421/J421</f>
        <v>1.00828660348435</v>
      </c>
      <c r="S424" s="125" t="n">
        <f aca="false">S421/K421</f>
        <v>1.0256346000500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999640969804144</v>
      </c>
      <c r="R425" s="126" t="n">
        <f aca="false">R422/J422</f>
        <v>1.00414452687296</v>
      </c>
      <c r="S425" s="127" t="n">
        <f aca="false">S422/K422</f>
        <v>1.02394005672908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6.76</v>
      </c>
      <c r="N430" s="105" t="n">
        <f aca="false">AVERAGE(N3,N7)</f>
        <v>42.65495</v>
      </c>
      <c r="O430" s="105" t="n">
        <f aca="false">AVERAGE(O3,O7)</f>
        <v>43.2586</v>
      </c>
      <c r="P430" s="105" t="n">
        <f aca="false">AVERAGE(P3,P7)</f>
        <v>43.55435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3.6824</v>
      </c>
      <c r="N431" s="106" t="n">
        <f aca="false">AVERAGE(N4,N8)</f>
        <v>40.47595</v>
      </c>
      <c r="O431" s="106" t="n">
        <f aca="false">AVERAGE(O4,O8)</f>
        <v>41.98755</v>
      </c>
      <c r="P431" s="106" t="n">
        <f aca="false">AVERAGE(P4,P8)</f>
        <v>41.936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1584</v>
      </c>
      <c r="N432" s="106" t="n">
        <f aca="false">AVERAGE(N5,N9)</f>
        <v>37.88125</v>
      </c>
      <c r="O432" s="106" t="n">
        <f aca="false">AVERAGE(O5,O9)</f>
        <v>40.61735</v>
      </c>
      <c r="P432" s="106" t="n">
        <f aca="false">AVERAGE(P5,P9)</f>
        <v>40.289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4312</v>
      </c>
      <c r="N433" s="108" t="n">
        <f aca="false">AVERAGE(N6,N10)</f>
        <v>35.1104</v>
      </c>
      <c r="O433" s="108" t="n">
        <f aca="false">AVERAGE(O6,O10)</f>
        <v>39.51745</v>
      </c>
      <c r="P433" s="108" t="n">
        <f aca="false">AVERAGE(P6,P10)</f>
        <v>39.0277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2384</v>
      </c>
      <c r="N434" s="105" t="n">
        <f aca="false">AVERAGE(N3,N7,N11)</f>
        <v>42.4</v>
      </c>
      <c r="O434" s="105" t="n">
        <f aca="false">AVERAGE(O3,O7,O11)</f>
        <v>43.0202666666667</v>
      </c>
      <c r="P434" s="105" t="n">
        <f aca="false">AVERAGE(P3,P7,P11)</f>
        <v>43.3242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8.3264</v>
      </c>
      <c r="N435" s="106" t="n">
        <f aca="false">AVERAGE(N4,N8,N12)</f>
        <v>40.2035333333333</v>
      </c>
      <c r="O435" s="106" t="n">
        <f aca="false">AVERAGE(O4,O8,O12)</f>
        <v>41.7343333333333</v>
      </c>
      <c r="P435" s="106" t="n">
        <f aca="false">AVERAGE(P4,P8,P12)</f>
        <v>41.7243666666667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8408</v>
      </c>
      <c r="N436" s="106" t="n">
        <f aca="false">AVERAGE(N5,N9,N13)</f>
        <v>37.6236</v>
      </c>
      <c r="O436" s="106" t="n">
        <f aca="false">AVERAGE(O5,O9,O13)</f>
        <v>40.4382333333333</v>
      </c>
      <c r="P436" s="106" t="n">
        <f aca="false">AVERAGE(P5,P9,P13)</f>
        <v>40.1476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8.6992</v>
      </c>
      <c r="N437" s="108" t="n">
        <f aca="false">AVERAGE(N6,N10,N14)</f>
        <v>34.8709</v>
      </c>
      <c r="O437" s="108" t="n">
        <f aca="false">AVERAGE(O6,O10,O14)</f>
        <v>39.3449</v>
      </c>
      <c r="P437" s="108" t="n">
        <f aca="false">AVERAGE(P6,P10,P14)</f>
        <v>38.8876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8.584</v>
      </c>
      <c r="N438" s="105" t="n">
        <f aca="false">AVERAGE(N27,N31,N35)</f>
        <v>42.7667</v>
      </c>
      <c r="O438" s="105" t="n">
        <f aca="false">AVERAGE(O27,O31,O35)</f>
        <v>45.6318333333333</v>
      </c>
      <c r="P438" s="105" t="n">
        <f aca="false">AVERAGE(P27,P31,P35)</f>
        <v>45.5264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148</v>
      </c>
      <c r="N439" s="106" t="n">
        <f aca="false">AVERAGE(N28,N32,N36)</f>
        <v>40.5467666666667</v>
      </c>
      <c r="O439" s="106" t="n">
        <f aca="false">AVERAGE(O28,O32,O36)</f>
        <v>43.9688</v>
      </c>
      <c r="P439" s="106" t="n">
        <f aca="false">AVERAGE(P28,P32,P36)</f>
        <v>43.5116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1432</v>
      </c>
      <c r="N440" s="106" t="n">
        <f aca="false">AVERAGE(N29,N33,N37)</f>
        <v>37.9892333333333</v>
      </c>
      <c r="O440" s="106" t="n">
        <f aca="false">AVERAGE(O29,O33,O37)</f>
        <v>42.1983</v>
      </c>
      <c r="P440" s="106" t="n">
        <f aca="false">AVERAGE(P29,P33,P37)</f>
        <v>41.5170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5.6848</v>
      </c>
      <c r="N441" s="108" t="n">
        <f aca="false">AVERAGE(N30,N34,N38)</f>
        <v>35.2542666666667</v>
      </c>
      <c r="O441" s="108" t="n">
        <f aca="false">AVERAGE(O30,O34,O38)</f>
        <v>40.8299</v>
      </c>
      <c r="P441" s="108" t="n">
        <f aca="false">AVERAGE(P30,P34,P38)</f>
        <v>40.0274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7.9064</v>
      </c>
      <c r="N442" s="105" t="n">
        <f aca="false">AVERAGE(N27,N31,N35,N39,N43,N47)</f>
        <v>42.6836166666667</v>
      </c>
      <c r="O442" s="105" t="n">
        <f aca="false">AVERAGE(O27,O31,O35,O39,O43,O47)</f>
        <v>45.58695</v>
      </c>
      <c r="P442" s="105" t="n">
        <f aca="false">AVERAGE(P27,P31,P35,P39,P43,P47)</f>
        <v>45.4648666666667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1.1688</v>
      </c>
      <c r="N443" s="106" t="n">
        <f aca="false">AVERAGE(N28,N32,N36,N40,N44,N48)</f>
        <v>40.47895</v>
      </c>
      <c r="O443" s="106" t="n">
        <f aca="false">AVERAGE(O28,O32,O36,O40,O44,O48)</f>
        <v>43.9038333333333</v>
      </c>
      <c r="P443" s="106" t="n">
        <f aca="false">AVERAGE(P28,P32,P36,P40,P44,P48)</f>
        <v>43.4504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876</v>
      </c>
      <c r="N444" s="106" t="n">
        <f aca="false">AVERAGE(N29,N33,N37,N41,N45,N49)</f>
        <v>37.943</v>
      </c>
      <c r="O444" s="106" t="n">
        <f aca="false">AVERAGE(O29,O33,O37,O41,O45,O49)</f>
        <v>42.1545666666667</v>
      </c>
      <c r="P444" s="106" t="n">
        <f aca="false">AVERAGE(P29,P33,P37,P41,P45,P49)</f>
        <v>41.47751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4.94</v>
      </c>
      <c r="N445" s="108" t="n">
        <f aca="false">AVERAGE(N30,N34,N38,N42,N46,N50)</f>
        <v>35.1940333333333</v>
      </c>
      <c r="O445" s="108" t="n">
        <f aca="false">AVERAGE(O30,O34,O38,O42,O46,O50)</f>
        <v>40.8054833333333</v>
      </c>
      <c r="P445" s="108" t="n">
        <f aca="false">AVERAGE(P30,P34,P38,P42,P46,P50)</f>
        <v>39.9757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8.584</v>
      </c>
      <c r="N446" s="105" t="n">
        <f aca="false">AVERAGE(N3,N7,N27,N31,N35)</f>
        <v>42.722</v>
      </c>
      <c r="O446" s="105" t="n">
        <f aca="false">AVERAGE(O3,O7,O27,O31,O35)</f>
        <v>44.68254</v>
      </c>
      <c r="P446" s="105" t="n">
        <f aca="false">AVERAGE(P3,P7,P27,P31,P35)</f>
        <v>44.7375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148</v>
      </c>
      <c r="N447" s="106" t="n">
        <f aca="false">AVERAGE(N4,N8,N28,N32,N36)</f>
        <v>40.51844</v>
      </c>
      <c r="O447" s="106" t="n">
        <f aca="false">AVERAGE(O4,O8,O28,O32,O36)</f>
        <v>43.1763</v>
      </c>
      <c r="P447" s="106" t="n">
        <f aca="false">AVERAGE(P4,P8,P28,P32,P36)</f>
        <v>42.8814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1432</v>
      </c>
      <c r="N448" s="106" t="n">
        <f aca="false">AVERAGE(N5,N9,N29,N33,N37)</f>
        <v>37.94604</v>
      </c>
      <c r="O448" s="106" t="n">
        <f aca="false">AVERAGE(O5,O9,O29,O33,O37)</f>
        <v>41.56592</v>
      </c>
      <c r="P448" s="106" t="n">
        <f aca="false">AVERAGE(P5,P9,P29,P33,P37)</f>
        <v>41.0258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5.6848</v>
      </c>
      <c r="N449" s="108" t="n">
        <f aca="false">AVERAGE(N6,N10,N30,N34,N38)</f>
        <v>35.19672</v>
      </c>
      <c r="O449" s="108" t="n">
        <f aca="false">AVERAGE(O6,O10,O30,O34,O38)</f>
        <v>40.30492</v>
      </c>
      <c r="P449" s="108" t="n">
        <f aca="false">AVERAGE(P6,P10,P30,P34,P38)</f>
        <v>39.62756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7.9064</v>
      </c>
      <c r="N450" s="105" t="n">
        <f aca="false">AVERAGE(N3,N7,N11,N27,N31,N35,N39,N43,N47)</f>
        <v>42.5890777777778</v>
      </c>
      <c r="O450" s="105" t="n">
        <f aca="false">AVERAGE(O3,O7,O11,O27,O31,O35,O39,O43,O47)</f>
        <v>44.7313888888889</v>
      </c>
      <c r="P450" s="105" t="n">
        <f aca="false">AVERAGE(P3,P7,P11,P27,P31,P35,P39,P43,P47)</f>
        <v>44.7513111111111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1.1688</v>
      </c>
      <c r="N451" s="106" t="n">
        <f aca="false">AVERAGE(N4,N8,N12,N28,N32,N36,N40,N44,N48)</f>
        <v>40.3871444444444</v>
      </c>
      <c r="O451" s="106" t="n">
        <f aca="false">AVERAGE(O4,O8,O12,O28,O32,O36,O40,O44,O48)</f>
        <v>43.1806666666667</v>
      </c>
      <c r="P451" s="106" t="n">
        <f aca="false">AVERAGE(P4,P8,P12,P28,P32,P36,P40,P44,P48)</f>
        <v>42.8750555555556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876</v>
      </c>
      <c r="N452" s="106" t="n">
        <f aca="false">AVERAGE(N5,N9,N13,N29,N33,N37,N41,N45,N49)</f>
        <v>37.8365333333333</v>
      </c>
      <c r="O452" s="106" t="n">
        <f aca="false">AVERAGE(O5,O9,O13,O29,O33,O37,O41,O45,O49)</f>
        <v>41.5824555555556</v>
      </c>
      <c r="P452" s="106" t="n">
        <f aca="false">AVERAGE(P5,P9,P13,P29,P33,P37,P41,P45,P49)</f>
        <v>41.0342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4.94</v>
      </c>
      <c r="N453" s="108" t="n">
        <f aca="false">AVERAGE(N6,N10,N14,N30,N34,N38,N42,N46,N50)</f>
        <v>35.0863222222222</v>
      </c>
      <c r="O453" s="108" t="n">
        <f aca="false">AVERAGE(O6,O10,O14,O30,O34,O38,O42,O46,O50)</f>
        <v>40.3186222222222</v>
      </c>
      <c r="P453" s="108" t="n">
        <f aca="false">AVERAGE(P6,P10,P14,P30,P34,P38,P42,P46,P50)</f>
        <v>39.613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19.7008</v>
      </c>
      <c r="N454" s="105" t="n">
        <f aca="false">AVERAGE(N55,N59)</f>
        <v>43.1484</v>
      </c>
      <c r="O454" s="105" t="n">
        <f aca="false">AVERAGE(O55,O59)</f>
        <v>44.8433</v>
      </c>
      <c r="P454" s="105" t="n">
        <f aca="false">AVERAGE(P55,P59)</f>
        <v>44.5487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216</v>
      </c>
      <c r="N455" s="106" t="n">
        <f aca="false">AVERAGE(N56,N60)</f>
        <v>40.89595</v>
      </c>
      <c r="O455" s="106" t="n">
        <f aca="false">AVERAGE(O56,O60)</f>
        <v>43.95705</v>
      </c>
      <c r="P455" s="106" t="n">
        <f aca="false">AVERAGE(P56,P60)</f>
        <v>43.0522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1096</v>
      </c>
      <c r="N456" s="106" t="n">
        <f aca="false">AVERAGE(N57,N61)</f>
        <v>38.43425</v>
      </c>
      <c r="O456" s="106" t="n">
        <f aca="false">AVERAGE(O57,O61)</f>
        <v>42.97525</v>
      </c>
      <c r="P456" s="106" t="n">
        <f aca="false">AVERAGE(P57,P61)</f>
        <v>41.5451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184</v>
      </c>
      <c r="N457" s="108" t="n">
        <f aca="false">AVERAGE(N58,N62)</f>
        <v>35.84105</v>
      </c>
      <c r="O457" s="108" t="n">
        <f aca="false">AVERAGE(O58,O62)</f>
        <v>42.13645</v>
      </c>
      <c r="P457" s="108" t="n">
        <f aca="false">AVERAGE(P58,P62)</f>
        <v>40.2291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2544</v>
      </c>
      <c r="N458" s="105" t="n">
        <f aca="false">AVERAGE(N55,N59,N63)</f>
        <v>42.8746333333333</v>
      </c>
      <c r="O458" s="105" t="n">
        <f aca="false">AVERAGE(O55,O59,O63)</f>
        <v>44.5434</v>
      </c>
      <c r="P458" s="105" t="n">
        <f aca="false">AVERAGE(P55,P59,P63)</f>
        <v>44.3337333333333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1.8168</v>
      </c>
      <c r="N459" s="106" t="n">
        <f aca="false">AVERAGE(N56,N60,N64)</f>
        <v>40.6329333333333</v>
      </c>
      <c r="O459" s="106" t="n">
        <f aca="false">AVERAGE(O56,O60,O64)</f>
        <v>43.6259333333333</v>
      </c>
      <c r="P459" s="106" t="n">
        <f aca="false">AVERAGE(P56,P60,P64)</f>
        <v>42.8528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6584</v>
      </c>
      <c r="N460" s="106" t="n">
        <f aca="false">AVERAGE(N57,N61,N65)</f>
        <v>38.1985333333333</v>
      </c>
      <c r="O460" s="106" t="n">
        <f aca="false">AVERAGE(O57,O61,O65)</f>
        <v>42.7111</v>
      </c>
      <c r="P460" s="106" t="n">
        <f aca="false">AVERAGE(P57,P61,P65)</f>
        <v>41.4318333333333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5296</v>
      </c>
      <c r="N461" s="108" t="n">
        <f aca="false">AVERAGE(N58,N62,N66)</f>
        <v>35.6327333333333</v>
      </c>
      <c r="O461" s="108" t="n">
        <f aca="false">AVERAGE(O58,O62,O66)</f>
        <v>41.8993</v>
      </c>
      <c r="P461" s="108" t="n">
        <f aca="false">AVERAGE(P58,P62,P66)</f>
        <v>40.1427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4.8048</v>
      </c>
      <c r="N462" s="105" t="n">
        <f aca="false">AVERAGE(N79,N83,N87)</f>
        <v>43.2881</v>
      </c>
      <c r="O462" s="105" t="n">
        <f aca="false">AVERAGE(O79,O83,O87)</f>
        <v>47.2098</v>
      </c>
      <c r="P462" s="105" t="n">
        <f aca="false">AVERAGE(P79,P83,P87)</f>
        <v>46.3228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6.8304</v>
      </c>
      <c r="N463" s="106" t="n">
        <f aca="false">AVERAGE(N80,N84,N88)</f>
        <v>40.9824333333333</v>
      </c>
      <c r="O463" s="106" t="n">
        <f aca="false">AVERAGE(O80,O84,O88)</f>
        <v>46.0398</v>
      </c>
      <c r="P463" s="106" t="n">
        <f aca="false">AVERAGE(P80,P84,P88)</f>
        <v>44.540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2624</v>
      </c>
      <c r="N464" s="106" t="n">
        <f aca="false">AVERAGE(N81,N85,N89)</f>
        <v>38.5271666666667</v>
      </c>
      <c r="O464" s="106" t="n">
        <f aca="false">AVERAGE(O81,O85,O89)</f>
        <v>44.7567333333333</v>
      </c>
      <c r="P464" s="106" t="n">
        <f aca="false">AVERAGE(P81,P85,P89)</f>
        <v>42.8043333333333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6392</v>
      </c>
      <c r="N465" s="108" t="n">
        <f aca="false">AVERAGE(N82,N86,N90)</f>
        <v>35.9604666666667</v>
      </c>
      <c r="O465" s="108" t="n">
        <f aca="false">AVERAGE(O82,O86,O90)</f>
        <v>43.7748</v>
      </c>
      <c r="P465" s="108" t="n">
        <f aca="false">AVERAGE(P82,P86,P90)</f>
        <v>41.3208666666667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6.44</v>
      </c>
      <c r="N466" s="105" t="n">
        <f aca="false">AVERAGE(N79,N83,N87,N91,N95,N99)</f>
        <v>43.1684833333333</v>
      </c>
      <c r="O466" s="105" t="n">
        <f aca="false">AVERAGE(O79,O83,O87,O91,O95,O99)</f>
        <v>47.0445166666667</v>
      </c>
      <c r="P466" s="105" t="n">
        <f aca="false">AVERAGE(P79,P83,P87,P91,P95,P99)</f>
        <v>46.3218666666667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1.8512</v>
      </c>
      <c r="N467" s="106" t="n">
        <f aca="false">AVERAGE(N80,N84,N88,N92,N96,N100)</f>
        <v>40.8758333333333</v>
      </c>
      <c r="O467" s="106" t="n">
        <f aca="false">AVERAGE(O80,O84,O88,O92,O96,O100)</f>
        <v>45.914</v>
      </c>
      <c r="P467" s="106" t="n">
        <f aca="false">AVERAGE(P80,P84,P88,P92,P96,P100)</f>
        <v>44.5418833333333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6832</v>
      </c>
      <c r="N468" s="106" t="n">
        <f aca="false">AVERAGE(N81,N85,N89,N93,N97,N101)</f>
        <v>38.4292166666667</v>
      </c>
      <c r="O468" s="106" t="n">
        <f aca="false">AVERAGE(O81,O85,O89,O93,O97,O101)</f>
        <v>44.6837833333333</v>
      </c>
      <c r="P468" s="106" t="n">
        <f aca="false">AVERAGE(P81,P85,P89,P93,P97,P101)</f>
        <v>42.8162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792</v>
      </c>
      <c r="N469" s="108" t="n">
        <f aca="false">AVERAGE(N82,N86,N90,N94,N98,N102)</f>
        <v>35.85745</v>
      </c>
      <c r="O469" s="108" t="n">
        <f aca="false">AVERAGE(O82,O86,O90,O94,O98,O102)</f>
        <v>43.71625</v>
      </c>
      <c r="P469" s="108" t="n">
        <f aca="false">AVERAGE(P82,P86,P90,P94,P98,P102)</f>
        <v>41.3034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4.8048</v>
      </c>
      <c r="N470" s="105" t="n">
        <f aca="false">AVERAGE(N55,N59,N79,N83,N87)</f>
        <v>43.23222</v>
      </c>
      <c r="O470" s="105" t="n">
        <f aca="false">AVERAGE(O55,O59,O79,O83,O87)</f>
        <v>46.2632</v>
      </c>
      <c r="P470" s="105" t="n">
        <f aca="false">AVERAGE(P55,P59,P79,P83,P87)</f>
        <v>45.61318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6.8304</v>
      </c>
      <c r="N471" s="106" t="n">
        <f aca="false">AVERAGE(N56,N60,N80,N84,N88)</f>
        <v>40.94784</v>
      </c>
      <c r="O471" s="106" t="n">
        <f aca="false">AVERAGE(O56,O60,O80,O84,O88)</f>
        <v>45.2067</v>
      </c>
      <c r="P471" s="106" t="n">
        <f aca="false">AVERAGE(P56,P60,P80,P84,P88)</f>
        <v>43.9454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2624</v>
      </c>
      <c r="N472" s="106" t="n">
        <f aca="false">AVERAGE(N57,N61,N81,N85,N89)</f>
        <v>38.49</v>
      </c>
      <c r="O472" s="106" t="n">
        <f aca="false">AVERAGE(O57,O61,O81,O85,O89)</f>
        <v>44.04414</v>
      </c>
      <c r="P472" s="106" t="n">
        <f aca="false">AVERAGE(P57,P61,P81,P85,P89)</f>
        <v>42.3006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6392</v>
      </c>
      <c r="N473" s="108" t="n">
        <f aca="false">AVERAGE(N58,N62,N82,N86,N90)</f>
        <v>35.9127</v>
      </c>
      <c r="O473" s="108" t="n">
        <f aca="false">AVERAGE(O58,O62,O82,O86,O90)</f>
        <v>43.11946</v>
      </c>
      <c r="P473" s="108" t="n">
        <f aca="false">AVERAGE(P58,P62,P82,P86,P90)</f>
        <v>40.88416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6.44</v>
      </c>
      <c r="N474" s="105" t="n">
        <f aca="false">AVERAGE(N55,N59,N63,N79,N83,N87,N91,N95,N99)</f>
        <v>43.0705333333333</v>
      </c>
      <c r="O474" s="105" t="n">
        <f aca="false">AVERAGE(O55,O59,O63,O79,O83,O87,O91,O95,O99)</f>
        <v>46.2108111111111</v>
      </c>
      <c r="P474" s="105" t="n">
        <f aca="false">AVERAGE(P55,P59,P63,P79,P83,P87,P91,P95,P99)</f>
        <v>45.6591555555556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1.8512</v>
      </c>
      <c r="N475" s="106" t="n">
        <f aca="false">AVERAGE(N56,N60,N64,N80,N84,N88,N92,N96,N100)</f>
        <v>40.7948666666667</v>
      </c>
      <c r="O475" s="106" t="n">
        <f aca="false">AVERAGE(O56,O60,O64,O80,O84,O88,O92,O96,O100)</f>
        <v>45.1513111111111</v>
      </c>
      <c r="P475" s="106" t="n">
        <f aca="false">AVERAGE(P56,P60,P64,P80,P84,P88,P92,P96,P100)</f>
        <v>43.9788777777778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6832</v>
      </c>
      <c r="N476" s="106" t="n">
        <f aca="false">AVERAGE(N57,N61,N65,N81,N85,N89,N93,N97,N101)</f>
        <v>38.3523222222222</v>
      </c>
      <c r="O476" s="106" t="n">
        <f aca="false">AVERAGE(O57,O61,O65,O81,O85,O89,O93,O97,O101)</f>
        <v>44.0262222222222</v>
      </c>
      <c r="P476" s="106" t="n">
        <f aca="false">AVERAGE(P57,P61,P65,P81,P85,P89,P93,P97,P101)</f>
        <v>42.3548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792</v>
      </c>
      <c r="N477" s="108" t="n">
        <f aca="false">AVERAGE(N58,N62,N66,N82,N86,N90,N94,N98,N102)</f>
        <v>35.7825444444444</v>
      </c>
      <c r="O477" s="108" t="n">
        <f aca="false">AVERAGE(O58,O62,O66,O82,O86,O90,O94,O98,O102)</f>
        <v>43.1106</v>
      </c>
      <c r="P477" s="108" t="n">
        <f aca="false">AVERAGE(P58,P62,P66,P82,P86,P90,P94,P98,P102)</f>
        <v>40.9165444444444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4304</v>
      </c>
      <c r="N478" s="105" t="n">
        <f aca="false">AVERAGE(N107,N111)</f>
        <v>40.8288</v>
      </c>
      <c r="O478" s="105" t="n">
        <f aca="false">AVERAGE(O107,O111)</f>
        <v>43.55045</v>
      </c>
      <c r="P478" s="105" t="n">
        <f aca="false">AVERAGE(P107,P111)</f>
        <v>43.643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3288</v>
      </c>
      <c r="N479" s="106" t="n">
        <f aca="false">AVERAGE(N108,N112)</f>
        <v>38.48085</v>
      </c>
      <c r="O479" s="106" t="n">
        <f aca="false">AVERAGE(O108,O112)</f>
        <v>41.91515</v>
      </c>
      <c r="P479" s="106" t="n">
        <f aca="false">AVERAGE(P108,P112)</f>
        <v>42.0041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356</v>
      </c>
      <c r="N480" s="106" t="n">
        <f aca="false">AVERAGE(N109,N113)</f>
        <v>35.9873</v>
      </c>
      <c r="O480" s="106" t="n">
        <f aca="false">AVERAGE(O109,O113)</f>
        <v>40.3975</v>
      </c>
      <c r="P480" s="106" t="n">
        <f aca="false">AVERAGE(P109,P113)</f>
        <v>40.3806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3.9568</v>
      </c>
      <c r="N481" s="108" t="n">
        <f aca="false">AVERAGE(N110,N114)</f>
        <v>33.4937</v>
      </c>
      <c r="O481" s="108" t="n">
        <f aca="false">AVERAGE(O110,O114)</f>
        <v>39.2317</v>
      </c>
      <c r="P481" s="108" t="n">
        <f aca="false">AVERAGE(P110,P114)</f>
        <v>39.1713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672</v>
      </c>
      <c r="N482" s="105" t="n">
        <f aca="false">AVERAGE(N107,N111,N115)</f>
        <v>40.5192333333333</v>
      </c>
      <c r="O482" s="105" t="n">
        <f aca="false">AVERAGE(O107,O111,O115)</f>
        <v>43.3182</v>
      </c>
      <c r="P482" s="105" t="n">
        <f aca="false">AVERAGE(P107,P111,P115)</f>
        <v>43.347533333333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0904</v>
      </c>
      <c r="N483" s="106" t="n">
        <f aca="false">AVERAGE(N108,N112,N116)</f>
        <v>38.1613333333333</v>
      </c>
      <c r="O483" s="106" t="n">
        <f aca="false">AVERAGE(O108,O112,O116)</f>
        <v>41.7324</v>
      </c>
      <c r="P483" s="106" t="n">
        <f aca="false">AVERAGE(P108,P112,P116)</f>
        <v>41.7083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6616</v>
      </c>
      <c r="N484" s="106" t="n">
        <f aca="false">AVERAGE(N109,N113,N117)</f>
        <v>35.6807666666667</v>
      </c>
      <c r="O484" s="106" t="n">
        <f aca="false">AVERAGE(O109,O113,O117)</f>
        <v>40.2970333333333</v>
      </c>
      <c r="P484" s="106" t="n">
        <f aca="false">AVERAGE(P109,P113,P117)</f>
        <v>40.1465333333333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1216</v>
      </c>
      <c r="N485" s="108" t="n">
        <f aca="false">AVERAGE(N110,N114,N118)</f>
        <v>33.1799666666667</v>
      </c>
      <c r="O485" s="108" t="n">
        <f aca="false">AVERAGE(O110,O114,O118)</f>
        <v>39.1851666666667</v>
      </c>
      <c r="P485" s="108" t="n">
        <f aca="false">AVERAGE(P110,P114,P118)</f>
        <v>38.9765666666667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1656</v>
      </c>
      <c r="N486" s="105" t="n">
        <f aca="false">AVERAGE(N131,N135,N139)</f>
        <v>40.4421666666667</v>
      </c>
      <c r="O486" s="105" t="n">
        <f aca="false">AVERAGE(O131,O135,O139)</f>
        <v>45.7975666666667</v>
      </c>
      <c r="P486" s="105" t="n">
        <f aca="false">AVERAGE(P131,P135,P139)</f>
        <v>45.8971333333333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2312</v>
      </c>
      <c r="N487" s="106" t="n">
        <f aca="false">AVERAGE(N132,N136,N140)</f>
        <v>38.2061333333333</v>
      </c>
      <c r="O487" s="106" t="n">
        <f aca="false">AVERAGE(O132,O136,O140)</f>
        <v>43.9921333333333</v>
      </c>
      <c r="P487" s="106" t="n">
        <f aca="false">AVERAGE(P132,P136,P140)</f>
        <v>44.0404333333333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2864</v>
      </c>
      <c r="N488" s="106" t="n">
        <f aca="false">AVERAGE(N133,N137,N141)</f>
        <v>35.8299666666667</v>
      </c>
      <c r="O488" s="106" t="n">
        <f aca="false">AVERAGE(O133,O137,O141)</f>
        <v>42.2146333333333</v>
      </c>
      <c r="P488" s="106" t="n">
        <f aca="false">AVERAGE(P133,P137,P141)</f>
        <v>42.1285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172</v>
      </c>
      <c r="N489" s="108" t="n">
        <f aca="false">AVERAGE(N134,N138,N142)</f>
        <v>33.3704666666667</v>
      </c>
      <c r="O489" s="108" t="n">
        <f aca="false">AVERAGE(O134,O138,O142)</f>
        <v>40.7474333333333</v>
      </c>
      <c r="P489" s="108" t="n">
        <f aca="false">AVERAGE(P134,P138,P142)</f>
        <v>40.654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1.5472</v>
      </c>
      <c r="N490" s="105" t="n">
        <f aca="false">AVERAGE(N131,N135,N139,N143,N147,N151)</f>
        <v>40.4059333333333</v>
      </c>
      <c r="O490" s="105" t="n">
        <f aca="false">AVERAGE(O131,O135,O139,O143,O147,O151)</f>
        <v>45.7015</v>
      </c>
      <c r="P490" s="105" t="n">
        <f aca="false">AVERAGE(P131,P135,P139,P143,P147,P151)</f>
        <v>45.7553666666667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1712</v>
      </c>
      <c r="N491" s="106" t="n">
        <f aca="false">AVERAGE(N132,N136,N140,N144,N148,N152)</f>
        <v>38.1314833333333</v>
      </c>
      <c r="O491" s="106" t="n">
        <f aca="false">AVERAGE(O132,O136,O140,O144,O148,O152)</f>
        <v>43.9129333333333</v>
      </c>
      <c r="P491" s="106" t="n">
        <f aca="false">AVERAGE(P132,P136,P140,P144,P148,P152)</f>
        <v>43.871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0.9976</v>
      </c>
      <c r="N492" s="106" t="n">
        <f aca="false">AVERAGE(N133,N137,N141,N145,N149,N153)</f>
        <v>35.7297833333333</v>
      </c>
      <c r="O492" s="106" t="n">
        <f aca="false">AVERAGE(O133,O137,O141,O145,O149,O153)</f>
        <v>42.1411666666667</v>
      </c>
      <c r="P492" s="106" t="n">
        <f aca="false">AVERAGE(P133,P137,P141,P145,P149,P153)</f>
        <v>41.9291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7.712</v>
      </c>
      <c r="N493" s="108" t="n">
        <f aca="false">AVERAGE(N134,N138,N142,N146,N150,N154)</f>
        <v>33.2465333333333</v>
      </c>
      <c r="O493" s="108" t="n">
        <f aca="false">AVERAGE(O134,O138,O142,O146,O150,O154)</f>
        <v>40.71415</v>
      </c>
      <c r="P493" s="108" t="n">
        <f aca="false">AVERAGE(P134,P138,P142,P146,P150,P154)</f>
        <v>40.4691666666667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1656</v>
      </c>
      <c r="N494" s="105" t="n">
        <f aca="false">AVERAGE(N107,N111,N131,N135,N139)</f>
        <v>40.59682</v>
      </c>
      <c r="O494" s="105" t="n">
        <f aca="false">AVERAGE(O107,O111,O131,O135,O139)</f>
        <v>44.89872</v>
      </c>
      <c r="P494" s="105" t="n">
        <f aca="false">AVERAGE(P107,P111,P131,P135,P139)</f>
        <v>44.99548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2312</v>
      </c>
      <c r="N495" s="106" t="n">
        <f aca="false">AVERAGE(N108,N112,N132,N136,N140)</f>
        <v>38.31602</v>
      </c>
      <c r="O495" s="106" t="n">
        <f aca="false">AVERAGE(O108,O112,O132,O136,O140)</f>
        <v>43.16134</v>
      </c>
      <c r="P495" s="106" t="n">
        <f aca="false">AVERAGE(P108,P112,P132,P136,P140)</f>
        <v>43.22592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2864</v>
      </c>
      <c r="N496" s="106" t="n">
        <f aca="false">AVERAGE(N109,N113,N133,N137,N141)</f>
        <v>35.8929</v>
      </c>
      <c r="O496" s="106" t="n">
        <f aca="false">AVERAGE(O109,O113,O133,O137,O141)</f>
        <v>41.48778</v>
      </c>
      <c r="P496" s="106" t="n">
        <f aca="false">AVERAGE(P109,P113,P133,P137,P141)</f>
        <v>41.42934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172</v>
      </c>
      <c r="N497" s="108" t="n">
        <f aca="false">AVERAGE(N110,N114,N134,N138,N142)</f>
        <v>33.41976</v>
      </c>
      <c r="O497" s="108" t="n">
        <f aca="false">AVERAGE(O110,O114,O134,O138,O142)</f>
        <v>40.14114</v>
      </c>
      <c r="P497" s="108" t="n">
        <f aca="false">AVERAGE(P110,P114,P134,P138,P142)</f>
        <v>40.0611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1.5472</v>
      </c>
      <c r="N498" s="105" t="n">
        <f aca="false">AVERAGE(N107,N111,N115,N131,N135,N139,N143,N147,N151)</f>
        <v>40.4437</v>
      </c>
      <c r="O498" s="105" t="n">
        <f aca="false">AVERAGE(O107,O111,O115,O131,O135,O139,O143,O147,O151)</f>
        <v>44.9070666666667</v>
      </c>
      <c r="P498" s="105" t="n">
        <f aca="false">AVERAGE(P107,P111,P115,P131,P135,P139,P143,P147,P151)</f>
        <v>44.9527555555556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1712</v>
      </c>
      <c r="N499" s="106" t="n">
        <f aca="false">AVERAGE(N108,N112,N116,N132,N136,N140,N144,N148,N152)</f>
        <v>38.1414333333333</v>
      </c>
      <c r="O499" s="106" t="n">
        <f aca="false">AVERAGE(O108,O112,O116,O132,O136,O140,O144,O148,O152)</f>
        <v>43.1860888888889</v>
      </c>
      <c r="P499" s="106" t="n">
        <f aca="false">AVERAGE(P108,P112,P116,P132,P136,P140,P144,P148,P152)</f>
        <v>43.150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0.9976</v>
      </c>
      <c r="N500" s="106" t="n">
        <f aca="false">AVERAGE(N109,N113,N117,N133,N137,N141,N145,N149,N153)</f>
        <v>35.7134444444444</v>
      </c>
      <c r="O500" s="106" t="n">
        <f aca="false">AVERAGE(O109,O113,O117,O133,O137,O141,O145,O149,O153)</f>
        <v>41.5264555555556</v>
      </c>
      <c r="P500" s="106" t="n">
        <f aca="false">AVERAGE(P109,P113,P117,P133,P137,P141,P145,P149,P153)</f>
        <v>41.3349111111111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7.712</v>
      </c>
      <c r="N501" s="108" t="n">
        <f aca="false">AVERAGE(N110,N114,N118,N134,N138,N142,N146,N150,N154)</f>
        <v>33.2243444444444</v>
      </c>
      <c r="O501" s="108" t="n">
        <f aca="false">AVERAGE(O110,O114,O118,O134,O138,O142,O146,O150,O154)</f>
        <v>40.2044888888889</v>
      </c>
      <c r="P501" s="108" t="n">
        <f aca="false">AVERAGE(P110,P114,P118,P134,P138,P142,P146,P150,P154)</f>
        <v>39.9716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3.5048</v>
      </c>
      <c r="N502" s="105" t="n">
        <f aca="false">AVERAGE(N159,N163)</f>
        <v>39.99595</v>
      </c>
      <c r="O502" s="105" t="n">
        <f aca="false">AVERAGE(O159,O163)</f>
        <v>45.393</v>
      </c>
      <c r="P502" s="105" t="n">
        <f aca="false">AVERAGE(P159,P163)</f>
        <v>46.23765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0576</v>
      </c>
      <c r="N503" s="106" t="n">
        <f aca="false">AVERAGE(N160,N164)</f>
        <v>37.6462</v>
      </c>
      <c r="O503" s="106" t="n">
        <f aca="false">AVERAGE(O160,O164)</f>
        <v>43.6099</v>
      </c>
      <c r="P503" s="106" t="n">
        <f aca="false">AVERAGE(P160,P164)</f>
        <v>44.4295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456</v>
      </c>
      <c r="N504" s="106" t="n">
        <f aca="false">AVERAGE(N161,N165)</f>
        <v>35.5019</v>
      </c>
      <c r="O504" s="106" t="n">
        <f aca="false">AVERAGE(O161,O165)</f>
        <v>41.78865</v>
      </c>
      <c r="P504" s="106" t="n">
        <f aca="false">AVERAGE(P161,P165)</f>
        <v>42.6281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6616</v>
      </c>
      <c r="N505" s="108" t="n">
        <f aca="false">AVERAGE(N162,N166)</f>
        <v>33.37835</v>
      </c>
      <c r="O505" s="108" t="n">
        <f aca="false">AVERAGE(O162,O166)</f>
        <v>40.56955</v>
      </c>
      <c r="P505" s="108" t="n">
        <f aca="false">AVERAGE(P162,P166)</f>
        <v>41.4024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79.5376</v>
      </c>
      <c r="N506" s="105" t="n">
        <f aca="false">AVERAGE(N159,N163,N167)</f>
        <v>39.8983333333333</v>
      </c>
      <c r="O506" s="105" t="n">
        <f aca="false">AVERAGE(O159,O163,O167)</f>
        <v>45.3576666666667</v>
      </c>
      <c r="P506" s="105" t="n">
        <f aca="false">AVERAGE(P159,P163,P167)</f>
        <v>46.206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2.9504</v>
      </c>
      <c r="N507" s="106" t="n">
        <f aca="false">AVERAGE(N160,N164,N168)</f>
        <v>37.5731666666667</v>
      </c>
      <c r="O507" s="106" t="n">
        <f aca="false">AVERAGE(O160,O164,O168)</f>
        <v>43.5861666666667</v>
      </c>
      <c r="P507" s="106" t="n">
        <f aca="false">AVERAGE(P160,P164,P168)</f>
        <v>44.4106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3512</v>
      </c>
      <c r="N508" s="106" t="n">
        <f aca="false">AVERAGE(N161,N165,N169)</f>
        <v>35.4458</v>
      </c>
      <c r="O508" s="106" t="n">
        <f aca="false">AVERAGE(O161,O165,O169)</f>
        <v>41.7749666666667</v>
      </c>
      <c r="P508" s="106" t="n">
        <f aca="false">AVERAGE(P161,P165,P169)</f>
        <v>42.6159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4064</v>
      </c>
      <c r="N509" s="108" t="n">
        <f aca="false">AVERAGE(N162,N166,N170)</f>
        <v>33.3349</v>
      </c>
      <c r="O509" s="108" t="n">
        <f aca="false">AVERAGE(O162,O166,O170)</f>
        <v>40.556</v>
      </c>
      <c r="P509" s="108" t="n">
        <f aca="false">AVERAGE(P162,P166,P170)</f>
        <v>41.391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5.0616</v>
      </c>
      <c r="N510" s="105" t="n">
        <f aca="false">AVERAGE(N183,N187,N191)</f>
        <v>40.0303333333333</v>
      </c>
      <c r="O510" s="105" t="n">
        <f aca="false">AVERAGE(O183,O187,O191)</f>
        <v>46.6059333333333</v>
      </c>
      <c r="P510" s="105" t="n">
        <f aca="false">AVERAGE(P183,P187,P191)</f>
        <v>47.011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7.6904</v>
      </c>
      <c r="N511" s="106" t="n">
        <f aca="false">AVERAGE(N184,N188,N192)</f>
        <v>37.7127666666667</v>
      </c>
      <c r="O511" s="106" t="n">
        <f aca="false">AVERAGE(O184,O188,O192)</f>
        <v>44.8282</v>
      </c>
      <c r="P511" s="106" t="n">
        <f aca="false">AVERAGE(P184,P188,P192)</f>
        <v>45.3561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9976</v>
      </c>
      <c r="N512" s="106" t="n">
        <f aca="false">AVERAGE(N185,N189,N193)</f>
        <v>35.5783333333333</v>
      </c>
      <c r="O512" s="106" t="n">
        <f aca="false">AVERAGE(O185,O189,O193)</f>
        <v>42.8455</v>
      </c>
      <c r="P512" s="106" t="n">
        <f aca="false">AVERAGE(P185,P189,P193)</f>
        <v>43.5491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9736</v>
      </c>
      <c r="N513" s="108" t="n">
        <f aca="false">AVERAGE(N186,N190,N194)</f>
        <v>33.448</v>
      </c>
      <c r="O513" s="108" t="n">
        <f aca="false">AVERAGE(O186,O190,O194)</f>
        <v>41.5207333333333</v>
      </c>
      <c r="P513" s="108" t="n">
        <f aca="false">AVERAGE(P186,P190,P194)</f>
        <v>42.2297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67.46</v>
      </c>
      <c r="N514" s="105" t="n">
        <f aca="false">AVERAGE(N183,N187,N191,N195,N199,N203)</f>
        <v>40.0273</v>
      </c>
      <c r="O514" s="105" t="n">
        <f aca="false">AVERAGE(O183,O187,O191,O195,O199,O203)</f>
        <v>46.5640166666667</v>
      </c>
      <c r="P514" s="105" t="n">
        <f aca="false">AVERAGE(P183,P187,P191,P195,P199,P203)</f>
        <v>47.06823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5.232</v>
      </c>
      <c r="N515" s="106" t="n">
        <f aca="false">AVERAGE(N184,N188,N192,N196,N200,N204)</f>
        <v>37.7002333333333</v>
      </c>
      <c r="O515" s="106" t="n">
        <f aca="false">AVERAGE(O184,O188,O192,O196,O200,O204)</f>
        <v>44.8011833333333</v>
      </c>
      <c r="P515" s="106" t="n">
        <f aca="false">AVERAGE(P184,P188,P192,P196,P200,P204)</f>
        <v>45.3926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9208</v>
      </c>
      <c r="N516" s="106" t="n">
        <f aca="false">AVERAGE(N185,N189,N193,N197,N201,N205)</f>
        <v>35.5626</v>
      </c>
      <c r="O516" s="106" t="n">
        <f aca="false">AVERAGE(O185,O189,O193,O197,O201,O205)</f>
        <v>42.8289666666667</v>
      </c>
      <c r="P516" s="106" t="n">
        <f aca="false">AVERAGE(P185,P189,P193,P197,P201,P205)</f>
        <v>43.5291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7976</v>
      </c>
      <c r="N517" s="108" t="n">
        <f aca="false">AVERAGE(N186,N190,N194,N198,N202,N206)</f>
        <v>33.4349166666667</v>
      </c>
      <c r="O517" s="108" t="n">
        <f aca="false">AVERAGE(O186,O190,O194,O198,O202,O206)</f>
        <v>41.50395</v>
      </c>
      <c r="P517" s="108" t="n">
        <f aca="false">AVERAGE(P186,P190,P194,P198,P202,P206)</f>
        <v>42.2114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5.0616</v>
      </c>
      <c r="N518" s="105" t="n">
        <f aca="false">AVERAGE(N159,N163,N183,N187,N191)</f>
        <v>40.01658</v>
      </c>
      <c r="O518" s="105" t="n">
        <f aca="false">AVERAGE(O159,O163,O183,O187,O191)</f>
        <v>46.12076</v>
      </c>
      <c r="P518" s="105" t="n">
        <f aca="false">AVERAGE(P159,P163,P183,P187,P191)</f>
        <v>46.7017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7.6904</v>
      </c>
      <c r="N519" s="106" t="n">
        <f aca="false">AVERAGE(N160,N164,N184,N188,N192)</f>
        <v>37.68614</v>
      </c>
      <c r="O519" s="106" t="n">
        <f aca="false">AVERAGE(O160,O164,O184,O188,O192)</f>
        <v>44.34088</v>
      </c>
      <c r="P519" s="106" t="n">
        <f aca="false">AVERAGE(P160,P164,P184,P188,P192)</f>
        <v>44.98548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9976</v>
      </c>
      <c r="N520" s="106" t="n">
        <f aca="false">AVERAGE(N161,N165,N185,N189,N193)</f>
        <v>35.54776</v>
      </c>
      <c r="O520" s="106" t="n">
        <f aca="false">AVERAGE(O161,O165,O185,O189,O193)</f>
        <v>42.42276</v>
      </c>
      <c r="P520" s="106" t="n">
        <f aca="false">AVERAGE(P161,P165,P185,P189,P193)</f>
        <v>43.1807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9736</v>
      </c>
      <c r="N521" s="108" t="n">
        <f aca="false">AVERAGE(N162,N166,N186,N190,N194)</f>
        <v>33.42014</v>
      </c>
      <c r="O521" s="108" t="n">
        <f aca="false">AVERAGE(O162,O166,O186,O190,O194)</f>
        <v>41.14026</v>
      </c>
      <c r="P521" s="108" t="n">
        <f aca="false">AVERAGE(P162,P166,P186,P190,P194)</f>
        <v>41.8988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67.46</v>
      </c>
      <c r="N522" s="105" t="n">
        <f aca="false">AVERAGE(N159,N163,N167,N183,N187,N191,N195,N199,N203)</f>
        <v>39.9843111111111</v>
      </c>
      <c r="O522" s="105" t="n">
        <f aca="false">AVERAGE(O159,O163,O167,O183,O187,O191,O195,O199,O203)</f>
        <v>46.1619</v>
      </c>
      <c r="P522" s="105" t="n">
        <f aca="false">AVERAGE(P159,P163,P167,P183,P187,P191,P195,P199,P203)</f>
        <v>46.7808222222222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5.232</v>
      </c>
      <c r="N523" s="106" t="n">
        <f aca="false">AVERAGE(N160,N164,N168,N184,N188,N192,N196,N200,N204)</f>
        <v>37.6578777777778</v>
      </c>
      <c r="O523" s="106" t="n">
        <f aca="false">AVERAGE(O160,O164,O168,O184,O188,O192,O196,O200,O204)</f>
        <v>44.3961777777778</v>
      </c>
      <c r="P523" s="106" t="n">
        <f aca="false">AVERAGE(P160,P164,P168,P184,P188,P192,P196,P200,P204)</f>
        <v>45.0653333333333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9208</v>
      </c>
      <c r="N524" s="106" t="n">
        <f aca="false">AVERAGE(N161,N165,N169,N185,N189,N193,N197,N201,N205)</f>
        <v>35.5236666666667</v>
      </c>
      <c r="O524" s="106" t="n">
        <f aca="false">AVERAGE(O161,O165,O169,O185,O189,O193,O197,O201,O205)</f>
        <v>42.4776333333333</v>
      </c>
      <c r="P524" s="106" t="n">
        <f aca="false">AVERAGE(P161,P165,P169,P185,P189,P193,P197,P201,P205)</f>
        <v>43.224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7976</v>
      </c>
      <c r="N525" s="108" t="n">
        <f aca="false">AVERAGE(N162,N166,N170,N186,N190,N194,N198,N202,N206)</f>
        <v>33.4015777777778</v>
      </c>
      <c r="O525" s="108" t="n">
        <f aca="false">AVERAGE(O162,O166,O170,O186,O190,O194,O198,O202,O206)</f>
        <v>41.1879666666667</v>
      </c>
      <c r="P525" s="108" t="n">
        <f aca="false">AVERAGE(P162,P166,P170,P186,P190,P194,P198,P202,P206)</f>
        <v>41.9382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898</v>
      </c>
      <c r="N526" s="105" t="n">
        <f aca="false">AVERAGE(N211,N215)</f>
        <v>41.974</v>
      </c>
      <c r="O526" s="105" t="n">
        <f aca="false">AVERAGE(O211,O215)</f>
        <v>48.29525</v>
      </c>
      <c r="P526" s="105" t="n">
        <f aca="false">AVERAGE(P211,P215)</f>
        <v>47.8197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404</v>
      </c>
      <c r="N527" s="106" t="n">
        <f aca="false">AVERAGE(N212,N216)</f>
        <v>40.99035</v>
      </c>
      <c r="O527" s="106" t="n">
        <f aca="false">AVERAGE(O212,O216)</f>
        <v>47.28115</v>
      </c>
      <c r="P527" s="106" t="n">
        <f aca="false">AVERAGE(P212,P216)</f>
        <v>46.9454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4.957</v>
      </c>
      <c r="N528" s="106" t="n">
        <f aca="false">AVERAGE(N213,N217)</f>
        <v>39.5816</v>
      </c>
      <c r="O528" s="106" t="n">
        <f aca="false">AVERAGE(O213,O217)</f>
        <v>45.96355</v>
      </c>
      <c r="P528" s="106" t="n">
        <f aca="false">AVERAGE(P213,P217)</f>
        <v>45.7463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213</v>
      </c>
      <c r="N529" s="108" t="n">
        <f aca="false">AVERAGE(N214,N218)</f>
        <v>37.8244</v>
      </c>
      <c r="O529" s="108" t="n">
        <f aca="false">AVERAGE(O214,O218)</f>
        <v>44.8525</v>
      </c>
      <c r="P529" s="108" t="n">
        <f aca="false">AVERAGE(P214,P218)</f>
        <v>44.6329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571</v>
      </c>
      <c r="N530" s="105" t="n">
        <f aca="false">AVERAGE(N211,N215,N219)</f>
        <v>41.8779</v>
      </c>
      <c r="O530" s="105" t="n">
        <f aca="false">AVERAGE(O211,O215,O219)</f>
        <v>47.9504666666667</v>
      </c>
      <c r="P530" s="105" t="n">
        <f aca="false">AVERAGE(P211,P215,P219)</f>
        <v>47.4371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9.214</v>
      </c>
      <c r="N531" s="106" t="n">
        <f aca="false">AVERAGE(N212,N216,N220)</f>
        <v>40.9091666666667</v>
      </c>
      <c r="O531" s="106" t="n">
        <f aca="false">AVERAGE(O212,O216,O220)</f>
        <v>46.9591666666667</v>
      </c>
      <c r="P531" s="106" t="n">
        <f aca="false">AVERAGE(P212,P216,P220)</f>
        <v>46.4799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617</v>
      </c>
      <c r="N532" s="106" t="n">
        <f aca="false">AVERAGE(N213,N217,N221)</f>
        <v>39.5172</v>
      </c>
      <c r="O532" s="106" t="n">
        <f aca="false">AVERAGE(O213,O217,O221)</f>
        <v>45.768</v>
      </c>
      <c r="P532" s="106" t="n">
        <f aca="false">AVERAGE(P213,P217,P221)</f>
        <v>45.3595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923</v>
      </c>
      <c r="N533" s="108" t="n">
        <f aca="false">AVERAGE(N214,N218,N222)</f>
        <v>37.7730333333333</v>
      </c>
      <c r="O533" s="108" t="n">
        <f aca="false">AVERAGE(O214,O218,O222)</f>
        <v>44.7093666666667</v>
      </c>
      <c r="P533" s="108" t="n">
        <f aca="false">AVERAGE(P214,P218,P222)</f>
        <v>44.2459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573</v>
      </c>
      <c r="N534" s="105" t="n">
        <f aca="false">AVERAGE(N235,N239,N243)</f>
        <v>43.2081</v>
      </c>
      <c r="O534" s="105" t="n">
        <f aca="false">AVERAGE(O235,O239,O243)</f>
        <v>48.8437666666667</v>
      </c>
      <c r="P534" s="105" t="n">
        <f aca="false">AVERAGE(P235,P239,P243)</f>
        <v>48.168166666666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232</v>
      </c>
      <c r="N535" s="106" t="n">
        <f aca="false">AVERAGE(N236,N240,N244)</f>
        <v>42.0042333333333</v>
      </c>
      <c r="O535" s="106" t="n">
        <f aca="false">AVERAGE(O236,O240,O244)</f>
        <v>47.7285333333333</v>
      </c>
      <c r="P535" s="106" t="n">
        <f aca="false">AVERAGE(P236,P240,P244)</f>
        <v>47.3406666666667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662</v>
      </c>
      <c r="N536" s="106" t="n">
        <f aca="false">AVERAGE(N237,N241,N245)</f>
        <v>40.3734</v>
      </c>
      <c r="O536" s="106" t="n">
        <f aca="false">AVERAGE(O237,O241,O245)</f>
        <v>46.3787333333333</v>
      </c>
      <c r="P536" s="106" t="n">
        <f aca="false">AVERAGE(P237,P241,P245)</f>
        <v>46.155966666666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977</v>
      </c>
      <c r="N537" s="108" t="n">
        <f aca="false">AVERAGE(N238,N242,N246)</f>
        <v>38.4236333333333</v>
      </c>
      <c r="O537" s="108" t="n">
        <f aca="false">AVERAGE(O238,O242,O246)</f>
        <v>45.2739333333333</v>
      </c>
      <c r="P537" s="108" t="n">
        <f aca="false">AVERAGE(P238,P242,P246)</f>
        <v>44.9612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3.912</v>
      </c>
      <c r="N538" s="105" t="n">
        <f aca="false">AVERAGE(N235,N239,N243,N247,N251,N255)</f>
        <v>43.25985</v>
      </c>
      <c r="O538" s="105" t="n">
        <f aca="false">AVERAGE(O235,O239,O243,O247,O251,O255)</f>
        <v>48.6714</v>
      </c>
      <c r="P538" s="105" t="n">
        <f aca="false">AVERAGE(P235,P239,P243,P247,P251,P255)</f>
        <v>48.4768333333333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726</v>
      </c>
      <c r="N539" s="106" t="n">
        <f aca="false">AVERAGE(N236,N240,N244,N248,N252,N256)</f>
        <v>42.0710333333333</v>
      </c>
      <c r="O539" s="106" t="n">
        <f aca="false">AVERAGE(O236,O240,O244,O248,O252,O256)</f>
        <v>47.6043333333333</v>
      </c>
      <c r="P539" s="106" t="n">
        <f aca="false">AVERAGE(P236,P240,P244,P248,P252,P256)</f>
        <v>47.52821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201</v>
      </c>
      <c r="N540" s="106" t="n">
        <f aca="false">AVERAGE(N237,N241,N245,N249,N253,N257)</f>
        <v>40.4579333333333</v>
      </c>
      <c r="O540" s="106" t="n">
        <f aca="false">AVERAGE(O237,O241,O245,O249,O253,O257)</f>
        <v>46.3206</v>
      </c>
      <c r="P540" s="106" t="n">
        <f aca="false">AVERAGE(P237,P241,P245,P249,P253,P257)</f>
        <v>46.3356666666667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62</v>
      </c>
      <c r="N541" s="108" t="n">
        <f aca="false">AVERAGE(N238,N242,N246,N250,N254,N258)</f>
        <v>38.5146</v>
      </c>
      <c r="O541" s="108" t="n">
        <f aca="false">AVERAGE(O238,O242,O246,O250,O254,O258)</f>
        <v>45.2120166666667</v>
      </c>
      <c r="P541" s="108" t="n">
        <f aca="false">AVERAGE(P238,P242,P246,P250,P254,P258)</f>
        <v>45.1239833333333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573</v>
      </c>
      <c r="N542" s="105" t="n">
        <f aca="false">AVERAGE(N211,N215,N235,N239,N243)</f>
        <v>42.71446</v>
      </c>
      <c r="O542" s="105" t="n">
        <f aca="false">AVERAGE(O211,O215,O235,O239,O243)</f>
        <v>48.62436</v>
      </c>
      <c r="P542" s="105" t="n">
        <f aca="false">AVERAGE(P211,P215,P235,P239,P243)</f>
        <v>48.0288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232</v>
      </c>
      <c r="N543" s="106" t="n">
        <f aca="false">AVERAGE(N212,N216,N236,N240,N244)</f>
        <v>41.59868</v>
      </c>
      <c r="O543" s="106" t="n">
        <f aca="false">AVERAGE(O212,O216,O236,O240,O244)</f>
        <v>47.54958</v>
      </c>
      <c r="P543" s="106" t="n">
        <f aca="false">AVERAGE(P212,P216,P236,P240,P244)</f>
        <v>47.18256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662</v>
      </c>
      <c r="N544" s="106" t="n">
        <f aca="false">AVERAGE(N213,N217,N237,N241,N245)</f>
        <v>40.05668</v>
      </c>
      <c r="O544" s="106" t="n">
        <f aca="false">AVERAGE(O213,O217,O237,O241,O245)</f>
        <v>46.21266</v>
      </c>
      <c r="P544" s="106" t="n">
        <f aca="false">AVERAGE(P213,P217,P237,P241,P245)</f>
        <v>45.9921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977</v>
      </c>
      <c r="N545" s="108" t="n">
        <f aca="false">AVERAGE(N214,N218,N238,N242,N246)</f>
        <v>38.18394</v>
      </c>
      <c r="O545" s="108" t="n">
        <f aca="false">AVERAGE(O214,O218,O238,O242,O246)</f>
        <v>45.10536</v>
      </c>
      <c r="P545" s="108" t="n">
        <f aca="false">AVERAGE(P214,P218,P238,P242,P246)</f>
        <v>44.829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3.912</v>
      </c>
      <c r="N546" s="105" t="n">
        <f aca="false">AVERAGE(N211,N215,N219,N235,N239,N243,N247,N251,N255)</f>
        <v>42.7992</v>
      </c>
      <c r="O546" s="105" t="n">
        <f aca="false">AVERAGE(O211,O215,O219,O235,O239,O243,O247,O251,O255)</f>
        <v>48.4310888888889</v>
      </c>
      <c r="P546" s="105" t="n">
        <f aca="false">AVERAGE(P211,P215,P219,P235,P239,P243,P247,P251,P255)</f>
        <v>48.1302555555556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726</v>
      </c>
      <c r="N547" s="106" t="n">
        <f aca="false">AVERAGE(N212,N216,N220,N236,N240,N244,N248,N252,N256)</f>
        <v>41.6837444444444</v>
      </c>
      <c r="O547" s="106" t="n">
        <f aca="false">AVERAGE(O212,O216,O220,O236,O240,O244,O248,O252,O256)</f>
        <v>47.3892777777778</v>
      </c>
      <c r="P547" s="106" t="n">
        <f aca="false">AVERAGE(P212,P216,P220,P236,P240,P244,P248,P252,P256)</f>
        <v>47.1787888888889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201</v>
      </c>
      <c r="N548" s="106" t="n">
        <f aca="false">AVERAGE(N213,N217,N221,N237,N241,N245,N249,N253,N257)</f>
        <v>40.1443555555556</v>
      </c>
      <c r="O548" s="106" t="n">
        <f aca="false">AVERAGE(O213,O217,O221,O237,O241,O245,O249,O253,O257)</f>
        <v>46.1364</v>
      </c>
      <c r="P548" s="106" t="n">
        <f aca="false">AVERAGE(P213,P217,P221,P237,P241,P245,P249,P253,P257)</f>
        <v>46.0102777777778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62</v>
      </c>
      <c r="N549" s="108" t="n">
        <f aca="false">AVERAGE(N214,N218,N222,N238,N242,N246,N250,N254,N258)</f>
        <v>38.2674111111111</v>
      </c>
      <c r="O549" s="108" t="n">
        <f aca="false">AVERAGE(O214,O218,O222,O238,O242,O246,O250,O254,O258)</f>
        <v>45.0444666666667</v>
      </c>
      <c r="P549" s="108" t="n">
        <f aca="false">AVERAGE(P214,P218,P222,P238,P242,P246,P250,P254,P258)</f>
        <v>44.8312888888889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1.644</v>
      </c>
      <c r="N550" s="105" t="n">
        <f aca="false">AVERAGE(N263,N267)</f>
        <v>39.4226</v>
      </c>
      <c r="O550" s="105" t="n">
        <f aca="false">AVERAGE(O263,O267)</f>
        <v>46.6733</v>
      </c>
      <c r="P550" s="105" t="n">
        <f aca="false">AVERAGE(P263,P267)</f>
        <v>45.37975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1576</v>
      </c>
      <c r="N551" s="106" t="n">
        <f aca="false">AVERAGE(N264,N268)</f>
        <v>37.51695</v>
      </c>
      <c r="O551" s="106" t="n">
        <f aca="false">AVERAGE(O264,O268)</f>
        <v>45.251</v>
      </c>
      <c r="P551" s="106" t="n">
        <f aca="false">AVERAGE(P264,P268)</f>
        <v>43.8390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5328</v>
      </c>
      <c r="N552" s="106" t="n">
        <f aca="false">AVERAGE(N265,N269)</f>
        <v>35.5571</v>
      </c>
      <c r="O552" s="106" t="n">
        <f aca="false">AVERAGE(O265,O269)</f>
        <v>43.606</v>
      </c>
      <c r="P552" s="106" t="n">
        <f aca="false">AVERAGE(P265,P269)</f>
        <v>42.3148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24</v>
      </c>
      <c r="O553" s="108" t="n">
        <f aca="false">AVERAGE(O266,O270)</f>
        <v>42.40985</v>
      </c>
      <c r="P553" s="108" t="n">
        <f aca="false">AVERAGE(P266,P270)</f>
        <v>41.2483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3.5288</v>
      </c>
      <c r="N554" s="105" t="n">
        <f aca="false">AVERAGE(N263,N267,N271)</f>
        <v>39.2529666666667</v>
      </c>
      <c r="O554" s="105" t="n">
        <f aca="false">AVERAGE(O263,O267,O271)</f>
        <v>46.5914666666667</v>
      </c>
      <c r="P554" s="105" t="n">
        <f aca="false">AVERAGE(P263,P267,P271)</f>
        <v>45.6315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6.5128</v>
      </c>
      <c r="N555" s="106" t="n">
        <f aca="false">AVERAGE(N264,N268,N272)</f>
        <v>37.3265</v>
      </c>
      <c r="O555" s="106" t="n">
        <f aca="false">AVERAGE(O264,O268,O272)</f>
        <v>45.1677666666667</v>
      </c>
      <c r="P555" s="106" t="n">
        <f aca="false">AVERAGE(P264,P268,P272)</f>
        <v>44.1315333333333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1416</v>
      </c>
      <c r="N556" s="106" t="n">
        <f aca="false">AVERAGE(N265,N269,N273)</f>
        <v>35.3594</v>
      </c>
      <c r="O556" s="106" t="n">
        <f aca="false">AVERAGE(O265,O269,O273)</f>
        <v>43.5644333333333</v>
      </c>
      <c r="P556" s="106" t="n">
        <f aca="false">AVERAGE(P265,P269,P273)</f>
        <v>42.5833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1184</v>
      </c>
      <c r="N557" s="108" t="n">
        <f aca="false">AVERAGE(N266,N270,N274)</f>
        <v>33.3243333333333</v>
      </c>
      <c r="O557" s="108" t="n">
        <f aca="false">AVERAGE(O266,O270,O274)</f>
        <v>42.3784</v>
      </c>
      <c r="P557" s="108" t="n">
        <f aca="false">AVERAGE(P266,P270,P274)</f>
        <v>41.4735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4.9912</v>
      </c>
      <c r="N558" s="105" t="n">
        <f aca="false">AVERAGE(N287,N291,N295)</f>
        <v>40.443</v>
      </c>
      <c r="O558" s="105" t="n">
        <f aca="false">AVERAGE(O287,O291,O295)</f>
        <v>47.1813</v>
      </c>
      <c r="P558" s="105" t="n">
        <f aca="false">AVERAGE(P287,P291,P295)</f>
        <v>46.6864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7.6032</v>
      </c>
      <c r="N559" s="106" t="n">
        <f aca="false">AVERAGE(N288,N292,N296)</f>
        <v>38.2506333333333</v>
      </c>
      <c r="O559" s="106" t="n">
        <f aca="false">AVERAGE(O288,O292,O296)</f>
        <v>45.6508</v>
      </c>
      <c r="P559" s="106" t="n">
        <f aca="false">AVERAGE(P288,P292,P296)</f>
        <v>45.0510666666667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6.9712</v>
      </c>
      <c r="N560" s="106" t="n">
        <f aca="false">AVERAGE(N289,N293,N297)</f>
        <v>36.1184666666667</v>
      </c>
      <c r="O560" s="106" t="n">
        <f aca="false">AVERAGE(O289,O293,O297)</f>
        <v>43.9486333333333</v>
      </c>
      <c r="P560" s="106" t="n">
        <f aca="false">AVERAGE(P289,P293,P297)</f>
        <v>43.4140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272</v>
      </c>
      <c r="N561" s="108" t="n">
        <f aca="false">AVERAGE(N290,N294,N298)</f>
        <v>33.9450333333333</v>
      </c>
      <c r="O561" s="108" t="n">
        <f aca="false">AVERAGE(O290,O294,O298)</f>
        <v>42.7269</v>
      </c>
      <c r="P561" s="108" t="n">
        <f aca="false">AVERAGE(P290,P294,P298)</f>
        <v>42.3612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18.2528</v>
      </c>
      <c r="N562" s="105" t="n">
        <f aca="false">AVERAGE(N287,N291,N295,N299,N303,N307)</f>
        <v>40.4006833333333</v>
      </c>
      <c r="O562" s="105" t="n">
        <f aca="false">AVERAGE(O287,O291,O295,O299,O303,O307)</f>
        <v>47.0498666666667</v>
      </c>
      <c r="P562" s="105" t="n">
        <f aca="false">AVERAGE(P287,P291,P295,P299,P303,P307)</f>
        <v>46.7177833333333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4.2536</v>
      </c>
      <c r="N563" s="106" t="n">
        <f aca="false">AVERAGE(N288,N292,N296,N300,N304,N308)</f>
        <v>38.1862333333333</v>
      </c>
      <c r="O563" s="106" t="n">
        <f aca="false">AVERAGE(O288,O292,O296,O300,O304,O308)</f>
        <v>45.553</v>
      </c>
      <c r="P563" s="106" t="n">
        <f aca="false">AVERAGE(P288,P292,P296,P300,P304,P308)</f>
        <v>45.10798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5.7592</v>
      </c>
      <c r="N564" s="106" t="n">
        <f aca="false">AVERAGE(N289,N293,N297,N301,N305,N309)</f>
        <v>36.0422</v>
      </c>
      <c r="O564" s="106" t="n">
        <f aca="false">AVERAGE(O289,O293,O297,O301,O305,O309)</f>
        <v>43.8436333333333</v>
      </c>
      <c r="P564" s="106" t="n">
        <f aca="false">AVERAGE(P289,P293,P297,P301,P305,P309)</f>
        <v>43.39185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1.7352</v>
      </c>
      <c r="N565" s="108" t="n">
        <f aca="false">AVERAGE(N290,N294,N298,N302,N306,N310)</f>
        <v>33.8659</v>
      </c>
      <c r="O565" s="108" t="n">
        <f aca="false">AVERAGE(O290,O294,O298,O302,O306,O310)</f>
        <v>42.6029666666667</v>
      </c>
      <c r="P565" s="108" t="n">
        <f aca="false">AVERAGE(P290,P294,P298,P302,P306,P310)</f>
        <v>42.2288666666667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4.9912</v>
      </c>
      <c r="N566" s="105" t="n">
        <f aca="false">AVERAGE(N263,N267,N287,N291,N295)</f>
        <v>40.03484</v>
      </c>
      <c r="O566" s="105" t="n">
        <f aca="false">AVERAGE(O263,O267,O287,O291,O295)</f>
        <v>46.9781</v>
      </c>
      <c r="P566" s="105" t="n">
        <f aca="false">AVERAGE(P263,P267,P287,P291,P295)</f>
        <v>46.16376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7.6032</v>
      </c>
      <c r="N567" s="106" t="n">
        <f aca="false">AVERAGE(N264,N268,N288,N292,N296)</f>
        <v>37.95716</v>
      </c>
      <c r="O567" s="106" t="n">
        <f aca="false">AVERAGE(O264,O268,O288,O292,O296)</f>
        <v>45.49088</v>
      </c>
      <c r="P567" s="106" t="n">
        <f aca="false">AVERAGE(P264,P268,P288,P292,P296)</f>
        <v>44.56626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6.9712</v>
      </c>
      <c r="N568" s="106" t="n">
        <f aca="false">AVERAGE(N265,N269,N289,N293,N297)</f>
        <v>35.89392</v>
      </c>
      <c r="O568" s="106" t="n">
        <f aca="false">AVERAGE(O265,O269,O289,O293,O297)</f>
        <v>43.81158</v>
      </c>
      <c r="P568" s="106" t="n">
        <f aca="false">AVERAGE(P265,P269,P289,P293,P297)</f>
        <v>42.97434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272</v>
      </c>
      <c r="N569" s="108" t="n">
        <f aca="false">AVERAGE(N266,N270,N290,N294,N298)</f>
        <v>33.77198</v>
      </c>
      <c r="O569" s="108" t="n">
        <f aca="false">AVERAGE(O266,O270,O290,O294,O298)</f>
        <v>42.60008</v>
      </c>
      <c r="P569" s="108" t="n">
        <f aca="false">AVERAGE(P266,P270,P290,P294,P298)</f>
        <v>41.9161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18.2528</v>
      </c>
      <c r="N570" s="105" t="n">
        <f aca="false">AVERAGE(N263,N267,N271,N287,N291,N295,N299,N303,N307)</f>
        <v>40.0181111111111</v>
      </c>
      <c r="O570" s="105" t="n">
        <f aca="false">AVERAGE(O263,O267,O271,O287,O291,O295,O299,O303,O307)</f>
        <v>46.8970666666667</v>
      </c>
      <c r="P570" s="105" t="n">
        <f aca="false">AVERAGE(P263,P267,P271,P287,P291,P295,P299,P303,P307)</f>
        <v>46.3556888888889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4.2536</v>
      </c>
      <c r="N571" s="106" t="n">
        <f aca="false">AVERAGE(N264,N268,N272,N288,N292,N296,N300,N304,N308)</f>
        <v>37.8996555555556</v>
      </c>
      <c r="O571" s="106" t="n">
        <f aca="false">AVERAGE(O264,O268,O272,O288,O292,O296,O300,O304,O308)</f>
        <v>45.4245888888889</v>
      </c>
      <c r="P571" s="106" t="n">
        <f aca="false">AVERAGE(P264,P268,P272,P288,P292,P296,P300,P304,P308)</f>
        <v>44.7825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5.7592</v>
      </c>
      <c r="N572" s="106" t="n">
        <f aca="false">AVERAGE(N265,N269,N273,N289,N293,N297,N301,N305,N309)</f>
        <v>35.8146</v>
      </c>
      <c r="O572" s="106" t="n">
        <f aca="false">AVERAGE(O265,O269,O273,O289,O293,O297,O301,O305,O309)</f>
        <v>43.7505666666667</v>
      </c>
      <c r="P572" s="106" t="n">
        <f aca="false">AVERAGE(P265,P269,P273,P289,P293,P297,P301,P305,P309)</f>
        <v>43.1223444444444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1.7352</v>
      </c>
      <c r="N573" s="108" t="n">
        <f aca="false">AVERAGE(N266,N270,N274,N290,N294,N298,N302,N306,N310)</f>
        <v>33.6853777777778</v>
      </c>
      <c r="O573" s="108" t="n">
        <f aca="false">AVERAGE(O266,O270,O274,O290,O294,O298,O302,O306,O310)</f>
        <v>42.5281111111111</v>
      </c>
      <c r="P573" s="108" t="n">
        <f aca="false">AVERAGE(P266,P270,P274,P290,P294,P298,P302,P306,P310)</f>
        <v>41.977077777777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38.5864</v>
      </c>
      <c r="N574" s="105" t="n">
        <f aca="false">AVERAGE(N315,N319)</f>
        <v>38.39215</v>
      </c>
      <c r="O574" s="105" t="n">
        <f aca="false">AVERAGE(O315,O319)</f>
        <v>46.6042</v>
      </c>
      <c r="P574" s="105" t="n">
        <f aca="false">AVERAGE(P315,P319)</f>
        <v>45.967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26.6152</v>
      </c>
      <c r="N575" s="106" t="n">
        <f aca="false">AVERAGE(N316,N320)</f>
        <v>35.6295</v>
      </c>
      <c r="O575" s="106" t="n">
        <f aca="false">AVERAGE(O316,O320)</f>
        <v>45.13705</v>
      </c>
      <c r="P575" s="106" t="n">
        <f aca="false">AVERAGE(P316,P320)</f>
        <v>44.5879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2.6112</v>
      </c>
      <c r="N576" s="106" t="n">
        <f aca="false">AVERAGE(N317,N321)</f>
        <v>33.1644</v>
      </c>
      <c r="O576" s="106" t="n">
        <f aca="false">AVERAGE(O317,O321)</f>
        <v>43.79635</v>
      </c>
      <c r="P576" s="106" t="n">
        <f aca="false">AVERAGE(P317,P321)</f>
        <v>43.363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2656</v>
      </c>
      <c r="N577" s="108" t="n">
        <f aca="false">AVERAGE(N318,N322)</f>
        <v>30.9109</v>
      </c>
      <c r="O577" s="108" t="n">
        <f aca="false">AVERAGE(O318,O322)</f>
        <v>43.02715</v>
      </c>
      <c r="P577" s="108" t="n">
        <f aca="false">AVERAGE(P318,P322)</f>
        <v>42.6234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05.6328</v>
      </c>
      <c r="N578" s="105" t="n">
        <f aca="false">AVERAGE(N315,N319,N323)</f>
        <v>38.3096333333333</v>
      </c>
      <c r="O578" s="105" t="n">
        <f aca="false">AVERAGE(O315,O319,O323)</f>
        <v>46.5721666666667</v>
      </c>
      <c r="P578" s="105" t="n">
        <f aca="false">AVERAGE(P315,P319,P323)</f>
        <v>45.9044666666667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1.9488</v>
      </c>
      <c r="N579" s="106" t="n">
        <f aca="false">AVERAGE(N316,N320,N324)</f>
        <v>35.5970666666667</v>
      </c>
      <c r="O579" s="106" t="n">
        <f aca="false">AVERAGE(O316,O320,O324)</f>
        <v>45.1081333333333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3.26</v>
      </c>
      <c r="N580" s="106" t="n">
        <f aca="false">AVERAGE(N317,N321,N325)</f>
        <v>33.1569333333333</v>
      </c>
      <c r="O580" s="106" t="n">
        <f aca="false">AVERAGE(O317,O321,O325)</f>
        <v>43.7764</v>
      </c>
      <c r="P580" s="106" t="n">
        <f aca="false">AVERAGE(P317,P321,P325)</f>
        <v>43.3251333333333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49.7664</v>
      </c>
      <c r="N581" s="108" t="n">
        <f aca="false">AVERAGE(N318,N322,N326)</f>
        <v>30.9106666666667</v>
      </c>
      <c r="O581" s="108" t="n">
        <f aca="false">AVERAGE(O318,O322,O326)</f>
        <v>43.0062666666667</v>
      </c>
      <c r="P581" s="108" t="n">
        <f aca="false">AVERAGE(P318,P322,P326)</f>
        <v>42.5870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37.836</v>
      </c>
      <c r="N582" s="105" t="n">
        <f aca="false">AVERAGE(N339,N343,N347)</f>
        <v>38.7985</v>
      </c>
      <c r="O582" s="105" t="n">
        <f aca="false">AVERAGE(O339,O343,O347)</f>
        <v>46.9683333333333</v>
      </c>
      <c r="P582" s="105" t="n">
        <f aca="false">AVERAGE(P339,P343,P347)</f>
        <v>46.1480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55.7576</v>
      </c>
      <c r="N583" s="106" t="n">
        <f aca="false">AVERAGE(N340,N344,N348)</f>
        <v>35.8966</v>
      </c>
      <c r="O583" s="106" t="n">
        <f aca="false">AVERAGE(O340,O344,O348)</f>
        <v>45.5161333333333</v>
      </c>
      <c r="P583" s="106" t="n">
        <f aca="false">AVERAGE(P340,P344,P348)</f>
        <v>44.8527666666667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6.7808</v>
      </c>
      <c r="N584" s="106" t="n">
        <f aca="false">AVERAGE(N341,N345,N349)</f>
        <v>33.3187666666667</v>
      </c>
      <c r="O584" s="106" t="n">
        <f aca="false">AVERAGE(O341,O345,O349)</f>
        <v>44.1723</v>
      </c>
      <c r="P584" s="106" t="n">
        <f aca="false">AVERAGE(P341,P345,P349)</f>
        <v>43.7075333333333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3192</v>
      </c>
      <c r="N585" s="108" t="n">
        <f aca="false">AVERAGE(N342,N346,N350)</f>
        <v>30.967</v>
      </c>
      <c r="O585" s="108" t="n">
        <f aca="false">AVERAGE(O342,O346,O350)</f>
        <v>43.4046666666667</v>
      </c>
      <c r="P585" s="108" t="n">
        <f aca="false">AVERAGE(P342,P346,P350)</f>
        <v>42.9787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01.6328</v>
      </c>
      <c r="N586" s="105" t="n">
        <f aca="false">AVERAGE(N339,N343,N347,N351,N355,N359)</f>
        <v>38.8264166666667</v>
      </c>
      <c r="O586" s="105" t="n">
        <f aca="false">AVERAGE(O339,O343,O347,O351,O355,O359)</f>
        <v>46.7858666666667</v>
      </c>
      <c r="P586" s="105" t="n">
        <f aca="false">AVERAGE(P339,P343,P347,P351,P355,P359)</f>
        <v>46.34081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04.0632</v>
      </c>
      <c r="N587" s="106" t="n">
        <f aca="false">AVERAGE(N340,N344,N348,N352,N356,N360)</f>
        <v>35.9272666666667</v>
      </c>
      <c r="O587" s="106" t="n">
        <f aca="false">AVERAGE(O340,O344,O348,O352,O356,O360)</f>
        <v>45.34395</v>
      </c>
      <c r="P587" s="106" t="n">
        <f aca="false">AVERAGE(P340,P344,P348,P352,P356,P360)</f>
        <v>44.9375333333333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1.936</v>
      </c>
      <c r="N588" s="106" t="n">
        <f aca="false">AVERAGE(N341,N345,N349,N353,N357,N361)</f>
        <v>33.3458333333333</v>
      </c>
      <c r="O588" s="106" t="n">
        <f aca="false">AVERAGE(O341,O345,O349,O353,O357,O361)</f>
        <v>44.0187166666667</v>
      </c>
      <c r="P588" s="106" t="n">
        <f aca="false">AVERAGE(P341,P345,P349,P353,P357,P361)</f>
        <v>43.6286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5.7776</v>
      </c>
      <c r="N589" s="108" t="n">
        <f aca="false">AVERAGE(N342,N346,N350,N354,N358,N362)</f>
        <v>30.9952</v>
      </c>
      <c r="O589" s="108" t="n">
        <f aca="false">AVERAGE(O342,O346,O350,O354,O358,O362)</f>
        <v>43.2564833333333</v>
      </c>
      <c r="P589" s="108" t="n">
        <f aca="false">AVERAGE(P342,P346,P350,P354,P358,P362)</f>
        <v>42.837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37.836</v>
      </c>
      <c r="N590" s="105" t="n">
        <f aca="false">AVERAGE(N315,N319,N339,N343,N347)</f>
        <v>38.63596</v>
      </c>
      <c r="O590" s="105" t="n">
        <f aca="false">AVERAGE(O315,O319,O339,O343,O347)</f>
        <v>46.82268</v>
      </c>
      <c r="P590" s="105" t="n">
        <f aca="false">AVERAGE(P315,P319,P339,P343,P347)</f>
        <v>46.07592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55.7576</v>
      </c>
      <c r="N591" s="106" t="n">
        <f aca="false">AVERAGE(N316,N320,N340,N344,N348)</f>
        <v>35.78976</v>
      </c>
      <c r="O591" s="106" t="n">
        <f aca="false">AVERAGE(O316,O320,O340,O344,O348)</f>
        <v>45.3645</v>
      </c>
      <c r="P591" s="106" t="n">
        <f aca="false">AVERAGE(P316,P320,P340,P344,P348)</f>
        <v>44.74684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6.7808</v>
      </c>
      <c r="N592" s="106" t="n">
        <f aca="false">AVERAGE(N317,N321,N341,N345,N349)</f>
        <v>33.25702</v>
      </c>
      <c r="O592" s="106" t="n">
        <f aca="false">AVERAGE(O317,O321,O341,O345,O349)</f>
        <v>44.02192</v>
      </c>
      <c r="P592" s="106" t="n">
        <f aca="false">AVERAGE(P317,P321,P341,P345,P349)</f>
        <v>43.5698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3192</v>
      </c>
      <c r="N593" s="108" t="n">
        <f aca="false">AVERAGE(N318,N322,N342,N346,N350)</f>
        <v>30.94456</v>
      </c>
      <c r="O593" s="108" t="n">
        <f aca="false">AVERAGE(O318,O322,O342,O346,O350)</f>
        <v>43.25366</v>
      </c>
      <c r="P593" s="108" t="n">
        <f aca="false">AVERAGE(P318,P322,P342,P346,P350)</f>
        <v>42.83662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01.6328</v>
      </c>
      <c r="N594" s="105" t="n">
        <f aca="false">AVERAGE(N315,N319,N323,N339,N343,N347,N351,N355,N359)</f>
        <v>38.6541555555556</v>
      </c>
      <c r="O594" s="105" t="n">
        <f aca="false">AVERAGE(O315,O319,O323,O339,O343,O347,O351,O355,O359)</f>
        <v>46.7146333333333</v>
      </c>
      <c r="P594" s="105" t="n">
        <f aca="false">AVERAGE(P315,P319,P323,P339,P343,P347,P351,P355,P359)</f>
        <v>46.1953666666667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04.0632</v>
      </c>
      <c r="N595" s="106" t="n">
        <f aca="false">AVERAGE(N316,N320,N324,N340,N344,N348,N352,N356,N360)</f>
        <v>35.8172</v>
      </c>
      <c r="O595" s="106" t="n">
        <f aca="false">AVERAGE(O316,O320,O324,O340,O344,O348,O352,O356,O360)</f>
        <v>45.2653444444444</v>
      </c>
      <c r="P595" s="106" t="n">
        <f aca="false">AVERAGE(P316,P320,P324,P340,P344,P348,P352,P356,P360)</f>
        <v>44.8036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1.936</v>
      </c>
      <c r="N596" s="106" t="n">
        <f aca="false">AVERAGE(N317,N321,N325,N341,N345,N349,N353,N357,N361)</f>
        <v>33.2828666666667</v>
      </c>
      <c r="O596" s="106" t="n">
        <f aca="false">AVERAGE(O317,O321,O325,O341,O345,O349,O353,O357,O361)</f>
        <v>43.9379444444445</v>
      </c>
      <c r="P596" s="106" t="n">
        <f aca="false">AVERAGE(P317,P321,P325,P341,P345,P349,P353,P357,P361)</f>
        <v>43.5274444444445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5.7776</v>
      </c>
      <c r="N597" s="108" t="n">
        <f aca="false">AVERAGE(N318,N322,N326,N342,N346,N350,N354,N358,N362)</f>
        <v>30.9670222222222</v>
      </c>
      <c r="O597" s="108" t="n">
        <f aca="false">AVERAGE(O318,O322,O326,O342,O346,O350,O354,O358,O362)</f>
        <v>43.1730777777778</v>
      </c>
      <c r="P597" s="108" t="n">
        <f aca="false">AVERAGE(P318,P322,P326,P342,P346,P350,P354,P358,P362)</f>
        <v>42.7541444444445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4.3512</v>
      </c>
      <c r="N598" s="105" t="n">
        <f aca="false">AVERAGE(N367,N371)</f>
        <v>41.1998</v>
      </c>
      <c r="O598" s="105" t="n">
        <f aca="false">AVERAGE(O367,O371)</f>
        <v>46.5553</v>
      </c>
      <c r="P598" s="105" t="n">
        <f aca="false">AVERAGE(P367,P371)</f>
        <v>45.91955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0.5976</v>
      </c>
      <c r="N599" s="106" t="n">
        <f aca="false">AVERAGE(N368,N372)</f>
        <v>38.2836</v>
      </c>
      <c r="O599" s="106" t="n">
        <f aca="false">AVERAGE(O368,O372)</f>
        <v>44.86665</v>
      </c>
      <c r="P599" s="106" t="n">
        <f aca="false">AVERAGE(P368,P372)</f>
        <v>44.0216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0424</v>
      </c>
      <c r="N600" s="106" t="n">
        <f aca="false">AVERAGE(N369,N373)</f>
        <v>35.5268</v>
      </c>
      <c r="O600" s="106" t="n">
        <f aca="false">AVERAGE(O369,O373)</f>
        <v>43.25095</v>
      </c>
      <c r="P600" s="106" t="n">
        <f aca="false">AVERAGE(P369,P373)</f>
        <v>42.19875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1872</v>
      </c>
      <c r="N601" s="108" t="n">
        <f aca="false">AVERAGE(N370,N374)</f>
        <v>33.08335</v>
      </c>
      <c r="O601" s="108" t="n">
        <f aca="false">AVERAGE(O370,O374)</f>
        <v>42.2685</v>
      </c>
      <c r="P601" s="108" t="n">
        <f aca="false">AVERAGE(P370,P374)</f>
        <v>40.92155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1.976</v>
      </c>
      <c r="N602" s="105" t="n">
        <f aca="false">AVERAGE(N367,N371,N375)</f>
        <v>41.1076333333333</v>
      </c>
      <c r="O602" s="105" t="n">
        <f aca="false">AVERAGE(O367,O371,O375)</f>
        <v>46.5372333333333</v>
      </c>
      <c r="P602" s="105" t="n">
        <f aca="false">AVERAGE(P367,P371,P375)</f>
        <v>45.8802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39.7648</v>
      </c>
      <c r="N603" s="106" t="n">
        <f aca="false">AVERAGE(N368,N372,N376)</f>
        <v>38.2169</v>
      </c>
      <c r="O603" s="106" t="n">
        <f aca="false">AVERAGE(O368,O372,O376)</f>
        <v>44.8542333333333</v>
      </c>
      <c r="P603" s="106" t="n">
        <f aca="false">AVERAGE(P368,P372,P376)</f>
        <v>43.9962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0.6232</v>
      </c>
      <c r="N604" s="106" t="n">
        <f aca="false">AVERAGE(N369,N373,N377)</f>
        <v>35.4829333333333</v>
      </c>
      <c r="O604" s="106" t="n">
        <f aca="false">AVERAGE(O369,O373,O377)</f>
        <v>43.2458</v>
      </c>
      <c r="P604" s="106" t="n">
        <f aca="false">AVERAGE(P369,P373,P377)</f>
        <v>42.1897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3344</v>
      </c>
      <c r="N605" s="108" t="n">
        <f aca="false">AVERAGE(N370,N374,N378)</f>
        <v>33.0488333333333</v>
      </c>
      <c r="O605" s="108" t="n">
        <f aca="false">AVERAGE(O370,O374,O378)</f>
        <v>42.2594333333333</v>
      </c>
      <c r="P605" s="108" t="n">
        <f aca="false">AVERAGE(P370,P374,P378)</f>
        <v>40.9065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0.7248</v>
      </c>
      <c r="N606" s="105" t="n">
        <f aca="false">AVERAGE(N391,N395,N399)</f>
        <v>40.8512</v>
      </c>
      <c r="O606" s="105" t="n">
        <f aca="false">AVERAGE(O391,O395,O399)</f>
        <v>47.1198</v>
      </c>
      <c r="P606" s="105" t="n">
        <f aca="false">AVERAGE(P391,P395,P399)</f>
        <v>46.6834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3.3984</v>
      </c>
      <c r="N607" s="106" t="n">
        <f aca="false">AVERAGE(N392,N396,N400)</f>
        <v>38.0207333333333</v>
      </c>
      <c r="O607" s="106" t="n">
        <f aca="false">AVERAGE(O392,O396,O400)</f>
        <v>45.4187666666667</v>
      </c>
      <c r="P607" s="106" t="n">
        <f aca="false">AVERAGE(P392,P396,P400)</f>
        <v>44.7354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028</v>
      </c>
      <c r="N608" s="106" t="n">
        <f aca="false">AVERAGE(N393,N397,N401)</f>
        <v>35.3221333333333</v>
      </c>
      <c r="O608" s="106" t="n">
        <f aca="false">AVERAGE(O393,O397,O401)</f>
        <v>43.6922333333333</v>
      </c>
      <c r="P608" s="106" t="n">
        <f aca="false">AVERAGE(P393,P397,P401)</f>
        <v>42.7665666666667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9.0376</v>
      </c>
      <c r="N609" s="108" t="n">
        <f aca="false">AVERAGE(N394,N398,N402)</f>
        <v>32.8927666666667</v>
      </c>
      <c r="O609" s="108" t="n">
        <f aca="false">AVERAGE(O394,O398,O402)</f>
        <v>42.5005333333333</v>
      </c>
      <c r="P609" s="108" t="n">
        <f aca="false">AVERAGE(P394,P398,P402)</f>
        <v>41.3611333333333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61.2968</v>
      </c>
      <c r="N610" s="105" t="n">
        <f aca="false">AVERAGE(N391,N395,N399,N403,N407,N411)</f>
        <v>40.8592333333333</v>
      </c>
      <c r="O610" s="105" t="n">
        <f aca="false">AVERAGE(O391,O395,O399,O403,O407,O411)</f>
        <v>47.0754833333333</v>
      </c>
      <c r="P610" s="105" t="n">
        <f aca="false">AVERAGE(P391,P395,P399,P403,P407,P411)</f>
        <v>46.7582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3.6544</v>
      </c>
      <c r="N611" s="106" t="n">
        <f aca="false">AVERAGE(N392,N396,N400,N404,N408,N412)</f>
        <v>38.02755</v>
      </c>
      <c r="O611" s="106" t="n">
        <f aca="false">AVERAGE(O392,O396,O400,O404,O408,O412)</f>
        <v>45.4041333333333</v>
      </c>
      <c r="P611" s="106" t="n">
        <f aca="false">AVERAGE(P392,P396,P400,P404,P408,P412)</f>
        <v>44.7848666666667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6.5064</v>
      </c>
      <c r="N612" s="106" t="n">
        <f aca="false">AVERAGE(N393,N397,N401,N405,N409,N413)</f>
        <v>35.3264</v>
      </c>
      <c r="O612" s="106" t="n">
        <f aca="false">AVERAGE(O393,O397,O401,O405,O409,O413)</f>
        <v>43.6984666666667</v>
      </c>
      <c r="P612" s="106" t="n">
        <f aca="false">AVERAGE(P393,P397,P401,P405,P409,P413)</f>
        <v>42.8040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6312</v>
      </c>
      <c r="N613" s="108" t="n">
        <f aca="false">AVERAGE(N394,N398,N402,N406,N410,N414)</f>
        <v>32.8929666666667</v>
      </c>
      <c r="O613" s="108" t="n">
        <f aca="false">AVERAGE(O394,O398,O402,O406,O410,O414)</f>
        <v>42.5315833333333</v>
      </c>
      <c r="P613" s="108" t="n">
        <f aca="false">AVERAGE(P394,P398,P402,P406,P410,P414)</f>
        <v>41.3749833333333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0.7248</v>
      </c>
      <c r="N614" s="105" t="n">
        <f aca="false">AVERAGE(N367,N371,N391,N395,N399)</f>
        <v>40.99064</v>
      </c>
      <c r="O614" s="105" t="n">
        <f aca="false">AVERAGE(O367,O371,O391,O395,O399)</f>
        <v>46.894</v>
      </c>
      <c r="P614" s="105" t="n">
        <f aca="false">AVERAGE(P367,P371,P391,P395,P399)</f>
        <v>46.37786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3.3984</v>
      </c>
      <c r="N615" s="106" t="n">
        <f aca="false">AVERAGE(N368,N372,N392,N396,N400)</f>
        <v>38.12588</v>
      </c>
      <c r="O615" s="106" t="n">
        <f aca="false">AVERAGE(O368,O372,O392,O396,O400)</f>
        <v>45.19792</v>
      </c>
      <c r="P615" s="106" t="n">
        <f aca="false">AVERAGE(P368,P372,P392,P396,P400)</f>
        <v>44.4499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028</v>
      </c>
      <c r="N616" s="106" t="n">
        <f aca="false">AVERAGE(N369,N373,N393,N397,N401)</f>
        <v>35.404</v>
      </c>
      <c r="O616" s="106" t="n">
        <f aca="false">AVERAGE(O369,O373,O393,O397,O401)</f>
        <v>43.51572</v>
      </c>
      <c r="P616" s="106" t="n">
        <f aca="false">AVERAGE(P369,P373,P393,P397,P401)</f>
        <v>42.53944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9.0376</v>
      </c>
      <c r="N617" s="108" t="n">
        <f aca="false">AVERAGE(N370,N374,N394,N398,N402)</f>
        <v>32.969</v>
      </c>
      <c r="O617" s="108" t="n">
        <f aca="false">AVERAGE(O370,O374,O394,O398,O402)</f>
        <v>42.40772</v>
      </c>
      <c r="P617" s="108" t="n">
        <f aca="false">AVERAGE(P370,P374,P394,P398,P402)</f>
        <v>41.1853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61.2968</v>
      </c>
      <c r="N618" s="105" t="n">
        <f aca="false">AVERAGE(N367,N371,N375,N391,N395,N399,N403,N407,N411)</f>
        <v>40.9420333333333</v>
      </c>
      <c r="O618" s="105" t="n">
        <f aca="false">AVERAGE(O367,O371,O375,O391,O395,O399,O403,O407,O411)</f>
        <v>46.8960666666667</v>
      </c>
      <c r="P618" s="105" t="n">
        <f aca="false">AVERAGE(P367,P371,P375,P391,P395,P399,P403,P407,P411)</f>
        <v>46.4656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3.6544</v>
      </c>
      <c r="N619" s="106" t="n">
        <f aca="false">AVERAGE(N368,N372,N376,N392,N396,N400,N404,N408,N412)</f>
        <v>38.0906666666667</v>
      </c>
      <c r="O619" s="106" t="n">
        <f aca="false">AVERAGE(O368,O372,O376,O392,O396,O400,O404,O408,O412)</f>
        <v>45.2208333333333</v>
      </c>
      <c r="P619" s="106" t="n">
        <f aca="false">AVERAGE(P368,P372,P376,P392,P396,P400,P404,P408,P412)</f>
        <v>44.5219777777778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6.5064</v>
      </c>
      <c r="N620" s="106" t="n">
        <f aca="false">AVERAGE(N369,N373,N377,N393,N397,N401,N405,N409,N413)</f>
        <v>35.3785777777778</v>
      </c>
      <c r="O620" s="106" t="n">
        <f aca="false">AVERAGE(O369,O373,O377,O393,O397,O401,O405,O409,O413)</f>
        <v>43.5475777777778</v>
      </c>
      <c r="P620" s="106" t="n">
        <f aca="false">AVERAGE(P369,P373,P377,P393,P397,P401,P405,P409,P413)</f>
        <v>42.59931111111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6312</v>
      </c>
      <c r="N621" s="108" t="n">
        <f aca="false">AVERAGE(N370,N374,N378,N394,N398,N402,N406,N410,N414)</f>
        <v>32.9449222222222</v>
      </c>
      <c r="O621" s="108" t="n">
        <f aca="false">AVERAGE(O370,O374,O378,O394,O398,O402,O406,O410,O414)</f>
        <v>42.4408666666667</v>
      </c>
      <c r="P621" s="108" t="n">
        <f aca="false">AVERAGE(P370,P374,P378,P394,P398,P402,P406,P410,P414)</f>
        <v>41.2188444444444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14:40Z</dcterms:modified>
  <cp:revision>0</cp:revision>
  <dc:subject/>
  <dc:title/>
</cp:coreProperties>
</file>