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26934205735337</v>
      </c>
      <c r="J5" s="18" t="n">
        <f aca="false">'experimental data'!Z51</f>
        <v>0.949694519837138</v>
      </c>
      <c r="K5" s="19" t="n">
        <f aca="false">'experimental data'!AA51</f>
        <v>1.0066163999469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13077465008361</v>
      </c>
      <c r="J6" s="25" t="n">
        <f aca="false">'experimental data'!Z103</f>
        <v>0.965765448101913</v>
      </c>
      <c r="K6" s="26" t="n">
        <f aca="false">'experimental data'!AA103</f>
        <v>1.01254390424446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14907645732739</v>
      </c>
      <c r="J7" s="25" t="n">
        <f aca="false">'experimental data'!Z155</f>
        <v>0.980925147694726</v>
      </c>
      <c r="K7" s="26" t="n">
        <f aca="false">'experimental data'!AA155</f>
        <v>1.0071761868731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15553515423521</v>
      </c>
      <c r="J8" s="25" t="n">
        <f aca="false">'experimental data'!Z207</f>
        <v>0.959747255467959</v>
      </c>
      <c r="K8" s="26" t="n">
        <f aca="false">'experimental data'!AA207</f>
        <v>1.0148758683995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1732526360444</v>
      </c>
      <c r="J9" s="25" t="n">
        <f aca="false">'experimental data'!Z259</f>
        <v>0.962687127161954</v>
      </c>
      <c r="K9" s="26" t="n">
        <f aca="false">'experimental data'!AA259</f>
        <v>0.98353077334179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24337815576631</v>
      </c>
      <c r="J10" s="25" t="n">
        <f aca="false">'experimental data'!Z311</f>
        <v>0.971551118869813</v>
      </c>
      <c r="K10" s="26" t="n">
        <f aca="false">'experimental data'!AA311</f>
        <v>1.00209856705601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30895217253521</v>
      </c>
      <c r="J11" s="25" t="n">
        <f aca="false">'experimental data'!Z363</f>
        <v>0.984005384021301</v>
      </c>
      <c r="K11" s="26" t="n">
        <f aca="false">'experimental data'!AA363</f>
        <v>1.0106316961730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10544315248705</v>
      </c>
      <c r="J12" s="32" t="n">
        <f aca="false">'experimental data'!Z415</f>
        <v>0.967476330544993</v>
      </c>
      <c r="K12" s="33" t="n">
        <f aca="false">'experimental data'!AA415</f>
        <v>1.03633438701557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18306438825479</v>
      </c>
      <c r="J13" s="18" t="n">
        <f aca="false">AVERAGE(J5:J7)</f>
        <v>0.965461705211259</v>
      </c>
      <c r="K13" s="19" t="n">
        <f aca="false">AVERAGE(K5:K7)</f>
        <v>1.00877883035485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19731225421364</v>
      </c>
      <c r="J14" s="32" t="n">
        <f aca="false">AVERAGE(J8:J12)</f>
        <v>0.969093443213204</v>
      </c>
      <c r="K14" s="33" t="n">
        <f aca="false">AVERAGE(K8:K12)</f>
        <v>1.0094942583971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819196930447907</v>
      </c>
      <c r="J15" s="44" t="n">
        <f aca="false">AVERAGE(J5:J12)</f>
        <v>0.967731541462475</v>
      </c>
      <c r="K15" s="45" t="n">
        <f aca="false">AVERAGE(K5:K12)</f>
        <v>1.0092259728813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H1" colorId="64" zoomScale="85" zoomScaleNormal="85" zoomScalePageLayoutView="100" workbookViewId="0">
      <selection pane="topLeft" activeCell="AB3" activeCellId="0" sqref="AB3:AH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0544</v>
      </c>
      <c r="N7" s="87" t="n">
        <v>42.2152</v>
      </c>
      <c r="O7" s="87" t="n">
        <v>43.1031</v>
      </c>
      <c r="P7" s="87" t="n">
        <v>43.129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5224</v>
      </c>
      <c r="N8" s="93" t="n">
        <v>39.9046</v>
      </c>
      <c r="O8" s="93" t="n">
        <v>41.8228</v>
      </c>
      <c r="P8" s="93" t="n">
        <v>41.5398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9872</v>
      </c>
      <c r="N9" s="93" t="n">
        <v>37.3033</v>
      </c>
      <c r="O9" s="93" t="n">
        <v>40.5744</v>
      </c>
      <c r="P9" s="93" t="n">
        <v>40.047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6016</v>
      </c>
      <c r="N10" s="93" t="n">
        <v>34.5801</v>
      </c>
      <c r="O10" s="93" t="n">
        <v>39.4917</v>
      </c>
      <c r="P10" s="93" t="n">
        <v>38.829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992</v>
      </c>
      <c r="N11" s="87" t="n">
        <v>41.8915</v>
      </c>
      <c r="O11" s="87" t="n">
        <v>42.539</v>
      </c>
      <c r="P11" s="87" t="n">
        <v>42.8701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7976</v>
      </c>
      <c r="N12" s="93" t="n">
        <v>39.6612</v>
      </c>
      <c r="O12" s="93" t="n">
        <v>41.2166</v>
      </c>
      <c r="P12" s="93" t="n">
        <v>41.302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664</v>
      </c>
      <c r="N13" s="93" t="n">
        <v>37.0988</v>
      </c>
      <c r="O13" s="93" t="n">
        <v>40.0802</v>
      </c>
      <c r="P13" s="93" t="n">
        <v>39.857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3456</v>
      </c>
      <c r="N14" s="102" t="n">
        <v>34.3955</v>
      </c>
      <c r="O14" s="102" t="n">
        <v>39.0119</v>
      </c>
      <c r="P14" s="102" t="n">
        <v>38.606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7.3648</v>
      </c>
      <c r="N15" s="87" t="n">
        <v>39.542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40.0192</v>
      </c>
      <c r="N16" s="93" t="n">
        <v>36.2805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8.1552</v>
      </c>
      <c r="N17" s="93" t="n">
        <v>33.68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9.6376</v>
      </c>
      <c r="N18" s="93" t="n">
        <v>31.076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4.0688</v>
      </c>
      <c r="N19" s="87" t="n">
        <v>37.445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8.2456</v>
      </c>
      <c r="N20" s="93" t="n">
        <v>34.3275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2.3712</v>
      </c>
      <c r="N21" s="93" t="n">
        <v>31.679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16</v>
      </c>
      <c r="N22" s="93" t="n">
        <v>28.759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4.2808</v>
      </c>
      <c r="N23" s="87" t="n">
        <v>36.762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1.2448</v>
      </c>
      <c r="N24" s="93" t="n">
        <v>33.4842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564</v>
      </c>
      <c r="N25" s="93" t="n">
        <v>30.623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544</v>
      </c>
      <c r="N26" s="93" t="n">
        <v>27.6472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26</v>
      </c>
      <c r="O27" s="87" t="n">
        <v>45.3509</v>
      </c>
      <c r="P27" s="87" t="n">
        <v>45.0797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0799</v>
      </c>
      <c r="O28" s="93" t="n">
        <v>43.718</v>
      </c>
      <c r="P28" s="93" t="n">
        <v>43.139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5897</v>
      </c>
      <c r="O29" s="93" t="n">
        <v>42.0745</v>
      </c>
      <c r="P29" s="93" t="n">
        <v>41.2787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116</v>
      </c>
      <c r="O30" s="102" t="n">
        <v>40.7334</v>
      </c>
      <c r="P30" s="102" t="n">
        <v>39.856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8542</v>
      </c>
      <c r="O31" s="87" t="n">
        <v>45.9532</v>
      </c>
      <c r="P31" s="87" t="n">
        <v>45.765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5877</v>
      </c>
      <c r="O32" s="93" t="n">
        <v>44.2055</v>
      </c>
      <c r="P32" s="93" t="n">
        <v>43.693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009</v>
      </c>
      <c r="O33" s="93" t="n">
        <v>42.3693</v>
      </c>
      <c r="P33" s="93" t="n">
        <v>41.630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396</v>
      </c>
      <c r="O34" s="102" t="n">
        <v>40.9514</v>
      </c>
      <c r="P34" s="102" t="n">
        <v>40.115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133</v>
      </c>
      <c r="O35" s="87" t="n">
        <v>45.5815</v>
      </c>
      <c r="P35" s="87" t="n">
        <v>45.696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882</v>
      </c>
      <c r="O36" s="93" t="n">
        <v>43.9589</v>
      </c>
      <c r="P36" s="93" t="n">
        <v>43.700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179</v>
      </c>
      <c r="O37" s="93" t="n">
        <v>42.1417</v>
      </c>
      <c r="P37" s="93" t="n">
        <v>41.625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33</v>
      </c>
      <c r="O38" s="102" t="n">
        <v>40.7949</v>
      </c>
      <c r="P38" s="102" t="n">
        <v>40.121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004</v>
      </c>
      <c r="O39" s="87" t="n">
        <v>45.5951</v>
      </c>
      <c r="P39" s="87" t="n">
        <v>45.6633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596</v>
      </c>
      <c r="O40" s="93" t="n">
        <v>43.9557</v>
      </c>
      <c r="P40" s="93" t="n">
        <v>43.668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216</v>
      </c>
      <c r="O41" s="93" t="n">
        <v>42.1486</v>
      </c>
      <c r="P41" s="93" t="n">
        <v>41.615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404</v>
      </c>
      <c r="O42" s="102" t="n">
        <v>40.8009</v>
      </c>
      <c r="P42" s="102" t="n">
        <v>40.094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6889</v>
      </c>
      <c r="O43" s="87" t="n">
        <v>45.8805</v>
      </c>
      <c r="P43" s="87" t="n">
        <v>45.642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658</v>
      </c>
      <c r="O44" s="93" t="n">
        <v>44.1185</v>
      </c>
      <c r="P44" s="93" t="n">
        <v>43.5425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024</v>
      </c>
      <c r="O45" s="93" t="n">
        <v>42.3194</v>
      </c>
      <c r="P45" s="93" t="n">
        <v>41.538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468</v>
      </c>
      <c r="O46" s="102" t="n">
        <v>40.9156</v>
      </c>
      <c r="P46" s="102" t="n">
        <v>39.976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616</v>
      </c>
      <c r="O47" s="87" t="n">
        <v>45.1407</v>
      </c>
      <c r="P47" s="87" t="n">
        <v>44.891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404</v>
      </c>
      <c r="O48" s="93" t="n">
        <v>43.4591</v>
      </c>
      <c r="P48" s="93" t="n">
        <v>42.915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516</v>
      </c>
      <c r="O49" s="93" t="n">
        <v>41.8836</v>
      </c>
      <c r="P49" s="93" t="n">
        <v>41.122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7885</v>
      </c>
      <c r="O50" s="102" t="n">
        <v>40.58</v>
      </c>
      <c r="P50" s="102" t="n">
        <v>39.647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64.84</v>
      </c>
      <c r="J51" s="87" t="n">
        <v>66.12</v>
      </c>
      <c r="K51" s="87" t="n">
        <v>367.14</v>
      </c>
      <c r="L51" s="67"/>
      <c r="M51" s="87" t="n">
        <v>1746.4528</v>
      </c>
      <c r="N51" s="106"/>
      <c r="O51" s="106"/>
      <c r="P51" s="106"/>
      <c r="Q51" s="87" t="n">
        <v>27243.16</v>
      </c>
      <c r="R51" s="87" t="n">
        <v>62.41</v>
      </c>
      <c r="S51" s="87" t="n">
        <v>367.97</v>
      </c>
      <c r="U51" s="47"/>
      <c r="V51" s="48"/>
      <c r="W51" s="49"/>
      <c r="X51" s="67"/>
      <c r="Y51" s="20" t="n">
        <f aca="false">GEOMEAN(Q51:Q54)/GEOMEAN(I51:I54)</f>
        <v>0.826934205735337</v>
      </c>
      <c r="Z51" s="20" t="n">
        <f aca="false">GEOMEAN(R51:R54)/GEOMEAN(J51:J54)</f>
        <v>0.949694519837138</v>
      </c>
      <c r="AA51" s="26" t="n">
        <f aca="false">GEOMEAN(S51:S54)/GEOMEAN(K51:K54)</f>
        <v>1.00661639994698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795.85</v>
      </c>
      <c r="J52" s="93" t="n">
        <v>59.92</v>
      </c>
      <c r="K52" s="93" t="n">
        <v>374.32</v>
      </c>
      <c r="L52" s="67"/>
      <c r="M52" s="93" t="n">
        <v>843.66</v>
      </c>
      <c r="N52" s="106"/>
      <c r="O52" s="106"/>
      <c r="P52" s="106"/>
      <c r="Q52" s="93" t="n">
        <v>21473.68</v>
      </c>
      <c r="R52" s="93" t="n">
        <v>57.51</v>
      </c>
      <c r="S52" s="93" t="n">
        <v>371.2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107.86</v>
      </c>
      <c r="J53" s="93" t="n">
        <v>56.69</v>
      </c>
      <c r="K53" s="93" t="n">
        <v>374.55</v>
      </c>
      <c r="L53" s="67"/>
      <c r="M53" s="93" t="n">
        <v>461.876</v>
      </c>
      <c r="N53" s="106"/>
      <c r="O53" s="106"/>
      <c r="P53" s="106"/>
      <c r="Q53" s="93" t="n">
        <v>18303.14</v>
      </c>
      <c r="R53" s="93" t="n">
        <v>54.12</v>
      </c>
      <c r="S53" s="93" t="n">
        <v>379.5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506.21</v>
      </c>
      <c r="J54" s="102" t="n">
        <v>55.36</v>
      </c>
      <c r="K54" s="102" t="n">
        <v>371.97</v>
      </c>
      <c r="L54" s="67"/>
      <c r="M54" s="102" t="n">
        <v>266.2448</v>
      </c>
      <c r="N54" s="108"/>
      <c r="O54" s="108"/>
      <c r="P54" s="108"/>
      <c r="Q54" s="102" t="n">
        <v>16160.29</v>
      </c>
      <c r="R54" s="102" t="n">
        <v>52.07</v>
      </c>
      <c r="S54" s="102" t="n">
        <v>379.11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3776</v>
      </c>
      <c r="N59" s="87" t="n">
        <v>42.6887</v>
      </c>
      <c r="O59" s="87" t="n">
        <v>44.7422</v>
      </c>
      <c r="P59" s="87" t="n">
        <v>44.161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1.8064</v>
      </c>
      <c r="N60" s="93" t="n">
        <v>40.3514</v>
      </c>
      <c r="O60" s="93" t="n">
        <v>43.8082</v>
      </c>
      <c r="P60" s="93" t="n">
        <v>42.663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7544</v>
      </c>
      <c r="N61" s="93" t="n">
        <v>37.9213</v>
      </c>
      <c r="O61" s="93" t="n">
        <v>42.8858</v>
      </c>
      <c r="P61" s="93" t="n">
        <v>41.3037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3536</v>
      </c>
      <c r="N62" s="93" t="n">
        <v>35.3554</v>
      </c>
      <c r="O62" s="93" t="n">
        <v>41.9937</v>
      </c>
      <c r="P62" s="93" t="n">
        <v>40.0076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89.5536</v>
      </c>
      <c r="N63" s="87" t="n">
        <v>42.326</v>
      </c>
      <c r="O63" s="87" t="n">
        <v>43.9484</v>
      </c>
      <c r="P63" s="87" t="n">
        <v>43.905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596</v>
      </c>
      <c r="N64" s="93" t="n">
        <v>40.1064</v>
      </c>
      <c r="O64" s="93" t="n">
        <v>42.9631</v>
      </c>
      <c r="P64" s="93" t="n">
        <v>42.4573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3512</v>
      </c>
      <c r="N65" s="93" t="n">
        <v>37.7292</v>
      </c>
      <c r="O65" s="93" t="n">
        <v>42.1831</v>
      </c>
      <c r="P65" s="93" t="n">
        <v>41.208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7224</v>
      </c>
      <c r="N66" s="102" t="n">
        <v>35.2272</v>
      </c>
      <c r="O66" s="102" t="n">
        <v>41.4342</v>
      </c>
      <c r="P66" s="102" t="n">
        <v>39.977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42.3856</v>
      </c>
      <c r="N67" s="87" t="n">
        <v>38.991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50.5552</v>
      </c>
      <c r="N68" s="93" t="n">
        <v>34.434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2.5368</v>
      </c>
      <c r="N69" s="93" t="n">
        <v>31.3579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1.3224</v>
      </c>
      <c r="N70" s="93" t="n">
        <v>28.6049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11.28</v>
      </c>
      <c r="N71" s="87" t="n">
        <v>35.8586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6.8704</v>
      </c>
      <c r="N72" s="93" t="n">
        <v>31.68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6.1512</v>
      </c>
      <c r="N73" s="93" t="n">
        <v>28.92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5808</v>
      </c>
      <c r="N74" s="93" t="n">
        <v>26.2336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30.1752</v>
      </c>
      <c r="N75" s="87" t="n">
        <v>35.019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1.604</v>
      </c>
      <c r="N76" s="93" t="n">
        <v>30.918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4768</v>
      </c>
      <c r="N77" s="93" t="n">
        <v>28.08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2768</v>
      </c>
      <c r="N78" s="93" t="n">
        <v>25.570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6931</v>
      </c>
      <c r="O79" s="87" t="n">
        <v>47.0043</v>
      </c>
      <c r="P79" s="87" t="n">
        <v>45.785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4796</v>
      </c>
      <c r="O80" s="93" t="n">
        <v>45.8261</v>
      </c>
      <c r="P80" s="93" t="n">
        <v>44.0421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385</v>
      </c>
      <c r="O81" s="93" t="n">
        <v>44.6391</v>
      </c>
      <c r="P81" s="93" t="n">
        <v>42.4635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475</v>
      </c>
      <c r="O82" s="102" t="n">
        <v>43.6332</v>
      </c>
      <c r="P82" s="102" t="n">
        <v>41.0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3836</v>
      </c>
      <c r="O83" s="87" t="n">
        <v>47.592</v>
      </c>
      <c r="P83" s="87" t="n">
        <v>46.609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142</v>
      </c>
      <c r="O84" s="93" t="n">
        <v>46.315</v>
      </c>
      <c r="P84" s="93" t="n">
        <v>44.760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372</v>
      </c>
      <c r="O85" s="93" t="n">
        <v>44.9684</v>
      </c>
      <c r="P85" s="93" t="n">
        <v>42.9593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47</v>
      </c>
      <c r="O86" s="102" t="n">
        <v>43.8822</v>
      </c>
      <c r="P86" s="102" t="n">
        <v>41.433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5789</v>
      </c>
      <c r="O87" s="87" t="n">
        <v>47.0354</v>
      </c>
      <c r="P87" s="87" t="n">
        <v>46.532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1</v>
      </c>
      <c r="O88" s="93" t="n">
        <v>45.9934</v>
      </c>
      <c r="P88" s="93" t="n">
        <v>44.79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229</v>
      </c>
      <c r="O89" s="93" t="n">
        <v>44.6976</v>
      </c>
      <c r="P89" s="93" t="n">
        <v>42.956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01</v>
      </c>
      <c r="O90" s="102" t="n">
        <v>43.7382</v>
      </c>
      <c r="P90" s="102" t="n">
        <v>41.4463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094</v>
      </c>
      <c r="O91" s="87" t="n">
        <v>47.0222</v>
      </c>
      <c r="P91" s="87" t="n">
        <v>46.585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401</v>
      </c>
      <c r="O92" s="93" t="n">
        <v>46.0109</v>
      </c>
      <c r="P92" s="93" t="n">
        <v>44.837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6751</v>
      </c>
      <c r="O93" s="93" t="n">
        <v>44.7438</v>
      </c>
      <c r="P93" s="93" t="n">
        <v>42.9881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551</v>
      </c>
      <c r="O94" s="102" t="n">
        <v>43.778</v>
      </c>
      <c r="P94" s="102" t="n">
        <v>41.444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1262</v>
      </c>
      <c r="O95" s="87" t="n">
        <v>47.2852</v>
      </c>
      <c r="P95" s="87" t="n">
        <v>46.594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7837</v>
      </c>
      <c r="O96" s="93" t="n">
        <v>46.115</v>
      </c>
      <c r="P96" s="93" t="n">
        <v>44.738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352</v>
      </c>
      <c r="O97" s="93" t="n">
        <v>44.8983</v>
      </c>
      <c r="P97" s="93" t="n">
        <v>42.992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429</v>
      </c>
      <c r="O98" s="102" t="n">
        <v>43.8993</v>
      </c>
      <c r="P98" s="102" t="n">
        <v>41.400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115</v>
      </c>
      <c r="O99" s="87" t="n">
        <v>46.3395</v>
      </c>
      <c r="P99" s="87" t="n">
        <v>45.761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302</v>
      </c>
      <c r="O100" s="93" t="n">
        <v>45.1956</v>
      </c>
      <c r="P100" s="93" t="n">
        <v>44.013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085</v>
      </c>
      <c r="O101" s="93" t="n">
        <v>44.1794</v>
      </c>
      <c r="P101" s="93" t="n">
        <v>42.489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132</v>
      </c>
      <c r="O102" s="102" t="n">
        <v>43.3183</v>
      </c>
      <c r="P102" s="102" t="n">
        <v>41.017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13.01</v>
      </c>
      <c r="J103" s="87" t="n">
        <v>63.27</v>
      </c>
      <c r="K103" s="87" t="n">
        <v>367.38</v>
      </c>
      <c r="L103" s="67"/>
      <c r="M103" s="87" t="n">
        <v>1799.3984</v>
      </c>
      <c r="N103" s="106"/>
      <c r="O103" s="106"/>
      <c r="P103" s="106"/>
      <c r="Q103" s="87" t="n">
        <v>30105.14</v>
      </c>
      <c r="R103" s="87" t="n">
        <v>61.05</v>
      </c>
      <c r="S103" s="87" t="n">
        <v>375.57</v>
      </c>
      <c r="U103" s="47"/>
      <c r="V103" s="48"/>
      <c r="W103" s="49"/>
      <c r="X103" s="67"/>
      <c r="Y103" s="20" t="n">
        <f aca="false">GEOMEAN(Q103:Q106)/GEOMEAN(I103:I106)</f>
        <v>0.813077465008361</v>
      </c>
      <c r="Z103" s="20" t="n">
        <f aca="false">GEOMEAN(R103:R106)/GEOMEAN(J103:J106)</f>
        <v>0.965765448101913</v>
      </c>
      <c r="AA103" s="26" t="n">
        <f aca="false">GEOMEAN(S103:S106)/GEOMEAN(K103:K106)</f>
        <v>1.01254390424446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235.9</v>
      </c>
      <c r="J104" s="93" t="n">
        <v>59.6</v>
      </c>
      <c r="K104" s="93" t="n">
        <v>369.26</v>
      </c>
      <c r="L104" s="67"/>
      <c r="M104" s="93" t="n">
        <v>836.3832</v>
      </c>
      <c r="N104" s="106"/>
      <c r="O104" s="106"/>
      <c r="P104" s="106"/>
      <c r="Q104" s="93" t="n">
        <v>23777.81</v>
      </c>
      <c r="R104" s="93" t="n">
        <v>57.16</v>
      </c>
      <c r="S104" s="93" t="n">
        <v>377.12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05.5</v>
      </c>
      <c r="J105" s="93" t="n">
        <v>57.5</v>
      </c>
      <c r="K105" s="93" t="n">
        <v>367.83</v>
      </c>
      <c r="L105" s="67"/>
      <c r="M105" s="93" t="n">
        <v>448.3536</v>
      </c>
      <c r="N105" s="106"/>
      <c r="O105" s="106"/>
      <c r="P105" s="106"/>
      <c r="Q105" s="93" t="n">
        <v>20518.05</v>
      </c>
      <c r="R105" s="93" t="n">
        <v>57.8</v>
      </c>
      <c r="S105" s="93" t="n">
        <v>373.77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878.94</v>
      </c>
      <c r="J106" s="102" t="n">
        <v>54.3</v>
      </c>
      <c r="K106" s="102" t="n">
        <v>372.94</v>
      </c>
      <c r="L106" s="67"/>
      <c r="M106" s="102" t="n">
        <v>256.74</v>
      </c>
      <c r="N106" s="108"/>
      <c r="O106" s="108"/>
      <c r="P106" s="108"/>
      <c r="Q106" s="102" t="n">
        <v>17901.75</v>
      </c>
      <c r="R106" s="102" t="n">
        <v>50.78</v>
      </c>
      <c r="S106" s="102" t="n">
        <v>369.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6112</v>
      </c>
      <c r="N111" s="87" t="n">
        <v>40.3014</v>
      </c>
      <c r="O111" s="87" t="n">
        <v>42.9599</v>
      </c>
      <c r="P111" s="87" t="n">
        <v>43.0722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3272</v>
      </c>
      <c r="N112" s="93" t="n">
        <v>37.9612</v>
      </c>
      <c r="O112" s="93" t="n">
        <v>41.3009</v>
      </c>
      <c r="P112" s="93" t="n">
        <v>41.4602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956</v>
      </c>
      <c r="N113" s="93" t="n">
        <v>35.5274</v>
      </c>
      <c r="O113" s="93" t="n">
        <v>40.0209</v>
      </c>
      <c r="P113" s="93" t="n">
        <v>40.0447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192</v>
      </c>
      <c r="N114" s="93" t="n">
        <v>33.1143</v>
      </c>
      <c r="O114" s="93" t="n">
        <v>38.961</v>
      </c>
      <c r="P114" s="93" t="n">
        <v>38.953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7.436</v>
      </c>
      <c r="N115" s="87" t="n">
        <v>39.8982</v>
      </c>
      <c r="O115" s="87" t="n">
        <v>42.8563</v>
      </c>
      <c r="P115" s="87" t="n">
        <v>42.746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7944</v>
      </c>
      <c r="N116" s="93" t="n">
        <v>37.5194</v>
      </c>
      <c r="O116" s="93" t="n">
        <v>41.3693</v>
      </c>
      <c r="P116" s="93" t="n">
        <v>41.098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2952</v>
      </c>
      <c r="N117" s="93" t="n">
        <v>35.0625</v>
      </c>
      <c r="O117" s="93" t="n">
        <v>40.0972</v>
      </c>
      <c r="P117" s="93" t="n">
        <v>39.680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816</v>
      </c>
      <c r="N118" s="102" t="n">
        <v>32.5469</v>
      </c>
      <c r="O118" s="102" t="n">
        <v>39.0827</v>
      </c>
      <c r="P118" s="102" t="n">
        <v>38.588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4.8256</v>
      </c>
      <c r="N119" s="87" t="n">
        <v>38.2927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8616</v>
      </c>
      <c r="N120" s="93" t="n">
        <v>35.1038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7.7552</v>
      </c>
      <c r="N121" s="93" t="n">
        <v>32.5877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3.888</v>
      </c>
      <c r="N122" s="93" t="n">
        <v>30.1458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17.2888</v>
      </c>
      <c r="N123" s="87" t="n">
        <v>37.3434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2.7784</v>
      </c>
      <c r="N124" s="93" t="n">
        <v>34.256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9.22</v>
      </c>
      <c r="N125" s="93" t="n">
        <v>31.653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996</v>
      </c>
      <c r="N126" s="93" t="n">
        <v>28.7842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04.86</v>
      </c>
      <c r="N127" s="87" t="n">
        <v>37.245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5.516</v>
      </c>
      <c r="N128" s="93" t="n">
        <v>34.234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6.0232</v>
      </c>
      <c r="N129" s="93" t="n">
        <v>31.7236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7736</v>
      </c>
      <c r="N130" s="93" t="n">
        <v>28.6547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8342</v>
      </c>
      <c r="O131" s="87" t="n">
        <v>45.2499</v>
      </c>
      <c r="P131" s="87" t="n">
        <v>45.4309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366</v>
      </c>
      <c r="O132" s="93" t="n">
        <v>43.4679</v>
      </c>
      <c r="P132" s="93" t="n">
        <v>43.6349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837</v>
      </c>
      <c r="O133" s="93" t="n">
        <v>41.8795</v>
      </c>
      <c r="P133" s="93" t="n">
        <v>41.891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198</v>
      </c>
      <c r="O134" s="102" t="n">
        <v>40.5261</v>
      </c>
      <c r="P134" s="102" t="n">
        <v>40.538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3593</v>
      </c>
      <c r="O135" s="87" t="n">
        <v>46.1131</v>
      </c>
      <c r="P135" s="87" t="n">
        <v>46.156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323</v>
      </c>
      <c r="O136" s="93" t="n">
        <v>44.2393</v>
      </c>
      <c r="P136" s="93" t="n">
        <v>44.2432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539</v>
      </c>
      <c r="O137" s="93" t="n">
        <v>42.4</v>
      </c>
      <c r="P137" s="93" t="n">
        <v>42.260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051</v>
      </c>
      <c r="O138" s="102" t="n">
        <v>40.8919</v>
      </c>
      <c r="P138" s="102" t="n">
        <v>40.762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8695</v>
      </c>
      <c r="O139" s="87" t="n">
        <v>46.0173</v>
      </c>
      <c r="P139" s="87" t="n">
        <v>46.085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14</v>
      </c>
      <c r="O140" s="93" t="n">
        <v>44.2642</v>
      </c>
      <c r="P140" s="93" t="n">
        <v>44.242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718</v>
      </c>
      <c r="O141" s="93" t="n">
        <v>42.3356</v>
      </c>
      <c r="P141" s="93" t="n">
        <v>42.193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547</v>
      </c>
      <c r="O142" s="102" t="n">
        <v>40.846</v>
      </c>
      <c r="P142" s="102" t="n">
        <v>40.689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8342</v>
      </c>
      <c r="O143" s="87" t="n">
        <v>45.8533</v>
      </c>
      <c r="P143" s="87" t="n">
        <v>45.938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597</v>
      </c>
      <c r="O144" s="93" t="n">
        <v>44.0631</v>
      </c>
      <c r="P144" s="93" t="n">
        <v>44.0547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012</v>
      </c>
      <c r="O145" s="93" t="n">
        <v>42.1647</v>
      </c>
      <c r="P145" s="93" t="n">
        <v>41.980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5778</v>
      </c>
      <c r="O146" s="102" t="n">
        <v>40.7093</v>
      </c>
      <c r="P146" s="102" t="n">
        <v>40.479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1686</v>
      </c>
      <c r="O147" s="87" t="n">
        <v>45.881</v>
      </c>
      <c r="P147" s="87" t="n">
        <v>45.839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188</v>
      </c>
      <c r="O148" s="93" t="n">
        <v>44.0443</v>
      </c>
      <c r="P148" s="93" t="n">
        <v>43.879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256</v>
      </c>
      <c r="O149" s="93" t="n">
        <v>42.2312</v>
      </c>
      <c r="P149" s="93" t="n">
        <v>41.855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427</v>
      </c>
      <c r="O150" s="102" t="n">
        <v>40.7787</v>
      </c>
      <c r="P150" s="102" t="n">
        <v>40.362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8634</v>
      </c>
      <c r="O151" s="87" t="n">
        <v>45.0688</v>
      </c>
      <c r="P151" s="87" t="n">
        <v>45.008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585</v>
      </c>
      <c r="O152" s="93" t="n">
        <v>43.3677</v>
      </c>
      <c r="P152" s="93" t="n">
        <v>43.131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77</v>
      </c>
      <c r="O153" s="93" t="n">
        <v>41.792</v>
      </c>
      <c r="P153" s="93" t="n">
        <v>41.341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6767</v>
      </c>
      <c r="O154" s="102" t="n">
        <v>40.474</v>
      </c>
      <c r="P154" s="102" t="n">
        <v>39.964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817.83</v>
      </c>
      <c r="J155" s="87" t="n">
        <v>57.8</v>
      </c>
      <c r="K155" s="87" t="n">
        <v>369.51</v>
      </c>
      <c r="L155" s="67"/>
      <c r="M155" s="87" t="n">
        <v>2014.6736</v>
      </c>
      <c r="N155" s="106"/>
      <c r="O155" s="106"/>
      <c r="P155" s="106"/>
      <c r="Q155" s="87" t="n">
        <v>24904.7</v>
      </c>
      <c r="R155" s="87" t="n">
        <v>53.74</v>
      </c>
      <c r="S155" s="87" t="n">
        <v>374.6</v>
      </c>
      <c r="T155" s="63"/>
      <c r="U155" s="47"/>
      <c r="V155" s="48"/>
      <c r="W155" s="49"/>
      <c r="X155" s="67"/>
      <c r="Y155" s="20" t="n">
        <f aca="false">GEOMEAN(Q155:Q158)/GEOMEAN(I155:I158)</f>
        <v>0.814907645732739</v>
      </c>
      <c r="Z155" s="20" t="n">
        <f aca="false">GEOMEAN(R155:R158)/GEOMEAN(J155:J158)</f>
        <v>0.980925147694726</v>
      </c>
      <c r="AA155" s="26" t="n">
        <f aca="false">GEOMEAN(S155:S158)/GEOMEAN(K155:K158)</f>
        <v>1.0071761868731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653.6</v>
      </c>
      <c r="J156" s="93" t="n">
        <v>54.07</v>
      </c>
      <c r="K156" s="93" t="n">
        <v>370.74</v>
      </c>
      <c r="L156" s="67"/>
      <c r="M156" s="93" t="n">
        <v>926.9432</v>
      </c>
      <c r="N156" s="106"/>
      <c r="O156" s="106"/>
      <c r="P156" s="106"/>
      <c r="Q156" s="93" t="n">
        <v>20218.52</v>
      </c>
      <c r="R156" s="93" t="n">
        <v>50.69</v>
      </c>
      <c r="S156" s="93" t="n">
        <v>381.2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514.57</v>
      </c>
      <c r="J157" s="93" t="n">
        <v>50.65</v>
      </c>
      <c r="K157" s="93" t="n">
        <v>371.82</v>
      </c>
      <c r="L157" s="67"/>
      <c r="M157" s="93" t="n">
        <v>483.3592</v>
      </c>
      <c r="N157" s="106"/>
      <c r="O157" s="106"/>
      <c r="P157" s="106"/>
      <c r="Q157" s="93" t="n">
        <v>17595.81</v>
      </c>
      <c r="R157" s="93" t="n">
        <v>50.72</v>
      </c>
      <c r="S157" s="93" t="n">
        <v>369.3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303.16</v>
      </c>
      <c r="J158" s="102" t="n">
        <v>46.1</v>
      </c>
      <c r="K158" s="102" t="n">
        <v>371.79</v>
      </c>
      <c r="L158" s="67"/>
      <c r="M158" s="102" t="n">
        <v>270.5768</v>
      </c>
      <c r="N158" s="108"/>
      <c r="O158" s="108"/>
      <c r="P158" s="108"/>
      <c r="Q158" s="102" t="n">
        <v>15704.97</v>
      </c>
      <c r="R158" s="102" t="n">
        <v>48.9</v>
      </c>
      <c r="S158" s="102" t="n">
        <v>369.43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8.5912</v>
      </c>
      <c r="N163" s="87" t="n">
        <v>39.7385</v>
      </c>
      <c r="O163" s="87" t="n">
        <v>45.3275</v>
      </c>
      <c r="P163" s="87" t="n">
        <v>46.176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4.4728</v>
      </c>
      <c r="N164" s="93" t="n">
        <v>37.4681</v>
      </c>
      <c r="O164" s="93" t="n">
        <v>43.5806</v>
      </c>
      <c r="P164" s="93" t="n">
        <v>44.40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8616</v>
      </c>
      <c r="N165" s="93" t="n">
        <v>35.3816</v>
      </c>
      <c r="O165" s="93" t="n">
        <v>41.7901</v>
      </c>
      <c r="P165" s="93" t="n">
        <v>42.635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0952</v>
      </c>
      <c r="N166" s="93" t="n">
        <v>33.2934</v>
      </c>
      <c r="O166" s="93" t="n">
        <v>40.5696</v>
      </c>
      <c r="P166" s="93" t="n">
        <v>41.4048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8.4736</v>
      </c>
      <c r="N167" s="87" t="n">
        <v>39.7019</v>
      </c>
      <c r="O167" s="87" t="n">
        <v>45.2867</v>
      </c>
      <c r="P167" s="87" t="n">
        <v>46.141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3.456</v>
      </c>
      <c r="N168" s="93" t="n">
        <v>37.4265</v>
      </c>
      <c r="O168" s="93" t="n">
        <v>43.5381</v>
      </c>
      <c r="P168" s="93" t="n">
        <v>44.3707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8.9576</v>
      </c>
      <c r="N169" s="93" t="n">
        <v>35.3319</v>
      </c>
      <c r="O169" s="93" t="n">
        <v>41.7485</v>
      </c>
      <c r="P169" s="93" t="n">
        <v>42.591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8992</v>
      </c>
      <c r="N170" s="102" t="n">
        <v>33.249</v>
      </c>
      <c r="O170" s="102" t="n">
        <v>40.5275</v>
      </c>
      <c r="P170" s="102" t="n">
        <v>41.367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66.9936</v>
      </c>
      <c r="N171" s="87" t="n">
        <v>42.927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8656</v>
      </c>
      <c r="N172" s="93" t="n">
        <v>39.29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44.3728</v>
      </c>
      <c r="N173" s="93" t="n">
        <v>36.2868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22.3512</v>
      </c>
      <c r="N174" s="93" t="n">
        <v>33.342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88.6912</v>
      </c>
      <c r="N175" s="87" t="n">
        <v>41.879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6.8456</v>
      </c>
      <c r="N176" s="93" t="n">
        <v>38.290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048</v>
      </c>
      <c r="N177" s="93" t="n">
        <v>35.3597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4832</v>
      </c>
      <c r="N178" s="93" t="n">
        <v>32.306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92.1896</v>
      </c>
      <c r="N179" s="87" t="n">
        <v>41.88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28.924</v>
      </c>
      <c r="N180" s="93" t="n">
        <v>38.332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5008</v>
      </c>
      <c r="N181" s="93" t="n">
        <v>35.432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5616</v>
      </c>
      <c r="N182" s="93" t="n">
        <v>32.524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7405</v>
      </c>
      <c r="O183" s="87" t="n">
        <v>46.4992</v>
      </c>
      <c r="P183" s="87" t="n">
        <v>46.4264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395</v>
      </c>
      <c r="O184" s="93" t="n">
        <v>44.7354</v>
      </c>
      <c r="P184" s="93" t="n">
        <v>44.972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4806</v>
      </c>
      <c r="O185" s="93" t="n">
        <v>42.7335</v>
      </c>
      <c r="P185" s="93" t="n">
        <v>43.355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39</v>
      </c>
      <c r="O186" s="102" t="n">
        <v>41.4345</v>
      </c>
      <c r="P186" s="102" t="n">
        <v>42.1105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39.9068</v>
      </c>
      <c r="O187" s="87" t="n">
        <v>46.2936</v>
      </c>
      <c r="P187" s="87" t="n">
        <v>46.729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6825</v>
      </c>
      <c r="O188" s="93" t="n">
        <v>44.6551</v>
      </c>
      <c r="P188" s="93" t="n">
        <v>45.17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5719</v>
      </c>
      <c r="O189" s="93" t="n">
        <v>42.7728</v>
      </c>
      <c r="P189" s="93" t="n">
        <v>43.419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392</v>
      </c>
      <c r="O190" s="102" t="n">
        <v>41.5075</v>
      </c>
      <c r="P190" s="102" t="n">
        <v>42.144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1628</v>
      </c>
      <c r="O191" s="87" t="n">
        <v>46.9335</v>
      </c>
      <c r="P191" s="87" t="n">
        <v>47.773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164</v>
      </c>
      <c r="O192" s="93" t="n">
        <v>45.0465</v>
      </c>
      <c r="P192" s="93" t="n">
        <v>45.849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494</v>
      </c>
      <c r="O193" s="93" t="n">
        <v>43.0208</v>
      </c>
      <c r="P193" s="93" t="n">
        <v>43.823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4869</v>
      </c>
      <c r="O194" s="102" t="n">
        <v>41.6688</v>
      </c>
      <c r="P194" s="102" t="n">
        <v>42.450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1374</v>
      </c>
      <c r="O195" s="87" t="n">
        <v>46.9355</v>
      </c>
      <c r="P195" s="87" t="n">
        <v>47.763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7937</v>
      </c>
      <c r="O196" s="93" t="n">
        <v>45.0412</v>
      </c>
      <c r="P196" s="93" t="n">
        <v>45.834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351</v>
      </c>
      <c r="O197" s="93" t="n">
        <v>43.0116</v>
      </c>
      <c r="P197" s="93" t="n">
        <v>43.803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4834</v>
      </c>
      <c r="O198" s="102" t="n">
        <v>41.6577</v>
      </c>
      <c r="P198" s="102" t="n">
        <v>42.424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39.9089</v>
      </c>
      <c r="O199" s="87" t="n">
        <v>46.2621</v>
      </c>
      <c r="P199" s="87" t="n">
        <v>46.9915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6543</v>
      </c>
      <c r="O200" s="93" t="n">
        <v>44.6158</v>
      </c>
      <c r="P200" s="93" t="n">
        <v>45.31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428</v>
      </c>
      <c r="O201" s="93" t="n">
        <v>42.7603</v>
      </c>
      <c r="P201" s="93" t="n">
        <v>43.454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186</v>
      </c>
      <c r="O202" s="102" t="n">
        <v>41.4616</v>
      </c>
      <c r="P202" s="102" t="n">
        <v>42.138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7207</v>
      </c>
      <c r="O203" s="87" t="n">
        <v>46.2994</v>
      </c>
      <c r="P203" s="87" t="n">
        <v>46.56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4915</v>
      </c>
      <c r="O204" s="93" t="n">
        <v>44.6003</v>
      </c>
      <c r="P204" s="93" t="n">
        <v>45.0974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283</v>
      </c>
      <c r="O205" s="93" t="n">
        <v>42.667</v>
      </c>
      <c r="P205" s="93" t="n">
        <v>43.282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494</v>
      </c>
      <c r="O206" s="102" t="n">
        <v>41.3405</v>
      </c>
      <c r="P206" s="102" t="n">
        <v>42.007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789.34</v>
      </c>
      <c r="J207" s="87" t="n">
        <v>124.68</v>
      </c>
      <c r="K207" s="87" t="n">
        <v>814.76</v>
      </c>
      <c r="L207" s="67"/>
      <c r="M207" s="87" t="n">
        <v>5238.32</v>
      </c>
      <c r="N207" s="106"/>
      <c r="O207" s="106"/>
      <c r="P207" s="106"/>
      <c r="Q207" s="87" t="n">
        <v>60176.89</v>
      </c>
      <c r="R207" s="87" t="n">
        <v>120.46</v>
      </c>
      <c r="S207" s="87" t="n">
        <v>844.82</v>
      </c>
      <c r="U207" s="47"/>
      <c r="V207" s="48"/>
      <c r="W207" s="49"/>
      <c r="X207" s="67"/>
      <c r="Y207" s="20" t="n">
        <f aca="false">GEOMEAN(Q207:Q210)/GEOMEAN(I207:I210)</f>
        <v>0.815553515423521</v>
      </c>
      <c r="Z207" s="20" t="n">
        <f aca="false">GEOMEAN(R207:R210)/GEOMEAN(J207:J210)</f>
        <v>0.959747255467959</v>
      </c>
      <c r="AA207" s="26" t="n">
        <f aca="false">GEOMEAN(S207:S210)/GEOMEAN(K207:K210)</f>
        <v>1.01487586839953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4160.07</v>
      </c>
      <c r="J208" s="93" t="n">
        <v>119.36</v>
      </c>
      <c r="K208" s="93" t="n">
        <v>816.88</v>
      </c>
      <c r="L208" s="67"/>
      <c r="M208" s="93" t="n">
        <v>2154.236</v>
      </c>
      <c r="N208" s="106"/>
      <c r="O208" s="106"/>
      <c r="P208" s="106"/>
      <c r="Q208" s="93" t="n">
        <v>44646</v>
      </c>
      <c r="R208" s="93" t="n">
        <v>115.75</v>
      </c>
      <c r="S208" s="93" t="n">
        <v>825.8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905.04</v>
      </c>
      <c r="J209" s="93" t="n">
        <v>118.25</v>
      </c>
      <c r="K209" s="93" t="n">
        <v>822.28</v>
      </c>
      <c r="L209" s="67"/>
      <c r="M209" s="93" t="n">
        <v>984.2672</v>
      </c>
      <c r="N209" s="106"/>
      <c r="O209" s="106"/>
      <c r="P209" s="106"/>
      <c r="Q209" s="93" t="n">
        <v>36525.75</v>
      </c>
      <c r="R209" s="93" t="n">
        <v>112.32</v>
      </c>
      <c r="S209" s="93" t="n">
        <v>826.85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667.31</v>
      </c>
      <c r="J210" s="102" t="n">
        <v>117.96</v>
      </c>
      <c r="K210" s="102" t="n">
        <v>819.74</v>
      </c>
      <c r="L210" s="67"/>
      <c r="M210" s="102" t="n">
        <v>476.684</v>
      </c>
      <c r="N210" s="108"/>
      <c r="O210" s="108"/>
      <c r="P210" s="108"/>
      <c r="Q210" s="102" t="n">
        <v>31707.09</v>
      </c>
      <c r="R210" s="102" t="n">
        <v>112.46</v>
      </c>
      <c r="S210" s="102" t="n">
        <v>825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485</v>
      </c>
      <c r="N215" s="87" t="n">
        <v>41.831</v>
      </c>
      <c r="O215" s="87" t="n">
        <v>48.1908</v>
      </c>
      <c r="P215" s="87" t="n">
        <v>47.513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159</v>
      </c>
      <c r="N216" s="93" t="n">
        <v>40.8302</v>
      </c>
      <c r="O216" s="93" t="n">
        <v>47.0846</v>
      </c>
      <c r="P216" s="93" t="n">
        <v>46.597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917</v>
      </c>
      <c r="N217" s="93" t="n">
        <v>39.4061</v>
      </c>
      <c r="O217" s="93" t="n">
        <v>45.9169</v>
      </c>
      <c r="P217" s="93" t="n">
        <v>45.557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689</v>
      </c>
      <c r="N218" s="93" t="n">
        <v>37.631</v>
      </c>
      <c r="O218" s="93" t="n">
        <v>44.8262</v>
      </c>
      <c r="P218" s="93" t="n">
        <v>44.500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732</v>
      </c>
      <c r="N219" s="87" t="n">
        <v>41.6853</v>
      </c>
      <c r="O219" s="87" t="n">
        <v>47.2564</v>
      </c>
      <c r="P219" s="87" t="n">
        <v>46.671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382</v>
      </c>
      <c r="N220" s="93" t="n">
        <v>40.7451</v>
      </c>
      <c r="O220" s="93" t="n">
        <v>46.316</v>
      </c>
      <c r="P220" s="93" t="n">
        <v>45.5594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466</v>
      </c>
      <c r="N221" s="93" t="n">
        <v>39.3921</v>
      </c>
      <c r="O221" s="93" t="n">
        <v>45.387</v>
      </c>
      <c r="P221" s="93" t="n">
        <v>44.596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84</v>
      </c>
      <c r="N222" s="102" t="n">
        <v>37.6628</v>
      </c>
      <c r="O222" s="102" t="n">
        <v>44.4081</v>
      </c>
      <c r="P222" s="102" t="n">
        <v>43.491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68.702</v>
      </c>
      <c r="N223" s="87" t="n">
        <v>45.4617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29.37</v>
      </c>
      <c r="N224" s="93" t="n">
        <v>41.9568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403</v>
      </c>
      <c r="N225" s="93" t="n">
        <v>39.273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9.138</v>
      </c>
      <c r="N226" s="93" t="n">
        <v>37.0326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46.418</v>
      </c>
      <c r="N227" s="87" t="n">
        <v>44.323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8.623</v>
      </c>
      <c r="N228" s="93" t="n">
        <v>40.636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082</v>
      </c>
      <c r="N229" s="93" t="n">
        <v>37.661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194</v>
      </c>
      <c r="N230" s="93" t="n">
        <v>35.2187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5.13</v>
      </c>
      <c r="N231" s="87" t="n">
        <v>44.152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7.561</v>
      </c>
      <c r="N232" s="93" t="n">
        <v>40.8755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8.577</v>
      </c>
      <c r="N233" s="93" t="n">
        <v>38.190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11</v>
      </c>
      <c r="N234" s="93" t="n">
        <v>35.949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182</v>
      </c>
      <c r="O235" s="87" t="n">
        <v>48.232</v>
      </c>
      <c r="P235" s="87" t="n">
        <v>47.266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6528</v>
      </c>
      <c r="O236" s="93" t="n">
        <v>47.0395</v>
      </c>
      <c r="P236" s="93" t="n">
        <v>46.5675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0905</v>
      </c>
      <c r="O237" s="93" t="n">
        <v>45.9213</v>
      </c>
      <c r="P237" s="93" t="n">
        <v>45.554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715</v>
      </c>
      <c r="O238" s="102" t="n">
        <v>44.8624</v>
      </c>
      <c r="P238" s="102" t="n">
        <v>44.447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502</v>
      </c>
      <c r="O239" s="87" t="n">
        <v>49.089</v>
      </c>
      <c r="P239" s="87" t="n">
        <v>48.4491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046</v>
      </c>
      <c r="O240" s="93" t="n">
        <v>47.8573</v>
      </c>
      <c r="P240" s="93" t="n">
        <v>47.484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364</v>
      </c>
      <c r="O241" s="93" t="n">
        <v>46.5189</v>
      </c>
      <c r="P241" s="93" t="n">
        <v>46.244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009</v>
      </c>
      <c r="O242" s="102" t="n">
        <v>45.2904</v>
      </c>
      <c r="P242" s="102" t="n">
        <v>45.010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0853</v>
      </c>
      <c r="O243" s="87" t="n">
        <v>49.2403</v>
      </c>
      <c r="P243" s="87" t="n">
        <v>48.781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312</v>
      </c>
      <c r="O244" s="93" t="n">
        <v>48.221</v>
      </c>
      <c r="P244" s="93" t="n">
        <v>47.901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3945</v>
      </c>
      <c r="O245" s="93" t="n">
        <v>46.7646</v>
      </c>
      <c r="P245" s="93" t="n">
        <v>46.610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4841</v>
      </c>
      <c r="O246" s="102" t="n">
        <v>45.5765</v>
      </c>
      <c r="P246" s="102" t="n">
        <v>45.4296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162</v>
      </c>
      <c r="O247" s="87" t="n">
        <v>49.093</v>
      </c>
      <c r="P247" s="87" t="n">
        <v>49.0057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0652</v>
      </c>
      <c r="O248" s="93" t="n">
        <v>48.1389</v>
      </c>
      <c r="P248" s="93" t="n">
        <v>48.088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019</v>
      </c>
      <c r="O249" s="93" t="n">
        <v>46.7569</v>
      </c>
      <c r="P249" s="93" t="n">
        <v>46.762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603</v>
      </c>
      <c r="O250" s="102" t="n">
        <v>45.6129</v>
      </c>
      <c r="P250" s="102" t="n">
        <v>45.553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6523</v>
      </c>
      <c r="O251" s="87" t="n">
        <v>48.8078</v>
      </c>
      <c r="P251" s="87" t="n">
        <v>49.190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3899</v>
      </c>
      <c r="O252" s="93" t="n">
        <v>47.6493</v>
      </c>
      <c r="P252" s="93" t="n">
        <v>48.047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7396</v>
      </c>
      <c r="O253" s="93" t="n">
        <v>46.4022</v>
      </c>
      <c r="P253" s="93" t="n">
        <v>46.740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39</v>
      </c>
      <c r="O254" s="102" t="n">
        <v>45.1687</v>
      </c>
      <c r="P254" s="102" t="n">
        <v>45.43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8738</v>
      </c>
      <c r="O255" s="87" t="n">
        <v>47.5673</v>
      </c>
      <c r="P255" s="87" t="n">
        <v>48.140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7665</v>
      </c>
      <c r="O256" s="93" t="n">
        <v>46.5899</v>
      </c>
      <c r="P256" s="93" t="n">
        <v>47.0456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53</v>
      </c>
      <c r="O257" s="93" t="n">
        <v>45.6685</v>
      </c>
      <c r="P257" s="93" t="n">
        <v>46.0269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093</v>
      </c>
      <c r="O258" s="102" t="n">
        <v>44.6644</v>
      </c>
      <c r="P258" s="102" t="n">
        <v>44.832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413.61</v>
      </c>
      <c r="J259" s="87" t="n">
        <v>99.65</v>
      </c>
      <c r="K259" s="87" t="n">
        <v>660.63</v>
      </c>
      <c r="L259" s="67"/>
      <c r="M259" s="87" t="n">
        <v>1482.99</v>
      </c>
      <c r="N259" s="106"/>
      <c r="O259" s="106"/>
      <c r="P259" s="106"/>
      <c r="Q259" s="87" t="n">
        <v>29414.63</v>
      </c>
      <c r="R259" s="87" t="n">
        <v>98.4</v>
      </c>
      <c r="S259" s="87" t="n">
        <v>647.04</v>
      </c>
      <c r="U259" s="47"/>
      <c r="V259" s="48"/>
      <c r="W259" s="49"/>
      <c r="X259" s="67"/>
      <c r="Y259" s="20" t="n">
        <f aca="false">GEOMEAN(Q259:Q262)/GEOMEAN(I259:I262)</f>
        <v>0.81732526360444</v>
      </c>
      <c r="Z259" s="20" t="n">
        <f aca="false">GEOMEAN(R259:R262)/GEOMEAN(J259:J262)</f>
        <v>0.962687127161954</v>
      </c>
      <c r="AA259" s="26" t="n">
        <f aca="false">GEOMEAN(S259:S262)/GEOMEAN(K259:K262)</f>
        <v>0.98353077334179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286.77</v>
      </c>
      <c r="J260" s="93" t="n">
        <v>94.75</v>
      </c>
      <c r="K260" s="93" t="n">
        <v>664.17</v>
      </c>
      <c r="L260" s="67"/>
      <c r="M260" s="93" t="n">
        <v>608.82</v>
      </c>
      <c r="N260" s="106"/>
      <c r="O260" s="106"/>
      <c r="P260" s="106"/>
      <c r="Q260" s="93" t="n">
        <v>24140.92</v>
      </c>
      <c r="R260" s="93" t="n">
        <v>90.48</v>
      </c>
      <c r="S260" s="93" t="n">
        <v>651.7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374.32</v>
      </c>
      <c r="J261" s="93" t="n">
        <v>92.51</v>
      </c>
      <c r="K261" s="93" t="n">
        <v>663.3</v>
      </c>
      <c r="L261" s="67"/>
      <c r="M261" s="93" t="n">
        <v>311.518</v>
      </c>
      <c r="N261" s="106"/>
      <c r="O261" s="106"/>
      <c r="P261" s="106"/>
      <c r="Q261" s="93" t="n">
        <v>21680.51</v>
      </c>
      <c r="R261" s="93" t="n">
        <v>87.5</v>
      </c>
      <c r="S261" s="93" t="n">
        <v>653.2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610.46</v>
      </c>
      <c r="J262" s="102" t="n">
        <v>89.48</v>
      </c>
      <c r="K262" s="102" t="n">
        <v>660.58</v>
      </c>
      <c r="L262" s="67"/>
      <c r="M262" s="102" t="n">
        <v>174.259</v>
      </c>
      <c r="N262" s="108"/>
      <c r="O262" s="108"/>
      <c r="P262" s="108"/>
      <c r="Q262" s="102" t="n">
        <v>20064.54</v>
      </c>
      <c r="R262" s="102" t="n">
        <v>86.17</v>
      </c>
      <c r="S262" s="102" t="n">
        <v>653.0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8768</v>
      </c>
      <c r="N267" s="87" t="n">
        <v>38.9831</v>
      </c>
      <c r="O267" s="87" t="n">
        <v>46.5969</v>
      </c>
      <c r="P267" s="87" t="n">
        <v>44.722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1328</v>
      </c>
      <c r="N268" s="93" t="n">
        <v>37.1334</v>
      </c>
      <c r="O268" s="93" t="n">
        <v>45.1807</v>
      </c>
      <c r="P268" s="93" t="n">
        <v>43.113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4.848</v>
      </c>
      <c r="N269" s="93" t="n">
        <v>35.2391</v>
      </c>
      <c r="O269" s="93" t="n">
        <v>43.6577</v>
      </c>
      <c r="P269" s="93" t="n">
        <v>41.805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272</v>
      </c>
      <c r="N270" s="93" t="n">
        <v>33.2626</v>
      </c>
      <c r="O270" s="93" t="n">
        <v>42.5017</v>
      </c>
      <c r="P270" s="93" t="n">
        <v>40.87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2552</v>
      </c>
      <c r="N271" s="87" t="n">
        <v>38.9124</v>
      </c>
      <c r="O271" s="87" t="n">
        <v>46.4268</v>
      </c>
      <c r="P271" s="87" t="n">
        <v>46.1318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0312</v>
      </c>
      <c r="N272" s="93" t="n">
        <v>36.9458</v>
      </c>
      <c r="O272" s="93" t="n">
        <v>45.003</v>
      </c>
      <c r="P272" s="93" t="n">
        <v>44.7169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5736</v>
      </c>
      <c r="N273" s="93" t="n">
        <v>34.9663</v>
      </c>
      <c r="O273" s="93" t="n">
        <v>43.4821</v>
      </c>
      <c r="P273" s="93" t="n">
        <v>43.119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248</v>
      </c>
      <c r="N274" s="102" t="n">
        <v>32.9513</v>
      </c>
      <c r="O274" s="102" t="n">
        <v>42.3144</v>
      </c>
      <c r="P274" s="102" t="n">
        <v>41.921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59.6072</v>
      </c>
      <c r="N275" s="87" t="n">
        <v>44.0483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52.016</v>
      </c>
      <c r="N276" s="93" t="n">
        <v>41.6281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3.868</v>
      </c>
      <c r="N277" s="93" t="n">
        <v>39.743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3.8536</v>
      </c>
      <c r="N278" s="93" t="n">
        <v>37.9403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1.6472</v>
      </c>
      <c r="N279" s="87" t="n">
        <v>42.416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3.2424</v>
      </c>
      <c r="N280" s="93" t="n">
        <v>39.799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2</v>
      </c>
      <c r="N281" s="93" t="n">
        <v>37.919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688</v>
      </c>
      <c r="N282" s="93" t="n">
        <v>36.2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06.9184</v>
      </c>
      <c r="N283" s="87" t="n">
        <v>41.89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6.932</v>
      </c>
      <c r="N284" s="93" t="n">
        <v>39.16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0424</v>
      </c>
      <c r="N285" s="93" t="n">
        <v>37.442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7912</v>
      </c>
      <c r="N286" s="93" t="n">
        <v>35.868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39.9823</v>
      </c>
      <c r="O287" s="87" t="n">
        <v>46.6361</v>
      </c>
      <c r="P287" s="87" t="n">
        <v>46.027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156</v>
      </c>
      <c r="O288" s="93" t="n">
        <v>45.1805</v>
      </c>
      <c r="P288" s="93" t="n">
        <v>44.3503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28</v>
      </c>
      <c r="O289" s="93" t="n">
        <v>43.6903</v>
      </c>
      <c r="P289" s="93" t="n">
        <v>42.969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661</v>
      </c>
      <c r="O290" s="102" t="n">
        <v>42.5093</v>
      </c>
      <c r="P290" s="102" t="n">
        <v>42.080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6744</v>
      </c>
      <c r="O291" s="87" t="n">
        <v>47.3443</v>
      </c>
      <c r="P291" s="87" t="n">
        <v>46.888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3957</v>
      </c>
      <c r="O292" s="93" t="n">
        <v>45.7003</v>
      </c>
      <c r="P292" s="93" t="n">
        <v>45.13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256</v>
      </c>
      <c r="O293" s="93" t="n">
        <v>44.0054</v>
      </c>
      <c r="P293" s="93" t="n">
        <v>43.495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249</v>
      </c>
      <c r="O294" s="102" t="n">
        <v>42.7256</v>
      </c>
      <c r="P294" s="102" t="n">
        <v>42.454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5936</v>
      </c>
      <c r="O295" s="87" t="n">
        <v>47.5675</v>
      </c>
      <c r="P295" s="87" t="n">
        <v>47.197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3892</v>
      </c>
      <c r="O296" s="93" t="n">
        <v>46.0114</v>
      </c>
      <c r="P296" s="93" t="n">
        <v>45.590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345</v>
      </c>
      <c r="O297" s="93" t="n">
        <v>44.167</v>
      </c>
      <c r="P297" s="93" t="n">
        <v>43.7857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14</v>
      </c>
      <c r="O298" s="102" t="n">
        <v>42.8907</v>
      </c>
      <c r="P298" s="102" t="n">
        <v>42.534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463</v>
      </c>
      <c r="O299" s="87" t="n">
        <v>47.4905</v>
      </c>
      <c r="P299" s="87" t="n">
        <v>47.012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3</v>
      </c>
      <c r="O300" s="93" t="n">
        <v>45.913</v>
      </c>
      <c r="P300" s="93" t="n">
        <v>45.3865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709</v>
      </c>
      <c r="O301" s="93" t="n">
        <v>44.0738</v>
      </c>
      <c r="P301" s="93" t="n">
        <v>43.54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06</v>
      </c>
      <c r="O302" s="102" t="n">
        <v>42.7642</v>
      </c>
      <c r="P302" s="102" t="n">
        <v>42.28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5625</v>
      </c>
      <c r="O303" s="87" t="n">
        <v>47.031</v>
      </c>
      <c r="P303" s="87" t="n">
        <v>46.818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422</v>
      </c>
      <c r="O304" s="93" t="n">
        <v>45.5411</v>
      </c>
      <c r="P304" s="93" t="n">
        <v>45.200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518</v>
      </c>
      <c r="O305" s="93" t="n">
        <v>43.7702</v>
      </c>
      <c r="P305" s="93" t="n">
        <v>43.367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592</v>
      </c>
      <c r="O306" s="102" t="n">
        <v>42.4921</v>
      </c>
      <c r="P306" s="102" t="n">
        <v>42.075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8797</v>
      </c>
      <c r="O307" s="87" t="n">
        <v>46.1963</v>
      </c>
      <c r="P307" s="87" t="n">
        <v>46.3981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265</v>
      </c>
      <c r="O308" s="93" t="n">
        <v>44.891</v>
      </c>
      <c r="P308" s="93" t="n">
        <v>44.892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451</v>
      </c>
      <c r="O309" s="93" t="n">
        <v>43.3691</v>
      </c>
      <c r="P309" s="93" t="n">
        <v>43.189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27</v>
      </c>
      <c r="O310" s="102" t="n">
        <v>42.1848</v>
      </c>
      <c r="P310" s="102" t="n">
        <v>41.946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3079.35</v>
      </c>
      <c r="J311" s="87" t="n">
        <v>112.13</v>
      </c>
      <c r="K311" s="87" t="n">
        <v>828.23</v>
      </c>
      <c r="L311" s="67"/>
      <c r="M311" s="87" t="n">
        <v>4196.0336</v>
      </c>
      <c r="N311" s="106"/>
      <c r="O311" s="106"/>
      <c r="P311" s="106"/>
      <c r="Q311" s="87" t="n">
        <v>44016.38</v>
      </c>
      <c r="R311" s="87" t="n">
        <v>110.04</v>
      </c>
      <c r="S311" s="87" t="n">
        <v>831.15</v>
      </c>
      <c r="U311" s="47"/>
      <c r="V311" s="48"/>
      <c r="W311" s="49"/>
      <c r="X311" s="67"/>
      <c r="Y311" s="20" t="n">
        <f aca="false">GEOMEAN(Q311:Q314)/GEOMEAN(I311:I314)</f>
        <v>0.824337815576631</v>
      </c>
      <c r="Z311" s="20" t="n">
        <f aca="false">GEOMEAN(R311:R314)/GEOMEAN(J311:J314)</f>
        <v>0.971551118869813</v>
      </c>
      <c r="AA311" s="26" t="n">
        <f aca="false">GEOMEAN(S311:S314)/GEOMEAN(K311:K314)</f>
        <v>1.0020985670560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891.49</v>
      </c>
      <c r="J312" s="93" t="n">
        <v>109.33</v>
      </c>
      <c r="K312" s="93" t="n">
        <v>824.1</v>
      </c>
      <c r="L312" s="67"/>
      <c r="M312" s="93" t="n">
        <v>1453.1464</v>
      </c>
      <c r="N312" s="106"/>
      <c r="O312" s="106"/>
      <c r="P312" s="106"/>
      <c r="Q312" s="93" t="n">
        <v>34095.85</v>
      </c>
      <c r="R312" s="93" t="n">
        <v>104.57</v>
      </c>
      <c r="S312" s="93" t="n">
        <v>827.9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724.04</v>
      </c>
      <c r="J313" s="93" t="n">
        <v>105.28</v>
      </c>
      <c r="K313" s="93" t="n">
        <v>830.28</v>
      </c>
      <c r="L313" s="67"/>
      <c r="M313" s="93" t="n">
        <v>657.4664</v>
      </c>
      <c r="N313" s="106"/>
      <c r="O313" s="106"/>
      <c r="P313" s="106"/>
      <c r="Q313" s="93" t="n">
        <v>29824.77</v>
      </c>
      <c r="R313" s="93" t="n">
        <v>99.8</v>
      </c>
      <c r="S313" s="93" t="n">
        <v>830.2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3119.45</v>
      </c>
      <c r="J314" s="102" t="n">
        <v>104.5</v>
      </c>
      <c r="K314" s="102" t="n">
        <v>828.66</v>
      </c>
      <c r="L314" s="67"/>
      <c r="M314" s="102" t="n">
        <v>333.9728</v>
      </c>
      <c r="N314" s="108"/>
      <c r="O314" s="108"/>
      <c r="P314" s="108"/>
      <c r="Q314" s="102" t="n">
        <v>27234.54</v>
      </c>
      <c r="R314" s="102" t="n">
        <v>104.64</v>
      </c>
      <c r="S314" s="102" t="n">
        <v>828.88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3.0848</v>
      </c>
      <c r="N319" s="87" t="n">
        <v>37.9797</v>
      </c>
      <c r="O319" s="87" t="n">
        <v>46.5653</v>
      </c>
      <c r="P319" s="87" t="n">
        <v>45.9741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2.2424</v>
      </c>
      <c r="N320" s="93" t="n">
        <v>35.352</v>
      </c>
      <c r="O320" s="93" t="n">
        <v>45.1189</v>
      </c>
      <c r="P320" s="93" t="n">
        <v>44.596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7.092</v>
      </c>
      <c r="N321" s="93" t="n">
        <v>32.9531</v>
      </c>
      <c r="O321" s="93" t="n">
        <v>43.8233</v>
      </c>
      <c r="P321" s="93" t="n">
        <v>43.4019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9336</v>
      </c>
      <c r="N322" s="93" t="n">
        <v>30.7387</v>
      </c>
      <c r="O322" s="93" t="n">
        <v>43.0507</v>
      </c>
      <c r="P322" s="93" t="n">
        <v>42.655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9.32</v>
      </c>
      <c r="N323" s="87" t="n">
        <v>38.1457</v>
      </c>
      <c r="O323" s="87" t="n">
        <v>46.5069</v>
      </c>
      <c r="P323" s="87" t="n">
        <v>45.7798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6.8608</v>
      </c>
      <c r="N324" s="93" t="n">
        <v>35.5341</v>
      </c>
      <c r="O324" s="93" t="n">
        <v>45.0511</v>
      </c>
      <c r="P324" s="93" t="n">
        <v>44.431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1.5688</v>
      </c>
      <c r="N325" s="93" t="n">
        <v>33.1408</v>
      </c>
      <c r="O325" s="93" t="n">
        <v>43.7291</v>
      </c>
      <c r="P325" s="93" t="n">
        <v>43.250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4696</v>
      </c>
      <c r="N326" s="102" t="n">
        <v>30.9101</v>
      </c>
      <c r="O326" s="102" t="n">
        <v>42.9588</v>
      </c>
      <c r="P326" s="102" t="n">
        <v>42.514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192.6192</v>
      </c>
      <c r="N327" s="87" t="n">
        <v>46.8831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89.5488</v>
      </c>
      <c r="N328" s="93" t="n">
        <v>42.795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736</v>
      </c>
      <c r="N329" s="93" t="n">
        <v>39.3974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3.0192</v>
      </c>
      <c r="N330" s="93" t="n">
        <v>36.3777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85.3976</v>
      </c>
      <c r="N331" s="87" t="n">
        <v>45.6255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5.2712</v>
      </c>
      <c r="N332" s="93" t="n">
        <v>41.640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7.9728</v>
      </c>
      <c r="N333" s="93" t="n">
        <v>38.434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148</v>
      </c>
      <c r="N334" s="93" t="n">
        <v>35.451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86.2312</v>
      </c>
      <c r="N335" s="87" t="n">
        <v>45.719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6.672</v>
      </c>
      <c r="N336" s="93" t="n">
        <v>41.7547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8.8592</v>
      </c>
      <c r="N337" s="93" t="n">
        <v>38.520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9.9032</v>
      </c>
      <c r="N338" s="93" t="n">
        <v>35.764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4199</v>
      </c>
      <c r="O339" s="87" t="n">
        <v>46.5793</v>
      </c>
      <c r="P339" s="87" t="n">
        <v>45.609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465</v>
      </c>
      <c r="O340" s="93" t="n">
        <v>45.1901</v>
      </c>
      <c r="P340" s="93" t="n">
        <v>44.5144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486</v>
      </c>
      <c r="O341" s="93" t="n">
        <v>44.0092</v>
      </c>
      <c r="P341" s="93" t="n">
        <v>43.493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516</v>
      </c>
      <c r="O342" s="102" t="n">
        <v>43.2467</v>
      </c>
      <c r="P342" s="102" t="n">
        <v>42.793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023</v>
      </c>
      <c r="O343" s="87" t="n">
        <v>46.9366</v>
      </c>
      <c r="P343" s="87" t="n">
        <v>46.0332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064</v>
      </c>
      <c r="O344" s="93" t="n">
        <v>45.4909</v>
      </c>
      <c r="P344" s="93" t="n">
        <v>44.808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4</v>
      </c>
      <c r="O345" s="93" t="n">
        <v>44.1926</v>
      </c>
      <c r="P345" s="93" t="n">
        <v>43.723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0.9862</v>
      </c>
      <c r="O346" s="102" t="n">
        <v>43.4063</v>
      </c>
      <c r="P346" s="102" t="n">
        <v>43.003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203</v>
      </c>
      <c r="O347" s="87" t="n">
        <v>47.3871</v>
      </c>
      <c r="P347" s="87" t="n">
        <v>46.811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5.9826</v>
      </c>
      <c r="O348" s="93" t="n">
        <v>45.8219</v>
      </c>
      <c r="P348" s="93" t="n">
        <v>45.300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3932</v>
      </c>
      <c r="O349" s="93" t="n">
        <v>44.3662</v>
      </c>
      <c r="P349" s="93" t="n">
        <v>43.944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431</v>
      </c>
      <c r="O350" s="102" t="n">
        <v>43.5395</v>
      </c>
      <c r="P350" s="102" t="n">
        <v>43.151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8.896</v>
      </c>
      <c r="O351" s="87" t="n">
        <v>47.3075</v>
      </c>
      <c r="P351" s="87" t="n">
        <v>46.804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5.9709</v>
      </c>
      <c r="O352" s="93" t="n">
        <v>45.7433</v>
      </c>
      <c r="P352" s="93" t="n">
        <v>45.2712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3879</v>
      </c>
      <c r="O353" s="93" t="n">
        <v>44.2897</v>
      </c>
      <c r="P353" s="93" t="n">
        <v>43.894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47</v>
      </c>
      <c r="O354" s="102" t="n">
        <v>43.4695</v>
      </c>
      <c r="P354" s="102" t="n">
        <v>43.085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8168</v>
      </c>
      <c r="O355" s="87" t="n">
        <v>46.3892</v>
      </c>
      <c r="P355" s="87" t="n">
        <v>46.520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5.9414</v>
      </c>
      <c r="O356" s="93" t="n">
        <v>45.0349</v>
      </c>
      <c r="P356" s="93" t="n">
        <v>45.028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374</v>
      </c>
      <c r="O357" s="93" t="n">
        <v>43.7321</v>
      </c>
      <c r="P357" s="93" t="n">
        <v>43.508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339</v>
      </c>
      <c r="O358" s="102" t="n">
        <v>43.0218</v>
      </c>
      <c r="P358" s="102" t="n">
        <v>42.680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4968</v>
      </c>
      <c r="O359" s="87" t="n">
        <v>46.0359</v>
      </c>
      <c r="P359" s="87" t="n">
        <v>46.212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7562</v>
      </c>
      <c r="O360" s="93" t="n">
        <v>44.7641</v>
      </c>
      <c r="P360" s="93" t="n">
        <v>44.820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632</v>
      </c>
      <c r="O361" s="93" t="n">
        <v>43.5647</v>
      </c>
      <c r="P361" s="93" t="n">
        <v>43.339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632</v>
      </c>
      <c r="O362" s="102" t="n">
        <v>42.9108</v>
      </c>
      <c r="P362" s="102" t="n">
        <v>42.4895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504.42</v>
      </c>
      <c r="J363" s="87" t="n">
        <v>135.28</v>
      </c>
      <c r="K363" s="87" t="n">
        <v>821.21</v>
      </c>
      <c r="L363" s="67"/>
      <c r="M363" s="87" t="n">
        <v>6777.9232</v>
      </c>
      <c r="N363" s="106"/>
      <c r="O363" s="106"/>
      <c r="P363" s="106"/>
      <c r="Q363" s="87" t="n">
        <v>51176.11</v>
      </c>
      <c r="R363" s="87" t="n">
        <v>134.48</v>
      </c>
      <c r="S363" s="87" t="n">
        <v>832.38</v>
      </c>
      <c r="U363" s="47"/>
      <c r="V363" s="48"/>
      <c r="W363" s="49"/>
      <c r="X363" s="67"/>
      <c r="Y363" s="20" t="n">
        <f aca="false">GEOMEAN(Q363:Q366)/GEOMEAN(I363:I366)</f>
        <v>0.830895217253521</v>
      </c>
      <c r="Z363" s="20" t="n">
        <f aca="false">GEOMEAN(R363:R366)/GEOMEAN(J363:J366)</f>
        <v>0.984005384021301</v>
      </c>
      <c r="AA363" s="26" t="n">
        <f aca="false">GEOMEAN(S363:S366)/GEOMEAN(K363:K366)</f>
        <v>1.0106316961730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592.93</v>
      </c>
      <c r="J364" s="93" t="n">
        <v>126.05</v>
      </c>
      <c r="K364" s="93" t="n">
        <v>819.42</v>
      </c>
      <c r="L364" s="67"/>
      <c r="M364" s="93" t="n">
        <v>2801.3224</v>
      </c>
      <c r="N364" s="106"/>
      <c r="O364" s="106"/>
      <c r="P364" s="106"/>
      <c r="Q364" s="93" t="n">
        <v>40235.7</v>
      </c>
      <c r="R364" s="93" t="n">
        <v>126.78</v>
      </c>
      <c r="S364" s="93" t="n">
        <v>832.5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1213.11</v>
      </c>
      <c r="J365" s="93" t="n">
        <v>122.75</v>
      </c>
      <c r="K365" s="93" t="n">
        <v>828.86</v>
      </c>
      <c r="L365" s="67"/>
      <c r="M365" s="93" t="n">
        <v>1272.2808</v>
      </c>
      <c r="N365" s="106"/>
      <c r="O365" s="106"/>
      <c r="P365" s="106"/>
      <c r="Q365" s="93" t="n">
        <v>34341.5</v>
      </c>
      <c r="R365" s="93" t="n">
        <v>117.57</v>
      </c>
      <c r="S365" s="93" t="n">
        <v>835.5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7040.91</v>
      </c>
      <c r="J366" s="102" t="n">
        <v>119.05</v>
      </c>
      <c r="K366" s="102" t="n">
        <v>831.91</v>
      </c>
      <c r="L366" s="67"/>
      <c r="M366" s="102" t="n">
        <v>596.6304</v>
      </c>
      <c r="N366" s="108"/>
      <c r="O366" s="108"/>
      <c r="P366" s="108"/>
      <c r="Q366" s="102" t="n">
        <v>30752.71</v>
      </c>
      <c r="R366" s="102" t="n">
        <v>116.55</v>
      </c>
      <c r="S366" s="102" t="n">
        <v>835.89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7.8784</v>
      </c>
      <c r="N371" s="87" t="n">
        <v>40.9112</v>
      </c>
      <c r="O371" s="87" t="n">
        <v>46.5084</v>
      </c>
      <c r="P371" s="87" t="n">
        <v>45.7959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8.464</v>
      </c>
      <c r="N372" s="93" t="n">
        <v>38.0678</v>
      </c>
      <c r="O372" s="93" t="n">
        <v>44.8363</v>
      </c>
      <c r="P372" s="93" t="n">
        <v>43.930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096</v>
      </c>
      <c r="N373" s="93" t="n">
        <v>35.3813</v>
      </c>
      <c r="O373" s="93" t="n">
        <v>43.2486</v>
      </c>
      <c r="P373" s="93" t="n">
        <v>42.1603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0472</v>
      </c>
      <c r="N374" s="93" t="n">
        <v>32.9767</v>
      </c>
      <c r="O374" s="93" t="n">
        <v>42.2622</v>
      </c>
      <c r="P374" s="93" t="n">
        <v>40.872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30.4736</v>
      </c>
      <c r="N375" s="87" t="n">
        <v>40.9191</v>
      </c>
      <c r="O375" s="87" t="n">
        <v>46.5002</v>
      </c>
      <c r="P375" s="87" t="n">
        <v>45.7997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20.8952</v>
      </c>
      <c r="N376" s="93" t="n">
        <v>38.0779</v>
      </c>
      <c r="O376" s="93" t="n">
        <v>44.8279</v>
      </c>
      <c r="P376" s="93" t="n">
        <v>43.9412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972</v>
      </c>
      <c r="N377" s="93" t="n">
        <v>35.3929</v>
      </c>
      <c r="O377" s="93" t="n">
        <v>43.2368</v>
      </c>
      <c r="P377" s="93" t="n">
        <v>42.169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0.92</v>
      </c>
      <c r="N378" s="102" t="n">
        <v>32.9805</v>
      </c>
      <c r="O378" s="102" t="n">
        <v>42.239</v>
      </c>
      <c r="P378" s="102" t="n">
        <v>40.871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38.2152</v>
      </c>
      <c r="N379" s="87" t="n">
        <v>38.242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8.9576</v>
      </c>
      <c r="N380" s="93" t="n">
        <v>35.129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64.712</v>
      </c>
      <c r="N381" s="93" t="n">
        <v>32.900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31.8048</v>
      </c>
      <c r="N382" s="93" t="n">
        <v>30.713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2.0392</v>
      </c>
      <c r="N383" s="87" t="n">
        <v>37.219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3.988</v>
      </c>
      <c r="N384" s="93" t="n">
        <v>34.4393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2.2048</v>
      </c>
      <c r="N385" s="93" t="n">
        <v>32.2769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7256</v>
      </c>
      <c r="N386" s="93" t="n">
        <v>29.970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0.1216</v>
      </c>
      <c r="N387" s="87" t="n">
        <v>37.032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3.0696</v>
      </c>
      <c r="N388" s="93" t="n">
        <v>34.178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1.2248</v>
      </c>
      <c r="N389" s="93" t="n">
        <v>32.025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384</v>
      </c>
      <c r="N390" s="93" t="n">
        <v>29.836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5005</v>
      </c>
      <c r="O391" s="87" t="n">
        <v>46.5898</v>
      </c>
      <c r="P391" s="87" t="n">
        <v>46.274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7826</v>
      </c>
      <c r="O392" s="93" t="n">
        <v>44.9774</v>
      </c>
      <c r="P392" s="93" t="n">
        <v>44.428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1835</v>
      </c>
      <c r="O393" s="93" t="n">
        <v>43.3808</v>
      </c>
      <c r="P393" s="93" t="n">
        <v>42.549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154</v>
      </c>
      <c r="O394" s="102" t="n">
        <v>42.2863</v>
      </c>
      <c r="P394" s="102" t="n">
        <v>41.2062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6405</v>
      </c>
      <c r="O395" s="87" t="n">
        <v>47.0784</v>
      </c>
      <c r="P395" s="87" t="n">
        <v>46.405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7.889</v>
      </c>
      <c r="O396" s="93" t="n">
        <v>45.3539</v>
      </c>
      <c r="P396" s="93" t="n">
        <v>44.515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238</v>
      </c>
      <c r="O397" s="93" t="n">
        <v>43.6154</v>
      </c>
      <c r="P397" s="93" t="n">
        <v>42.6107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8354</v>
      </c>
      <c r="O398" s="102" t="n">
        <v>42.3961</v>
      </c>
      <c r="P398" s="102" t="n">
        <v>41.236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0.8733</v>
      </c>
      <c r="O399" s="87" t="n">
        <v>47.5827</v>
      </c>
      <c r="P399" s="87" t="n">
        <v>47.118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0394</v>
      </c>
      <c r="O400" s="93" t="n">
        <v>45.7451</v>
      </c>
      <c r="P400" s="93" t="n">
        <v>45.051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3409</v>
      </c>
      <c r="O401" s="93" t="n">
        <v>43.9073</v>
      </c>
      <c r="P401" s="93" t="n">
        <v>43.0051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161</v>
      </c>
      <c r="O402" s="102" t="n">
        <v>42.6894</v>
      </c>
      <c r="P402" s="102" t="n">
        <v>41.54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0.8667</v>
      </c>
      <c r="O403" s="87" t="n">
        <v>47.6419</v>
      </c>
      <c r="P403" s="87" t="n">
        <v>47.142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0366</v>
      </c>
      <c r="O404" s="93" t="n">
        <v>45.8103</v>
      </c>
      <c r="P404" s="93" t="n">
        <v>45.080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3412</v>
      </c>
      <c r="O405" s="93" t="n">
        <v>43.9842</v>
      </c>
      <c r="P405" s="93" t="n">
        <v>43.03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089</v>
      </c>
      <c r="O406" s="102" t="n">
        <v>42.7777</v>
      </c>
      <c r="P406" s="102" t="n">
        <v>41.5584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6638</v>
      </c>
      <c r="O407" s="87" t="n">
        <v>46.7513</v>
      </c>
      <c r="P407" s="87" t="n">
        <v>46.569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7.9041</v>
      </c>
      <c r="O408" s="93" t="n">
        <v>45.1801</v>
      </c>
      <c r="P408" s="93" t="n">
        <v>44.6267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2502</v>
      </c>
      <c r="O409" s="93" t="n">
        <v>43.5487</v>
      </c>
      <c r="P409" s="93" t="n">
        <v>42.697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328</v>
      </c>
      <c r="O410" s="102" t="n">
        <v>42.4141</v>
      </c>
      <c r="P410" s="102" t="n">
        <v>41.246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5238</v>
      </c>
      <c r="O411" s="87" t="n">
        <v>46.611</v>
      </c>
      <c r="P411" s="87" t="n">
        <v>46.521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8069</v>
      </c>
      <c r="O412" s="93" t="n">
        <v>45.0235</v>
      </c>
      <c r="P412" s="93" t="n">
        <v>44.546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1933</v>
      </c>
      <c r="O413" s="93" t="n">
        <v>43.472</v>
      </c>
      <c r="P413" s="93" t="n">
        <v>42.655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118</v>
      </c>
      <c r="O414" s="102" t="n">
        <v>42.3978</v>
      </c>
      <c r="P414" s="102" t="n">
        <v>41.249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466.01</v>
      </c>
      <c r="J415" s="87" t="n">
        <v>156.16</v>
      </c>
      <c r="K415" s="87" t="n">
        <v>988.75</v>
      </c>
      <c r="L415" s="67"/>
      <c r="M415" s="87" t="n">
        <v>6044.808</v>
      </c>
      <c r="N415" s="106"/>
      <c r="O415" s="106"/>
      <c r="P415" s="106"/>
      <c r="Q415" s="87" t="n">
        <v>63249.03</v>
      </c>
      <c r="R415" s="87" t="n">
        <v>151.29</v>
      </c>
      <c r="S415" s="87" t="n">
        <v>1026.67</v>
      </c>
      <c r="U415" s="47"/>
      <c r="V415" s="48"/>
      <c r="W415" s="49"/>
      <c r="X415" s="67"/>
      <c r="Y415" s="20" t="n">
        <f aca="false">GEOMEAN(Q415:Q418)/GEOMEAN(I415:I418)</f>
        <v>0.810544315248705</v>
      </c>
      <c r="Z415" s="20" t="n">
        <f aca="false">GEOMEAN(R415:R418)/GEOMEAN(J415:J418)</f>
        <v>0.967476330544993</v>
      </c>
      <c r="AA415" s="26" t="n">
        <f aca="false">GEOMEAN(S415:S418)/GEOMEAN(K415:K418)</f>
        <v>1.03633438701557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616.01</v>
      </c>
      <c r="J416" s="93" t="n">
        <v>148.17</v>
      </c>
      <c r="K416" s="93" t="n">
        <v>989.81</v>
      </c>
      <c r="L416" s="67"/>
      <c r="M416" s="93" t="n">
        <v>2804.74</v>
      </c>
      <c r="N416" s="106"/>
      <c r="O416" s="106"/>
      <c r="P416" s="106"/>
      <c r="Q416" s="93" t="n">
        <v>49215.98</v>
      </c>
      <c r="R416" s="93" t="n">
        <v>143.89</v>
      </c>
      <c r="S416" s="93" t="n">
        <v>1027.08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50028.82</v>
      </c>
      <c r="J417" s="93" t="n">
        <v>143.87</v>
      </c>
      <c r="K417" s="93" t="n">
        <v>993.24</v>
      </c>
      <c r="L417" s="67"/>
      <c r="M417" s="93" t="n">
        <v>1354.8696</v>
      </c>
      <c r="N417" s="106"/>
      <c r="O417" s="106"/>
      <c r="P417" s="106"/>
      <c r="Q417" s="93" t="n">
        <v>41053.59</v>
      </c>
      <c r="R417" s="93" t="n">
        <v>139.25</v>
      </c>
      <c r="S417" s="93" t="n">
        <v>1029.9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922.5</v>
      </c>
      <c r="J418" s="102" t="n">
        <v>141.47</v>
      </c>
      <c r="K418" s="102" t="n">
        <v>995.89</v>
      </c>
      <c r="L418" s="67"/>
      <c r="M418" s="102" t="n">
        <v>654.4368</v>
      </c>
      <c r="N418" s="108"/>
      <c r="O418" s="108"/>
      <c r="P418" s="108"/>
      <c r="Q418" s="102" t="n">
        <v>35375.37</v>
      </c>
      <c r="R418" s="102" t="n">
        <v>136.11</v>
      </c>
      <c r="S418" s="102" t="n">
        <v>1028.1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344.5486704165</v>
      </c>
      <c r="J420" s="117" t="n">
        <f aca="false">GEOMEAN(J51:J54,J103:J106,J155:J158)</f>
        <v>56.5444904737493</v>
      </c>
      <c r="K420" s="118" t="n">
        <f aca="false">GEOMEAN(K51:K54,K103:K106,K155:K158)</f>
        <v>370.762699967137</v>
      </c>
      <c r="M420" s="13"/>
      <c r="N420" s="90"/>
      <c r="O420" s="90"/>
      <c r="P420" s="90"/>
      <c r="Q420" s="117" t="n">
        <f aca="false">GEOMEAN(Q51:Q54,Q103:Q106,Q155:Q158)</f>
        <v>20739.0242636748</v>
      </c>
      <c r="R420" s="117" t="n">
        <f aca="false">GEOMEAN(R51:R54,R103:R106,R155:R158)</f>
        <v>54.5867766169907</v>
      </c>
      <c r="S420" s="118" t="n">
        <f aca="false">GEOMEAN(S51:S54,S103:S106,S155:S158)</f>
        <v>374.016252266411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786.0287115472</v>
      </c>
      <c r="J421" s="119" t="n">
        <f aca="false">GEOMEAN(J207:J210,J259:J262,J311:J314,J363:J366)</f>
        <v>111.182986647802</v>
      </c>
      <c r="K421" s="120" t="n">
        <f aca="false">GEOMEAN(K207:K210,K259:K262,K311:K314,K363:K366)</f>
        <v>780.055372922359</v>
      </c>
      <c r="M421" s="21"/>
      <c r="N421" s="63"/>
      <c r="O421" s="63"/>
      <c r="P421" s="63"/>
      <c r="Q421" s="119" t="n">
        <f aca="false">GEOMEAN(Q207:Q210,Q259:Q262,Q311:Q314,Q363:Q366)</f>
        <v>33526.339459066</v>
      </c>
      <c r="R421" s="119" t="n">
        <f aca="false">GEOMEAN(R207:R210,R259:R262,R311:R314,R363:R366)</f>
        <v>107.786564467578</v>
      </c>
      <c r="S421" s="120" t="n">
        <f aca="false">GEOMEAN(S207:S210,S259:S262,S311:S314,S363:S366)</f>
        <v>782.170606290825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62.6658175494</v>
      </c>
      <c r="J422" s="122" t="n">
        <f aca="false">GEOMEAN(J51:J54,J103:J106,J155:J158,J207:J210,J259:J262,J311:J314,J363:J366)</f>
        <v>83.2126160429799</v>
      </c>
      <c r="K422" s="123" t="n">
        <f aca="false">GEOMEAN(K51:K54,K103:K106,K155:K158,K207:K210,K259:K262,K311:K314,K363:K366)</f>
        <v>567.132143564898</v>
      </c>
      <c r="M422" s="27"/>
      <c r="N422" s="112"/>
      <c r="O422" s="112"/>
      <c r="P422" s="112"/>
      <c r="Q422" s="122" t="n">
        <f aca="false">GEOMEAN(Q51:Q54,Q103:Q106,Q155:Q158,Q207:Q210,Q259:Q262,Q311:Q314,Q363:Q366)</f>
        <v>27288.9655466806</v>
      </c>
      <c r="R422" s="122" t="n">
        <f aca="false">GEOMEAN(R51:R54,R103:R106,R155:R158,R207:R210,R259:R262,R311:R314,R363:R366)</f>
        <v>80.5251518649327</v>
      </c>
      <c r="S422" s="123" t="n">
        <f aca="false">GEOMEAN(S51:S54,S103:S106,S155:S158,S207:S210,S259:S262,S311:S314,S363:S366)</f>
        <v>570.14127676455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818283431808847</v>
      </c>
      <c r="R423" s="124" t="n">
        <f aca="false">R420/J420</f>
        <v>0.965377460467745</v>
      </c>
      <c r="S423" s="125" t="n">
        <f aca="false">S420/K420</f>
        <v>1.0087752956259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822005488599437</v>
      </c>
      <c r="R424" s="124" t="n">
        <f aca="false">R421/J421</f>
        <v>0.969451961288083</v>
      </c>
      <c r="S424" s="125" t="n">
        <f aca="false">S421/K421</f>
        <v>1.00271164514968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820408252795025</v>
      </c>
      <c r="R425" s="126" t="n">
        <f aca="false">R422/J422</f>
        <v>0.967703645122044</v>
      </c>
      <c r="S425" s="127" t="n">
        <f aca="false">S422/K422</f>
        <v>1.0053058766529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956</v>
      </c>
      <c r="N430" s="105" t="n">
        <f aca="false">AVERAGE(N3,N7)</f>
        <v>42.6536</v>
      </c>
      <c r="O430" s="105" t="n">
        <f aca="false">AVERAGE(O3,O7)</f>
        <v>43.2585</v>
      </c>
      <c r="P430" s="105" t="n">
        <f aca="false">AVERAGE(P3,P7)</f>
        <v>43.55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5624</v>
      </c>
      <c r="N431" s="106" t="n">
        <f aca="false">AVERAGE(N4,N8)</f>
        <v>40.4749</v>
      </c>
      <c r="O431" s="106" t="n">
        <f aca="false">AVERAGE(O4,O8)</f>
        <v>41.98295</v>
      </c>
      <c r="P431" s="106" t="n">
        <f aca="false">AVERAGE(P4,P8)</f>
        <v>41.9358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4288</v>
      </c>
      <c r="N432" s="106" t="n">
        <f aca="false">AVERAGE(N5,N9)</f>
        <v>37.8816</v>
      </c>
      <c r="O432" s="106" t="n">
        <f aca="false">AVERAGE(O5,O9)</f>
        <v>40.6209</v>
      </c>
      <c r="P432" s="106" t="n">
        <f aca="false">AVERAGE(P5,P9)</f>
        <v>40.2878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5008</v>
      </c>
      <c r="N433" s="108" t="n">
        <f aca="false">AVERAGE(N6,N10)</f>
        <v>35.1093</v>
      </c>
      <c r="O433" s="108" t="n">
        <f aca="false">AVERAGE(O6,O10)</f>
        <v>39.5267</v>
      </c>
      <c r="P433" s="108" t="n">
        <f aca="false">AVERAGE(P6,P10)</f>
        <v>39.0314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948</v>
      </c>
      <c r="N434" s="105" t="n">
        <f aca="false">AVERAGE(N3,N7,N11)</f>
        <v>42.3995666666667</v>
      </c>
      <c r="O434" s="105" t="n">
        <f aca="false">AVERAGE(O3,O7,O11)</f>
        <v>43.0186666666667</v>
      </c>
      <c r="P434" s="105" t="n">
        <f aca="false">AVERAGE(P3,P7,P11)</f>
        <v>43.3255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6</v>
      </c>
      <c r="N435" s="106" t="n">
        <f aca="false">AVERAGE(N4,N8,N12)</f>
        <v>40.2036666666667</v>
      </c>
      <c r="O435" s="106" t="n">
        <f aca="false">AVERAGE(O4,O8,O12)</f>
        <v>41.7275</v>
      </c>
      <c r="P435" s="106" t="n">
        <f aca="false">AVERAGE(P4,P8,P12)</f>
        <v>41.724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9952</v>
      </c>
      <c r="N436" s="106" t="n">
        <f aca="false">AVERAGE(N5,N9,N13)</f>
        <v>37.6206666666667</v>
      </c>
      <c r="O436" s="106" t="n">
        <f aca="false">AVERAGE(O5,O9,O13)</f>
        <v>40.4406666666667</v>
      </c>
      <c r="P436" s="106" t="n">
        <f aca="false">AVERAGE(P5,P9,P13)</f>
        <v>40.1445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8464</v>
      </c>
      <c r="N437" s="108" t="n">
        <f aca="false">AVERAGE(N6,N10,N14)</f>
        <v>34.8713666666667</v>
      </c>
      <c r="O437" s="108" t="n">
        <f aca="false">AVERAGE(O6,O10,O14)</f>
        <v>39.3551</v>
      </c>
      <c r="P437" s="108" t="n">
        <f aca="false">AVERAGE(P6,P10,P14)</f>
        <v>38.8896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8.3896</v>
      </c>
      <c r="N438" s="105" t="n">
        <f aca="false">AVERAGE(N27,N31,N35)</f>
        <v>42.7091666666667</v>
      </c>
      <c r="O438" s="105" t="n">
        <f aca="false">AVERAGE(O27,O31,O35)</f>
        <v>45.6285333333333</v>
      </c>
      <c r="P438" s="105" t="n">
        <f aca="false">AVERAGE(P27,P31,P35)</f>
        <v>45.5138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1.8272</v>
      </c>
      <c r="N439" s="106" t="n">
        <f aca="false">AVERAGE(N28,N32,N36)</f>
        <v>40.5165333333333</v>
      </c>
      <c r="O439" s="106" t="n">
        <f aca="false">AVERAGE(O28,O32,O36)</f>
        <v>43.9608</v>
      </c>
      <c r="P439" s="106" t="n">
        <f aca="false">AVERAGE(P28,P32,P36)</f>
        <v>43.511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1.9552</v>
      </c>
      <c r="N440" s="106" t="n">
        <f aca="false">AVERAGE(N29,N33,N37)</f>
        <v>37.9695</v>
      </c>
      <c r="O440" s="106" t="n">
        <f aca="false">AVERAGE(O29,O33,O37)</f>
        <v>42.1951666666667</v>
      </c>
      <c r="P440" s="106" t="n">
        <f aca="false">AVERAGE(P29,P33,P37)</f>
        <v>41.5114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6.8544</v>
      </c>
      <c r="N441" s="108" t="n">
        <f aca="false">AVERAGE(N30,N34,N38)</f>
        <v>35.2280666666667</v>
      </c>
      <c r="O441" s="108" t="n">
        <f aca="false">AVERAGE(O30,O34,O38)</f>
        <v>40.8265666666667</v>
      </c>
      <c r="P441" s="108" t="n">
        <f aca="false">AVERAGE(P30,P34,P38)</f>
        <v>40.0312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6.4528</v>
      </c>
      <c r="N442" s="105" t="n">
        <f aca="false">AVERAGE(N27,N31,N35,N39,N43,N47)</f>
        <v>42.6297333333333</v>
      </c>
      <c r="O442" s="105" t="n">
        <f aca="false">AVERAGE(O27,O31,O35,O39,O43,O47)</f>
        <v>45.58365</v>
      </c>
      <c r="P442" s="105" t="n">
        <f aca="false">AVERAGE(P27,P31,P35,P39,P43,P47)</f>
        <v>45.4563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3.66</v>
      </c>
      <c r="N443" s="106" t="n">
        <f aca="false">AVERAGE(N28,N32,N36,N40,N44,N48)</f>
        <v>40.4525666666667</v>
      </c>
      <c r="O443" s="106" t="n">
        <f aca="false">AVERAGE(O28,O32,O36,O40,O44,O48)</f>
        <v>43.9026166666667</v>
      </c>
      <c r="P443" s="106" t="n">
        <f aca="false">AVERAGE(P28,P32,P36,P40,P44,P48)</f>
        <v>43.4434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61.876</v>
      </c>
      <c r="N444" s="106" t="n">
        <f aca="false">AVERAGE(N29,N33,N37,N41,N45,N49)</f>
        <v>37.9140166666667</v>
      </c>
      <c r="O444" s="106" t="n">
        <f aca="false">AVERAGE(O29,O33,O37,O41,O45,O49)</f>
        <v>42.1561833333333</v>
      </c>
      <c r="P444" s="106" t="n">
        <f aca="false">AVERAGE(P29,P33,P37,P41,P45,P49)</f>
        <v>41.468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6.2448</v>
      </c>
      <c r="N445" s="108" t="n">
        <f aca="false">AVERAGE(N30,N34,N38,N42,N46,N50)</f>
        <v>35.17665</v>
      </c>
      <c r="O445" s="108" t="n">
        <f aca="false">AVERAGE(O30,O34,O38,O42,O46,O50)</f>
        <v>40.7960333333333</v>
      </c>
      <c r="P445" s="108" t="n">
        <f aca="false">AVERAGE(P30,P34,P38,P42,P46,P50)</f>
        <v>39.9686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8.3896</v>
      </c>
      <c r="N446" s="105" t="n">
        <f aca="false">AVERAGE(N3,N7,N27,N31,N35)</f>
        <v>42.68694</v>
      </c>
      <c r="O446" s="105" t="n">
        <f aca="false">AVERAGE(O3,O7,O27,O31,O35)</f>
        <v>44.68052</v>
      </c>
      <c r="P446" s="105" t="n">
        <f aca="false">AVERAGE(P3,P7,P27,P31,P35)</f>
        <v>44.729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1.8272</v>
      </c>
      <c r="N447" s="106" t="n">
        <f aca="false">AVERAGE(N4,N8,N28,N32,N36)</f>
        <v>40.49988</v>
      </c>
      <c r="O447" s="106" t="n">
        <f aca="false">AVERAGE(O4,O8,O28,O32,O36)</f>
        <v>43.16966</v>
      </c>
      <c r="P447" s="106" t="n">
        <f aca="false">AVERAGE(P4,P8,P28,P32,P36)</f>
        <v>42.8811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1.9552</v>
      </c>
      <c r="N448" s="106" t="n">
        <f aca="false">AVERAGE(N5,N9,N29,N33,N37)</f>
        <v>37.93434</v>
      </c>
      <c r="O448" s="106" t="n">
        <f aca="false">AVERAGE(O5,O9,O29,O33,O37)</f>
        <v>41.56546</v>
      </c>
      <c r="P448" s="106" t="n">
        <f aca="false">AVERAGE(P5,P9,P29,P33,P37)</f>
        <v>41.0219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6.8544</v>
      </c>
      <c r="N449" s="108" t="n">
        <f aca="false">AVERAGE(N6,N10,N30,N34,N38)</f>
        <v>35.18056</v>
      </c>
      <c r="O449" s="108" t="n">
        <f aca="false">AVERAGE(O6,O10,O30,O34,O38)</f>
        <v>40.30662</v>
      </c>
      <c r="P449" s="108" t="n">
        <f aca="false">AVERAGE(P6,P10,P30,P34,P38)</f>
        <v>39.6312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6.4528</v>
      </c>
      <c r="N450" s="105" t="n">
        <f aca="false">AVERAGE(N3,N7,N11,N27,N31,N35,N39,N43,N47)</f>
        <v>42.5530111111111</v>
      </c>
      <c r="O450" s="105" t="n">
        <f aca="false">AVERAGE(O3,O7,O11,O27,O31,O35,O39,O43,O47)</f>
        <v>44.7286555555556</v>
      </c>
      <c r="P450" s="105" t="n">
        <f aca="false">AVERAGE(P3,P7,P11,P27,P31,P35,P39,P43,P47)</f>
        <v>44.7460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3.66</v>
      </c>
      <c r="N451" s="106" t="n">
        <f aca="false">AVERAGE(N4,N8,N12,N28,N32,N36,N40,N44,N48)</f>
        <v>40.3696</v>
      </c>
      <c r="O451" s="106" t="n">
        <f aca="false">AVERAGE(O4,O8,O12,O28,O32,O36,O40,O44,O48)</f>
        <v>43.1775777777778</v>
      </c>
      <c r="P451" s="106" t="n">
        <f aca="false">AVERAGE(P4,P8,P12,P28,P32,P36,P40,P44,P48)</f>
        <v>42.8705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61.876</v>
      </c>
      <c r="N452" s="106" t="n">
        <f aca="false">AVERAGE(N5,N9,N13,N29,N33,N37,N41,N45,N49)</f>
        <v>37.8162333333333</v>
      </c>
      <c r="O452" s="106" t="n">
        <f aca="false">AVERAGE(O5,O9,O13,O29,O33,O37,O41,O45,O49)</f>
        <v>41.5843444444444</v>
      </c>
      <c r="P452" s="106" t="n">
        <f aca="false">AVERAGE(P5,P9,P13,P29,P33,P37,P41,P45,P49)</f>
        <v>41.0271666666667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6.2448</v>
      </c>
      <c r="N453" s="108" t="n">
        <f aca="false">AVERAGE(N6,N10,N14,N30,N34,N38,N42,N46,N50)</f>
        <v>35.0748888888889</v>
      </c>
      <c r="O453" s="108" t="n">
        <f aca="false">AVERAGE(O6,O10,O14,O30,O34,O38,O42,O46,O50)</f>
        <v>40.3157222222222</v>
      </c>
      <c r="P453" s="108" t="n">
        <f aca="false">AVERAGE(P6,P10,P14,P30,P34,P38,P42,P46,P50)</f>
        <v>39.6089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2136</v>
      </c>
      <c r="N454" s="105" t="n">
        <f aca="false">AVERAGE(N55,N59)</f>
        <v>43.14815</v>
      </c>
      <c r="O454" s="105" t="n">
        <f aca="false">AVERAGE(O55,O59)</f>
        <v>44.84625</v>
      </c>
      <c r="P454" s="105" t="n">
        <f aca="false">AVERAGE(P55,P59)</f>
        <v>44.549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2.9672</v>
      </c>
      <c r="N455" s="106" t="n">
        <f aca="false">AVERAGE(N56,N60)</f>
        <v>40.89265</v>
      </c>
      <c r="O455" s="106" t="n">
        <f aca="false">AVERAGE(O56,O60)</f>
        <v>43.96035</v>
      </c>
      <c r="P455" s="106" t="n">
        <f aca="false">AVERAGE(P56,P60)</f>
        <v>43.0540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0472</v>
      </c>
      <c r="N456" s="106" t="n">
        <f aca="false">AVERAGE(N57,N61)</f>
        <v>38.43535</v>
      </c>
      <c r="O456" s="106" t="n">
        <f aca="false">AVERAGE(O57,O61)</f>
        <v>42.9751</v>
      </c>
      <c r="P456" s="106" t="n">
        <f aca="false">AVERAGE(P57,P61)</f>
        <v>41.5437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0472</v>
      </c>
      <c r="N457" s="108" t="n">
        <f aca="false">AVERAGE(N58,N62)</f>
        <v>35.8368</v>
      </c>
      <c r="O457" s="108" t="n">
        <f aca="false">AVERAGE(O58,O62)</f>
        <v>42.12495</v>
      </c>
      <c r="P457" s="108" t="n">
        <f aca="false">AVERAGE(P58,P62)</f>
        <v>40.2249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09.7672</v>
      </c>
      <c r="N458" s="105" t="n">
        <f aca="false">AVERAGE(N55,N59,N63)</f>
        <v>42.8741</v>
      </c>
      <c r="O458" s="105" t="n">
        <f aca="false">AVERAGE(O55,O59,O63)</f>
        <v>44.5469666666667</v>
      </c>
      <c r="P458" s="105" t="n">
        <f aca="false">AVERAGE(P55,P59,P63)</f>
        <v>44.3347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5632</v>
      </c>
      <c r="N459" s="106" t="n">
        <f aca="false">AVERAGE(N56,N60,N64)</f>
        <v>40.6305666666667</v>
      </c>
      <c r="O459" s="106" t="n">
        <f aca="false">AVERAGE(O56,O60,O64)</f>
        <v>43.6279333333333</v>
      </c>
      <c r="P459" s="106" t="n">
        <f aca="false">AVERAGE(P56,P60,P64)</f>
        <v>42.8551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3984</v>
      </c>
      <c r="N460" s="106" t="n">
        <f aca="false">AVERAGE(N57,N61,N65)</f>
        <v>38.1999666666667</v>
      </c>
      <c r="O460" s="106" t="n">
        <f aca="false">AVERAGE(O57,O61,O65)</f>
        <v>42.7111</v>
      </c>
      <c r="P460" s="106" t="n">
        <f aca="false">AVERAGE(P57,P61,P65)</f>
        <v>41.4319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7696</v>
      </c>
      <c r="N461" s="108" t="n">
        <f aca="false">AVERAGE(N58,N62,N66)</f>
        <v>35.6336</v>
      </c>
      <c r="O461" s="108" t="n">
        <f aca="false">AVERAGE(O58,O62,O66)</f>
        <v>41.8947</v>
      </c>
      <c r="P461" s="108" t="n">
        <f aca="false">AVERAGE(P58,P62,P66)</f>
        <v>40.1423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73.8792</v>
      </c>
      <c r="N462" s="105" t="n">
        <f aca="false">AVERAGE(N79,N83,N87)</f>
        <v>43.2185333333333</v>
      </c>
      <c r="O462" s="105" t="n">
        <f aca="false">AVERAGE(O79,O83,O87)</f>
        <v>47.2105666666667</v>
      </c>
      <c r="P462" s="105" t="n">
        <f aca="false">AVERAGE(P79,P83,P87)</f>
        <v>46.3093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60.3928</v>
      </c>
      <c r="N463" s="106" t="n">
        <f aca="false">AVERAGE(N80,N84,N88)</f>
        <v>40.9346</v>
      </c>
      <c r="O463" s="106" t="n">
        <f aca="false">AVERAGE(O80,O84,O88)</f>
        <v>46.0448333333333</v>
      </c>
      <c r="P463" s="106" t="n">
        <f aca="false">AVERAGE(P80,P84,P88)</f>
        <v>44.5322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8.7352</v>
      </c>
      <c r="N464" s="106" t="n">
        <f aca="false">AVERAGE(N81,N85,N89)</f>
        <v>38.4995333333333</v>
      </c>
      <c r="O464" s="106" t="n">
        <f aca="false">AVERAGE(O81,O85,O89)</f>
        <v>44.7683666666667</v>
      </c>
      <c r="P464" s="106" t="n">
        <f aca="false">AVERAGE(P81,P85,P89)</f>
        <v>42.7931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6.9504</v>
      </c>
      <c r="N465" s="108" t="n">
        <f aca="false">AVERAGE(N82,N86,N90)</f>
        <v>35.9318333333333</v>
      </c>
      <c r="O465" s="108" t="n">
        <f aca="false">AVERAGE(O82,O86,O90)</f>
        <v>43.7512</v>
      </c>
      <c r="P465" s="108" t="n">
        <f aca="false">AVERAGE(P82,P86,P90)</f>
        <v>41.3065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99.3984</v>
      </c>
      <c r="N466" s="105" t="n">
        <f aca="false">AVERAGE(N79,N83,N87,N91,N95,N99)</f>
        <v>43.10045</v>
      </c>
      <c r="O466" s="105" t="n">
        <f aca="false">AVERAGE(O79,O83,O87,O91,O95,O99)</f>
        <v>47.0464333333333</v>
      </c>
      <c r="P466" s="105" t="n">
        <f aca="false">AVERAGE(P79,P83,P87,P91,P95,P99)</f>
        <v>46.3117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6.3832</v>
      </c>
      <c r="N467" s="106" t="n">
        <f aca="false">AVERAGE(N80,N84,N88,N92,N96,N100)</f>
        <v>40.8263</v>
      </c>
      <c r="O467" s="106" t="n">
        <f aca="false">AVERAGE(O80,O84,O88,O92,O96,O100)</f>
        <v>45.9093333333333</v>
      </c>
      <c r="P467" s="106" t="n">
        <f aca="false">AVERAGE(P80,P84,P88,P92,P96,P100)</f>
        <v>44.5311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8.3536</v>
      </c>
      <c r="N468" s="106" t="n">
        <f aca="false">AVERAGE(N81,N85,N89,N93,N97,N101)</f>
        <v>38.4029</v>
      </c>
      <c r="O468" s="106" t="n">
        <f aca="false">AVERAGE(O81,O85,O89,O93,O97,O101)</f>
        <v>44.6877666666667</v>
      </c>
      <c r="P468" s="106" t="n">
        <f aca="false">AVERAGE(P81,P85,P89,P93,P97,P101)</f>
        <v>42.8083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6.74</v>
      </c>
      <c r="N469" s="108" t="n">
        <f aca="false">AVERAGE(N82,N86,N90,N94,N98,N102)</f>
        <v>35.83445</v>
      </c>
      <c r="O469" s="108" t="n">
        <f aca="false">AVERAGE(O82,O86,O90,O94,O98,O102)</f>
        <v>43.7082</v>
      </c>
      <c r="P469" s="108" t="n">
        <f aca="false">AVERAGE(P82,P86,P90,P94,P98,P102)</f>
        <v>41.2968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73.8792</v>
      </c>
      <c r="N470" s="105" t="n">
        <f aca="false">AVERAGE(N55,N59,N79,N83,N87)</f>
        <v>43.19038</v>
      </c>
      <c r="O470" s="105" t="n">
        <f aca="false">AVERAGE(O55,O59,O79,O83,O87)</f>
        <v>46.26484</v>
      </c>
      <c r="P470" s="105" t="n">
        <f aca="false">AVERAGE(P55,P59,P79,P83,P87)</f>
        <v>45.6054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60.3928</v>
      </c>
      <c r="N471" s="106" t="n">
        <f aca="false">AVERAGE(N56,N60,N80,N84,N88)</f>
        <v>40.91782</v>
      </c>
      <c r="O471" s="106" t="n">
        <f aca="false">AVERAGE(O56,O60,O80,O84,O88)</f>
        <v>45.21104</v>
      </c>
      <c r="P471" s="106" t="n">
        <f aca="false">AVERAGE(P56,P60,P80,P84,P88)</f>
        <v>43.9409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8.7352</v>
      </c>
      <c r="N472" s="106" t="n">
        <f aca="false">AVERAGE(N57,N61,N81,N85,N89)</f>
        <v>38.47386</v>
      </c>
      <c r="O472" s="106" t="n">
        <f aca="false">AVERAGE(O57,O61,O81,O85,O89)</f>
        <v>44.05106</v>
      </c>
      <c r="P472" s="106" t="n">
        <f aca="false">AVERAGE(P57,P61,P81,P85,P89)</f>
        <v>42.2933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6.9504</v>
      </c>
      <c r="N473" s="108" t="n">
        <f aca="false">AVERAGE(N58,N62,N82,N86,N90)</f>
        <v>35.89382</v>
      </c>
      <c r="O473" s="108" t="n">
        <f aca="false">AVERAGE(O58,O62,O82,O86,O90)</f>
        <v>43.1007</v>
      </c>
      <c r="P473" s="108" t="n">
        <f aca="false">AVERAGE(P58,P62,P82,P86,P90)</f>
        <v>40.8738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99.3984</v>
      </c>
      <c r="N474" s="105" t="n">
        <f aca="false">AVERAGE(N55,N59,N63,N79,N83,N87,N91,N95,N99)</f>
        <v>43.025</v>
      </c>
      <c r="O474" s="105" t="n">
        <f aca="false">AVERAGE(O55,O59,O63,O79,O83,O87,O91,O95,O99)</f>
        <v>46.2132777777778</v>
      </c>
      <c r="P474" s="105" t="n">
        <f aca="false">AVERAGE(P55,P59,P63,P79,P83,P87,P91,P95,P99)</f>
        <v>45.6527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6.3832</v>
      </c>
      <c r="N475" s="106" t="n">
        <f aca="false">AVERAGE(N56,N60,N64,N80,N84,N88,N92,N96,N100)</f>
        <v>40.7610555555556</v>
      </c>
      <c r="O475" s="106" t="n">
        <f aca="false">AVERAGE(O56,O60,O64,O80,O84,O88,O92,O96,O100)</f>
        <v>45.1488666666667</v>
      </c>
      <c r="P475" s="106" t="n">
        <f aca="false">AVERAGE(P56,P60,P64,P80,P84,P88,P92,P96,P100)</f>
        <v>43.9725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8.3536</v>
      </c>
      <c r="N476" s="106" t="n">
        <f aca="false">AVERAGE(N57,N61,N65,N81,N85,N89,N93,N97,N101)</f>
        <v>38.3352555555556</v>
      </c>
      <c r="O476" s="106" t="n">
        <f aca="false">AVERAGE(O57,O61,O65,O81,O85,O89,O93,O97,O101)</f>
        <v>44.0288777777778</v>
      </c>
      <c r="P476" s="106" t="n">
        <f aca="false">AVERAGE(P57,P61,P65,P81,P85,P89,P93,P97,P101)</f>
        <v>42.3495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6.74</v>
      </c>
      <c r="N477" s="108" t="n">
        <f aca="false">AVERAGE(N58,N62,N66,N82,N86,N90,N94,N98,N102)</f>
        <v>35.7675</v>
      </c>
      <c r="O477" s="108" t="n">
        <f aca="false">AVERAGE(O58,O62,O66,O82,O86,O90,O94,O98,O102)</f>
        <v>43.1037</v>
      </c>
      <c r="P477" s="108" t="n">
        <f aca="false">AVERAGE(P58,P62,P66,P82,P86,P90,P94,P98,P102)</f>
        <v>40.9120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728</v>
      </c>
      <c r="N478" s="105" t="n">
        <f aca="false">AVERAGE(N107,N111)</f>
        <v>40.828</v>
      </c>
      <c r="O478" s="105" t="n">
        <f aca="false">AVERAGE(O107,O111)</f>
        <v>43.55435</v>
      </c>
      <c r="P478" s="105" t="n">
        <f aca="false">AVERAGE(P107,P111)</f>
        <v>43.6457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2024</v>
      </c>
      <c r="N479" s="106" t="n">
        <f aca="false">AVERAGE(N108,N112)</f>
        <v>38.47785</v>
      </c>
      <c r="O479" s="106" t="n">
        <f aca="false">AVERAGE(O108,O112)</f>
        <v>41.9103</v>
      </c>
      <c r="P479" s="106" t="n">
        <f aca="false">AVERAGE(P108,P112)</f>
        <v>42.0034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752</v>
      </c>
      <c r="N480" s="106" t="n">
        <f aca="false">AVERAGE(N109,N113)</f>
        <v>35.98915</v>
      </c>
      <c r="O480" s="106" t="n">
        <f aca="false">AVERAGE(O109,O113)</f>
        <v>40.3959</v>
      </c>
      <c r="P480" s="106" t="n">
        <f aca="false">AVERAGE(P109,P113)</f>
        <v>40.3750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472</v>
      </c>
      <c r="N481" s="108" t="n">
        <f aca="false">AVERAGE(N110,N114)</f>
        <v>33.49615</v>
      </c>
      <c r="O481" s="108" t="n">
        <f aca="false">AVERAGE(O110,O114)</f>
        <v>39.2372</v>
      </c>
      <c r="P481" s="108" t="n">
        <f aca="false">AVERAGE(P110,P114)</f>
        <v>39.174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1.9088</v>
      </c>
      <c r="N482" s="105" t="n">
        <f aca="false">AVERAGE(N107,N111,N115)</f>
        <v>40.5180666666667</v>
      </c>
      <c r="O482" s="105" t="n">
        <f aca="false">AVERAGE(O107,O111,O115)</f>
        <v>43.3216666666667</v>
      </c>
      <c r="P482" s="105" t="n">
        <f aca="false">AVERAGE(P107,P111,P115)</f>
        <v>43.3461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8.9968</v>
      </c>
      <c r="N483" s="106" t="n">
        <f aca="false">AVERAGE(N108,N112,N116)</f>
        <v>38.1583666666667</v>
      </c>
      <c r="O483" s="106" t="n">
        <f aca="false">AVERAGE(O108,O112,O116)</f>
        <v>41.7299666666667</v>
      </c>
      <c r="P483" s="106" t="n">
        <f aca="false">AVERAGE(P108,P112,P116)</f>
        <v>41.7016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5704</v>
      </c>
      <c r="N484" s="106" t="n">
        <f aca="false">AVERAGE(N109,N113,N117)</f>
        <v>35.6802666666667</v>
      </c>
      <c r="O484" s="106" t="n">
        <f aca="false">AVERAGE(O109,O113,O117)</f>
        <v>40.2963333333333</v>
      </c>
      <c r="P484" s="106" t="n">
        <f aca="false">AVERAGE(P109,P113,P117)</f>
        <v>40.1435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288</v>
      </c>
      <c r="N485" s="108" t="n">
        <f aca="false">AVERAGE(N110,N114,N118)</f>
        <v>33.1797333333333</v>
      </c>
      <c r="O485" s="108" t="n">
        <f aca="false">AVERAGE(O110,O114,O118)</f>
        <v>39.1857</v>
      </c>
      <c r="P485" s="108" t="n">
        <f aca="false">AVERAGE(P110,P114,P118)</f>
        <v>38.9790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56.5872</v>
      </c>
      <c r="N486" s="105" t="n">
        <f aca="false">AVERAGE(N131,N135,N139)</f>
        <v>40.3543333333333</v>
      </c>
      <c r="O486" s="105" t="n">
        <f aca="false">AVERAGE(O131,O135,O139)</f>
        <v>45.7934333333333</v>
      </c>
      <c r="P486" s="105" t="n">
        <f aca="false">AVERAGE(P131,P135,P139)</f>
        <v>45.891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5.8424</v>
      </c>
      <c r="N487" s="106" t="n">
        <f aca="false">AVERAGE(N132,N136,N140)</f>
        <v>38.1609666666667</v>
      </c>
      <c r="O487" s="106" t="n">
        <f aca="false">AVERAGE(O132,O136,O140)</f>
        <v>43.9904666666667</v>
      </c>
      <c r="P487" s="106" t="n">
        <f aca="false">AVERAGE(P132,P136,P140)</f>
        <v>44.0401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6.2504</v>
      </c>
      <c r="N488" s="106" t="n">
        <f aca="false">AVERAGE(N133,N137,N141)</f>
        <v>35.8031333333333</v>
      </c>
      <c r="O488" s="106" t="n">
        <f aca="false">AVERAGE(O133,O137,O141)</f>
        <v>42.2050333333333</v>
      </c>
      <c r="P488" s="106" t="n">
        <f aca="false">AVERAGE(P133,P137,P141)</f>
        <v>42.1151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6.8312</v>
      </c>
      <c r="N489" s="108" t="n">
        <f aca="false">AVERAGE(N134,N138,N142)</f>
        <v>33.3598666666667</v>
      </c>
      <c r="O489" s="108" t="n">
        <f aca="false">AVERAGE(O134,O138,O142)</f>
        <v>40.7546666666667</v>
      </c>
      <c r="P489" s="108" t="n">
        <f aca="false">AVERAGE(P134,P138,P142)</f>
        <v>40.6634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14.6736</v>
      </c>
      <c r="N490" s="105" t="n">
        <f aca="false">AVERAGE(N131,N135,N139,N143,N147,N151)</f>
        <v>40.3215333333333</v>
      </c>
      <c r="O490" s="105" t="n">
        <f aca="false">AVERAGE(O131,O135,O139,O143,O147,O151)</f>
        <v>45.6972333333333</v>
      </c>
      <c r="P490" s="105" t="n">
        <f aca="false">AVERAGE(P131,P135,P139,P143,P147,P151)</f>
        <v>45.74323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6.9432</v>
      </c>
      <c r="N491" s="106" t="n">
        <f aca="false">AVERAGE(N132,N136,N140,N144,N148,N152)</f>
        <v>38.0910666666667</v>
      </c>
      <c r="O491" s="106" t="n">
        <f aca="false">AVERAGE(O132,O136,O140,O144,O148,O152)</f>
        <v>43.90775</v>
      </c>
      <c r="P491" s="106" t="n">
        <f aca="false">AVERAGE(P132,P136,P140,P144,P148,P152)</f>
        <v>43.8643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3.3592</v>
      </c>
      <c r="N492" s="106" t="n">
        <f aca="false">AVERAGE(N133,N137,N141,N145,N149,N153)</f>
        <v>35.7022</v>
      </c>
      <c r="O492" s="106" t="n">
        <f aca="false">AVERAGE(O133,O137,O141,O145,O149,O153)</f>
        <v>42.1338333333333</v>
      </c>
      <c r="P492" s="106" t="n">
        <f aca="false">AVERAGE(P133,P137,P141,P145,P149,P153)</f>
        <v>41.9205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70.5768</v>
      </c>
      <c r="N493" s="108" t="n">
        <f aca="false">AVERAGE(N134,N138,N142,N146,N150,N154)</f>
        <v>33.2294666666667</v>
      </c>
      <c r="O493" s="108" t="n">
        <f aca="false">AVERAGE(O134,O138,O142,O146,O150,O154)</f>
        <v>40.7043333333333</v>
      </c>
      <c r="P493" s="108" t="n">
        <f aca="false">AVERAGE(P134,P138,P142,P146,P150,P154)</f>
        <v>40.4663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56.5872</v>
      </c>
      <c r="N494" s="105" t="n">
        <f aca="false">AVERAGE(N107,N111,N131,N135,N139)</f>
        <v>40.5438</v>
      </c>
      <c r="O494" s="105" t="n">
        <f aca="false">AVERAGE(O107,O111,O131,O135,O139)</f>
        <v>44.8978</v>
      </c>
      <c r="P494" s="105" t="n">
        <f aca="false">AVERAGE(P107,P111,P131,P135,P139)</f>
        <v>44.9929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5.8424</v>
      </c>
      <c r="N495" s="106" t="n">
        <f aca="false">AVERAGE(N108,N112,N132,N136,N140)</f>
        <v>38.28772</v>
      </c>
      <c r="O495" s="106" t="n">
        <f aca="false">AVERAGE(O108,O112,O132,O136,O140)</f>
        <v>43.1584</v>
      </c>
      <c r="P495" s="106" t="n">
        <f aca="false">AVERAGE(P108,P112,P132,P136,P140)</f>
        <v>43.2254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6.2504</v>
      </c>
      <c r="N496" s="106" t="n">
        <f aca="false">AVERAGE(N109,N113,N133,N137,N141)</f>
        <v>35.87754</v>
      </c>
      <c r="O496" s="106" t="n">
        <f aca="false">AVERAGE(O109,O113,O133,O137,O141)</f>
        <v>41.48138</v>
      </c>
      <c r="P496" s="106" t="n">
        <f aca="false">AVERAGE(P109,P113,P133,P137,P141)</f>
        <v>41.4191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6.8312</v>
      </c>
      <c r="N497" s="108" t="n">
        <f aca="false">AVERAGE(N110,N114,N134,N138,N142)</f>
        <v>33.41438</v>
      </c>
      <c r="O497" s="108" t="n">
        <f aca="false">AVERAGE(O110,O114,O134,O138,O142)</f>
        <v>40.14768</v>
      </c>
      <c r="P497" s="108" t="n">
        <f aca="false">AVERAGE(P110,P114,P134,P138,P142)</f>
        <v>40.0677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14.6736</v>
      </c>
      <c r="N498" s="105" t="n">
        <f aca="false">AVERAGE(N107,N111,N115,N131,N135,N139,N143,N147,N151)</f>
        <v>40.3870444444445</v>
      </c>
      <c r="O498" s="105" t="n">
        <f aca="false">AVERAGE(O107,O111,O115,O131,O135,O139,O143,O147,O151)</f>
        <v>44.9053777777778</v>
      </c>
      <c r="P498" s="105" t="n">
        <f aca="false">AVERAGE(P107,P111,P115,P131,P135,P139,P143,P147,P151)</f>
        <v>44.9441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6.9432</v>
      </c>
      <c r="N499" s="106" t="n">
        <f aca="false">AVERAGE(N108,N112,N116,N132,N136,N140,N144,N148,N152)</f>
        <v>38.1135</v>
      </c>
      <c r="O499" s="106" t="n">
        <f aca="false">AVERAGE(O108,O112,O116,O132,O136,O140,O144,O148,O152)</f>
        <v>43.1818222222222</v>
      </c>
      <c r="P499" s="106" t="n">
        <f aca="false">AVERAGE(P108,P112,P116,P132,P136,P140,P144,P148,P152)</f>
        <v>43.1434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3.3592</v>
      </c>
      <c r="N500" s="106" t="n">
        <f aca="false">AVERAGE(N109,N113,N117,N133,N137,N141,N145,N149,N153)</f>
        <v>35.6948888888889</v>
      </c>
      <c r="O500" s="106" t="n">
        <f aca="false">AVERAGE(O109,O113,O117,O133,O137,O141,O145,O149,O153)</f>
        <v>41.5213333333333</v>
      </c>
      <c r="P500" s="106" t="n">
        <f aca="false">AVERAGE(P109,P113,P117,P133,P137,P141,P145,P149,P153)</f>
        <v>41.3282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70.5768</v>
      </c>
      <c r="N501" s="108" t="n">
        <f aca="false">AVERAGE(N110,N114,N118,N134,N138,N142,N146,N150,N154)</f>
        <v>33.2128888888889</v>
      </c>
      <c r="O501" s="108" t="n">
        <f aca="false">AVERAGE(O110,O114,O118,O134,O138,O142,O146,O150,O154)</f>
        <v>40.1981222222222</v>
      </c>
      <c r="P501" s="108" t="n">
        <f aca="false">AVERAGE(P110,P114,P118,P134,P138,P142,P146,P150,P154)</f>
        <v>39.9705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7.1416</v>
      </c>
      <c r="N502" s="105" t="n">
        <f aca="false">AVERAGE(N159,N163)</f>
        <v>39.9951</v>
      </c>
      <c r="O502" s="105" t="n">
        <f aca="false">AVERAGE(O159,O163)</f>
        <v>45.392</v>
      </c>
      <c r="P502" s="105" t="n">
        <f aca="false">AVERAGE(P159,P163)</f>
        <v>46.236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2.3144</v>
      </c>
      <c r="N503" s="106" t="n">
        <f aca="false">AVERAGE(N160,N164)</f>
        <v>37.6455</v>
      </c>
      <c r="O503" s="106" t="n">
        <f aca="false">AVERAGE(O160,O164)</f>
        <v>43.6092</v>
      </c>
      <c r="P503" s="106" t="n">
        <f aca="false">AVERAGE(P160,P164)</f>
        <v>44.4299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4008</v>
      </c>
      <c r="N504" s="106" t="n">
        <f aca="false">AVERAGE(N161,N165)</f>
        <v>35.5023</v>
      </c>
      <c r="O504" s="106" t="n">
        <f aca="false">AVERAGE(O161,O165)</f>
        <v>41.78925</v>
      </c>
      <c r="P504" s="106" t="n">
        <f aca="false">AVERAGE(P161,P165)</f>
        <v>42.6288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5584</v>
      </c>
      <c r="N505" s="108" t="n">
        <f aca="false">AVERAGE(N162,N166)</f>
        <v>33.3788</v>
      </c>
      <c r="O505" s="108" t="n">
        <f aca="false">AVERAGE(O162,O166)</f>
        <v>40.5703</v>
      </c>
      <c r="P505" s="108" t="n">
        <f aca="false">AVERAGE(P162,P166)</f>
        <v>41.4020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85.6152</v>
      </c>
      <c r="N506" s="105" t="n">
        <f aca="false">AVERAGE(N159,N163,N167)</f>
        <v>39.8973666666667</v>
      </c>
      <c r="O506" s="105" t="n">
        <f aca="false">AVERAGE(O159,O163,O167)</f>
        <v>45.3569</v>
      </c>
      <c r="P506" s="105" t="n">
        <f aca="false">AVERAGE(P159,P163,P167)</f>
        <v>46.2047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5.7704</v>
      </c>
      <c r="N507" s="106" t="n">
        <f aca="false">AVERAGE(N160,N164,N168)</f>
        <v>37.5725</v>
      </c>
      <c r="O507" s="106" t="n">
        <f aca="false">AVERAGE(O160,O164,O168)</f>
        <v>43.5855</v>
      </c>
      <c r="P507" s="106" t="n">
        <f aca="false">AVERAGE(P160,P164,P168)</f>
        <v>44.4101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584</v>
      </c>
      <c r="N508" s="106" t="n">
        <f aca="false">AVERAGE(N161,N165,N169)</f>
        <v>35.4455</v>
      </c>
      <c r="O508" s="106" t="n">
        <f aca="false">AVERAGE(O161,O165,O169)</f>
        <v>41.7756666666667</v>
      </c>
      <c r="P508" s="106" t="n">
        <f aca="false">AVERAGE(P161,P165,P169)</f>
        <v>42.616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576</v>
      </c>
      <c r="N509" s="108" t="n">
        <f aca="false">AVERAGE(N162,N166,N170)</f>
        <v>33.3355333333333</v>
      </c>
      <c r="O509" s="108" t="n">
        <f aca="false">AVERAGE(O162,O166,O170)</f>
        <v>40.5560333333333</v>
      </c>
      <c r="P509" s="108" t="n">
        <f aca="false">AVERAGE(P162,P166,P170)</f>
        <v>41.3906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592.8264</v>
      </c>
      <c r="N510" s="105" t="n">
        <f aca="false">AVERAGE(N183,N187,N191)</f>
        <v>39.9367</v>
      </c>
      <c r="O510" s="105" t="n">
        <f aca="false">AVERAGE(O183,O187,O191)</f>
        <v>46.5754333333333</v>
      </c>
      <c r="P510" s="105" t="n">
        <f aca="false">AVERAGE(P183,P187,P191)</f>
        <v>46.9764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0256</v>
      </c>
      <c r="N511" s="106" t="n">
        <f aca="false">AVERAGE(N184,N188,N192)</f>
        <v>37.6794666666667</v>
      </c>
      <c r="O511" s="106" t="n">
        <f aca="false">AVERAGE(O184,O188,O192)</f>
        <v>44.8123333333333</v>
      </c>
      <c r="P511" s="106" t="n">
        <f aca="false">AVERAGE(P184,P188,P192)</f>
        <v>45.3319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7.9784</v>
      </c>
      <c r="N512" s="106" t="n">
        <f aca="false">AVERAGE(N185,N189,N193)</f>
        <v>35.5673</v>
      </c>
      <c r="O512" s="106" t="n">
        <f aca="false">AVERAGE(O185,O189,O193)</f>
        <v>42.8423666666667</v>
      </c>
      <c r="P512" s="106" t="n">
        <f aca="false">AVERAGE(P185,P189,P193)</f>
        <v>43.5326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8.3928</v>
      </c>
      <c r="N513" s="108" t="n">
        <f aca="false">AVERAGE(N186,N190,N194)</f>
        <v>33.4387</v>
      </c>
      <c r="O513" s="108" t="n">
        <f aca="false">AVERAGE(O186,O190,O194)</f>
        <v>41.5369333333333</v>
      </c>
      <c r="P513" s="108" t="n">
        <f aca="false">AVERAGE(P186,P190,P194)</f>
        <v>42.2351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38.32</v>
      </c>
      <c r="N514" s="105" t="n">
        <f aca="false">AVERAGE(N183,N187,N191,N195,N199,N203)</f>
        <v>39.9295166666667</v>
      </c>
      <c r="O514" s="105" t="n">
        <f aca="false">AVERAGE(O183,O187,O191,O195,O199,O203)</f>
        <v>46.5372166666667</v>
      </c>
      <c r="P514" s="105" t="n">
        <f aca="false">AVERAGE(P183,P187,P191,P195,P199,P203)</f>
        <v>47.04166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4.236</v>
      </c>
      <c r="N515" s="106" t="n">
        <f aca="false">AVERAGE(N184,N188,N192,N196,N200,N204)</f>
        <v>37.6629833333333</v>
      </c>
      <c r="O515" s="106" t="n">
        <f aca="false">AVERAGE(O184,O188,O192,O196,O200,O204)</f>
        <v>44.7823833333333</v>
      </c>
      <c r="P515" s="106" t="n">
        <f aca="false">AVERAGE(P184,P188,P192,P196,P200,P204)</f>
        <v>45.3744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4.2672</v>
      </c>
      <c r="N516" s="106" t="n">
        <f aca="false">AVERAGE(N185,N189,N193,N197,N201,N205)</f>
        <v>35.55135</v>
      </c>
      <c r="O516" s="106" t="n">
        <f aca="false">AVERAGE(O185,O189,O193,O197,O201,O205)</f>
        <v>42.8276666666667</v>
      </c>
      <c r="P516" s="106" t="n">
        <f aca="false">AVERAGE(P185,P189,P193,P197,P201,P205)</f>
        <v>43.5230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6.684</v>
      </c>
      <c r="N517" s="108" t="n">
        <f aca="false">AVERAGE(N186,N190,N194,N198,N202,N206)</f>
        <v>33.4279166666667</v>
      </c>
      <c r="O517" s="108" t="n">
        <f aca="false">AVERAGE(O186,O190,O194,O198,O202,O206)</f>
        <v>41.5117666666667</v>
      </c>
      <c r="P517" s="108" t="n">
        <f aca="false">AVERAGE(P186,P190,P194,P198,P202,P206)</f>
        <v>42.2126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592.8264</v>
      </c>
      <c r="N518" s="105" t="n">
        <f aca="false">AVERAGE(N159,N163,N183,N187,N191)</f>
        <v>39.96006</v>
      </c>
      <c r="O518" s="105" t="n">
        <f aca="false">AVERAGE(O159,O163,O183,O187,O191)</f>
        <v>46.10206</v>
      </c>
      <c r="P518" s="105" t="n">
        <f aca="false">AVERAGE(P159,P163,P183,P187,P191)</f>
        <v>46.6804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0256</v>
      </c>
      <c r="N519" s="106" t="n">
        <f aca="false">AVERAGE(N160,N164,N184,N188,N192)</f>
        <v>37.66588</v>
      </c>
      <c r="O519" s="106" t="n">
        <f aca="false">AVERAGE(O160,O164,O184,O188,O192)</f>
        <v>44.33108</v>
      </c>
      <c r="P519" s="106" t="n">
        <f aca="false">AVERAGE(P160,P164,P184,P188,P192)</f>
        <v>44.9711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7.9784</v>
      </c>
      <c r="N520" s="106" t="n">
        <f aca="false">AVERAGE(N161,N165,N185,N189,N193)</f>
        <v>35.5413</v>
      </c>
      <c r="O520" s="106" t="n">
        <f aca="false">AVERAGE(O161,O165,O185,O189,O193)</f>
        <v>42.42112</v>
      </c>
      <c r="P520" s="106" t="n">
        <f aca="false">AVERAGE(P161,P165,P185,P189,P193)</f>
        <v>43.1711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8.3928</v>
      </c>
      <c r="N521" s="108" t="n">
        <f aca="false">AVERAGE(N162,N166,N186,N190,N194)</f>
        <v>33.41474</v>
      </c>
      <c r="O521" s="108" t="n">
        <f aca="false">AVERAGE(O162,O166,O186,O190,O194)</f>
        <v>41.15028</v>
      </c>
      <c r="P521" s="108" t="n">
        <f aca="false">AVERAGE(P162,P166,P186,P190,P194)</f>
        <v>41.9019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38.32</v>
      </c>
      <c r="N522" s="105" t="n">
        <f aca="false">AVERAGE(N159,N163,N167,N183,N187,N191,N195,N199,N203)</f>
        <v>39.9188</v>
      </c>
      <c r="O522" s="105" t="n">
        <f aca="false">AVERAGE(O159,O163,O167,O183,O187,O191,O195,O199,O203)</f>
        <v>46.1437777777778</v>
      </c>
      <c r="P522" s="105" t="n">
        <f aca="false">AVERAGE(P159,P163,P167,P183,P187,P191,P195,P199,P203)</f>
        <v>46.7626888888889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4.236</v>
      </c>
      <c r="N523" s="106" t="n">
        <f aca="false">AVERAGE(N160,N164,N168,N184,N188,N192,N196,N200,N204)</f>
        <v>37.6328222222222</v>
      </c>
      <c r="O523" s="106" t="n">
        <f aca="false">AVERAGE(O160,O164,O168,O184,O188,O192,O196,O200,O204)</f>
        <v>44.3834222222222</v>
      </c>
      <c r="P523" s="106" t="n">
        <f aca="false">AVERAGE(P160,P164,P168,P184,P188,P192,P196,P200,P204)</f>
        <v>45.0530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4.2672</v>
      </c>
      <c r="N524" s="106" t="n">
        <f aca="false">AVERAGE(N161,N165,N169,N185,N189,N193,N197,N201,N205)</f>
        <v>35.5160666666667</v>
      </c>
      <c r="O524" s="106" t="n">
        <f aca="false">AVERAGE(O161,O165,O169,O185,O189,O193,O197,O201,O205)</f>
        <v>42.477</v>
      </c>
      <c r="P524" s="106" t="n">
        <f aca="false">AVERAGE(P161,P165,P169,P185,P189,P193,P197,P201,P205)</f>
        <v>43.220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6.684</v>
      </c>
      <c r="N525" s="108" t="n">
        <f aca="false">AVERAGE(N162,N166,N170,N186,N190,N194,N198,N202,N206)</f>
        <v>33.3971222222222</v>
      </c>
      <c r="O525" s="108" t="n">
        <f aca="false">AVERAGE(O162,O166,O170,O186,O190,O194,O198,O202,O206)</f>
        <v>41.1931888888889</v>
      </c>
      <c r="P525" s="108" t="n">
        <f aca="false">AVERAGE(P162,P166,P170,P186,P190,P194,P198,P202,P206)</f>
        <v>41.9386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17</v>
      </c>
      <c r="N526" s="105" t="n">
        <f aca="false">AVERAGE(N211,N215)</f>
        <v>41.97395</v>
      </c>
      <c r="O526" s="105" t="n">
        <f aca="false">AVERAGE(O211,O215)</f>
        <v>48.30165</v>
      </c>
      <c r="P526" s="105" t="n">
        <f aca="false">AVERAGE(P211,P215)</f>
        <v>47.822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046</v>
      </c>
      <c r="N527" s="106" t="n">
        <f aca="false">AVERAGE(N212,N216)</f>
        <v>40.98905</v>
      </c>
      <c r="O527" s="106" t="n">
        <f aca="false">AVERAGE(O212,O216)</f>
        <v>47.2728</v>
      </c>
      <c r="P527" s="106" t="n">
        <f aca="false">AVERAGE(P212,P216)</f>
        <v>46.94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152</v>
      </c>
      <c r="N528" s="106" t="n">
        <f aca="false">AVERAGE(N213,N217)</f>
        <v>39.57985</v>
      </c>
      <c r="O528" s="106" t="n">
        <f aca="false">AVERAGE(O213,O217)</f>
        <v>45.976</v>
      </c>
      <c r="P528" s="106" t="n">
        <f aca="false">AVERAGE(P213,P217)</f>
        <v>45.747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194</v>
      </c>
      <c r="N529" s="108" t="n">
        <f aca="false">AVERAGE(N214,N218)</f>
        <v>37.8213</v>
      </c>
      <c r="O529" s="108" t="n">
        <f aca="false">AVERAGE(O214,O218)</f>
        <v>44.8437</v>
      </c>
      <c r="P529" s="108" t="n">
        <f aca="false">AVERAGE(P214,P218)</f>
        <v>44.638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902</v>
      </c>
      <c r="N530" s="105" t="n">
        <f aca="false">AVERAGE(N211,N215,N219)</f>
        <v>41.8777333333333</v>
      </c>
      <c r="O530" s="105" t="n">
        <f aca="false">AVERAGE(O211,O215,O219)</f>
        <v>47.9532333333333</v>
      </c>
      <c r="P530" s="105" t="n">
        <f aca="false">AVERAGE(P211,P215,P219)</f>
        <v>47.4387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428</v>
      </c>
      <c r="N531" s="106" t="n">
        <f aca="false">AVERAGE(N212,N216,N220)</f>
        <v>40.9077333333333</v>
      </c>
      <c r="O531" s="106" t="n">
        <f aca="false">AVERAGE(O212,O216,O220)</f>
        <v>46.9538666666667</v>
      </c>
      <c r="P531" s="106" t="n">
        <f aca="false">AVERAGE(P212,P216,P220)</f>
        <v>46.4824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618</v>
      </c>
      <c r="N532" s="106" t="n">
        <f aca="false">AVERAGE(N213,N217,N221)</f>
        <v>39.5172666666667</v>
      </c>
      <c r="O532" s="106" t="n">
        <f aca="false">AVERAGE(O213,O217,O221)</f>
        <v>45.7796666666667</v>
      </c>
      <c r="P532" s="106" t="n">
        <f aca="false">AVERAGE(P213,P217,P221)</f>
        <v>45.3638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78</v>
      </c>
      <c r="N533" s="108" t="n">
        <f aca="false">AVERAGE(N214,N218,N222)</f>
        <v>37.7684666666667</v>
      </c>
      <c r="O533" s="108" t="n">
        <f aca="false">AVERAGE(O214,O218,O222)</f>
        <v>44.6985</v>
      </c>
      <c r="P533" s="108" t="n">
        <f aca="false">AVERAGE(P214,P218,P222)</f>
        <v>44.2564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74.29</v>
      </c>
      <c r="N534" s="105" t="n">
        <f aca="false">AVERAGE(N235,N239,N243)</f>
        <v>43.1351666666667</v>
      </c>
      <c r="O534" s="105" t="n">
        <f aca="false">AVERAGE(O235,O239,O243)</f>
        <v>48.8537666666667</v>
      </c>
      <c r="P534" s="105" t="n">
        <f aca="false">AVERAGE(P235,P239,P243)</f>
        <v>48.1657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89.039</v>
      </c>
      <c r="N535" s="106" t="n">
        <f aca="false">AVERAGE(N236,N240,N244)</f>
        <v>41.9295333333333</v>
      </c>
      <c r="O535" s="106" t="n">
        <f aca="false">AVERAGE(O236,O240,O244)</f>
        <v>47.7059333333333</v>
      </c>
      <c r="P535" s="106" t="n">
        <f aca="false">AVERAGE(P236,P240,P244)</f>
        <v>47.318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637</v>
      </c>
      <c r="N536" s="106" t="n">
        <f aca="false">AVERAGE(N237,N241,N245)</f>
        <v>40.3404666666667</v>
      </c>
      <c r="O536" s="106" t="n">
        <f aca="false">AVERAGE(O237,O241,O245)</f>
        <v>46.4016</v>
      </c>
      <c r="P536" s="106" t="n">
        <f aca="false">AVERAGE(P237,P241,P245)</f>
        <v>46.1364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8.526</v>
      </c>
      <c r="N537" s="108" t="n">
        <f aca="false">AVERAGE(N238,N242,N246)</f>
        <v>38.3855</v>
      </c>
      <c r="O537" s="108" t="n">
        <f aca="false">AVERAGE(O238,O242,O246)</f>
        <v>45.2431</v>
      </c>
      <c r="P537" s="108" t="n">
        <f aca="false">AVERAGE(P238,P242,P246)</f>
        <v>44.9625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82.99</v>
      </c>
      <c r="N538" s="105" t="n">
        <f aca="false">AVERAGE(N235,N239,N243,N247,N251,N255)</f>
        <v>43.1913</v>
      </c>
      <c r="O538" s="105" t="n">
        <f aca="false">AVERAGE(O235,O239,O243,O247,O251,O255)</f>
        <v>48.6715666666667</v>
      </c>
      <c r="P538" s="105" t="n">
        <f aca="false">AVERAGE(P235,P239,P243,P247,P251,P255)</f>
        <v>48.4722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08.82</v>
      </c>
      <c r="N539" s="106" t="n">
        <f aca="false">AVERAGE(N236,N240,N244,N248,N252,N256)</f>
        <v>42.0017</v>
      </c>
      <c r="O539" s="106" t="n">
        <f aca="false">AVERAGE(O236,O240,O244,O248,O252,O256)</f>
        <v>47.58265</v>
      </c>
      <c r="P539" s="106" t="n">
        <f aca="false">AVERAGE(P236,P240,P244,P248,P252,P256)</f>
        <v>47.5225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1.518</v>
      </c>
      <c r="N540" s="106" t="n">
        <f aca="false">AVERAGE(N237,N241,N245,N249,N253,N257)</f>
        <v>40.4193166666667</v>
      </c>
      <c r="O540" s="106" t="n">
        <f aca="false">AVERAGE(O237,O241,O245,O249,O253,O257)</f>
        <v>46.3387333333333</v>
      </c>
      <c r="P540" s="106" t="n">
        <f aca="false">AVERAGE(P237,P241,P245,P249,P253,P257)</f>
        <v>46.3231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4.259</v>
      </c>
      <c r="N541" s="108" t="n">
        <f aca="false">AVERAGE(N238,N242,N246,N250,N254,N258)</f>
        <v>38.4775166666667</v>
      </c>
      <c r="O541" s="108" t="n">
        <f aca="false">AVERAGE(O238,O242,O246,O250,O254,O258)</f>
        <v>45.1958833333333</v>
      </c>
      <c r="P541" s="108" t="n">
        <f aca="false">AVERAGE(P238,P242,P246,P250,P254,P258)</f>
        <v>45.117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74.29</v>
      </c>
      <c r="N542" s="105" t="n">
        <f aca="false">AVERAGE(N211,N215,N235,N239,N243)</f>
        <v>42.67068</v>
      </c>
      <c r="O542" s="105" t="n">
        <f aca="false">AVERAGE(O211,O215,O235,O239,O243)</f>
        <v>48.63292</v>
      </c>
      <c r="P542" s="105" t="n">
        <f aca="false">AVERAGE(P211,P215,P235,P239,P243)</f>
        <v>48.0284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89.039</v>
      </c>
      <c r="N543" s="106" t="n">
        <f aca="false">AVERAGE(N212,N216,N236,N240,N244)</f>
        <v>41.55334</v>
      </c>
      <c r="O543" s="106" t="n">
        <f aca="false">AVERAGE(O212,O216,O236,O240,O244)</f>
        <v>47.53268</v>
      </c>
      <c r="P543" s="106" t="n">
        <f aca="false">AVERAGE(P212,P216,P236,P240,P244)</f>
        <v>47.168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637</v>
      </c>
      <c r="N544" s="106" t="n">
        <f aca="false">AVERAGE(N213,N217,N237,N241,N245)</f>
        <v>40.03622</v>
      </c>
      <c r="O544" s="106" t="n">
        <f aca="false">AVERAGE(O213,O217,O237,O241,O245)</f>
        <v>46.23136</v>
      </c>
      <c r="P544" s="106" t="n">
        <f aca="false">AVERAGE(P213,P217,P237,P241,P245)</f>
        <v>45.9808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8.526</v>
      </c>
      <c r="N545" s="108" t="n">
        <f aca="false">AVERAGE(N214,N218,N238,N242,N246)</f>
        <v>38.15982</v>
      </c>
      <c r="O545" s="108" t="n">
        <f aca="false">AVERAGE(O214,O218,O238,O242,O246)</f>
        <v>45.08334</v>
      </c>
      <c r="P545" s="108" t="n">
        <f aca="false">AVERAGE(P214,P218,P238,P242,P246)</f>
        <v>44.8330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82.99</v>
      </c>
      <c r="N546" s="105" t="n">
        <f aca="false">AVERAGE(N211,N215,N219,N235,N239,N243,N247,N251,N255)</f>
        <v>42.7534444444445</v>
      </c>
      <c r="O546" s="105" t="n">
        <f aca="false">AVERAGE(O211,O215,O219,O235,O239,O243,O247,O251,O255)</f>
        <v>48.4321222222222</v>
      </c>
      <c r="P546" s="105" t="n">
        <f aca="false">AVERAGE(P211,P215,P219,P235,P239,P243,P247,P251,P255)</f>
        <v>48.1277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08.82</v>
      </c>
      <c r="N547" s="106" t="n">
        <f aca="false">AVERAGE(N212,N216,N220,N236,N240,N244,N248,N252,N256)</f>
        <v>41.6370444444444</v>
      </c>
      <c r="O547" s="106" t="n">
        <f aca="false">AVERAGE(O212,O216,O220,O236,O240,O244,O248,O252,O256)</f>
        <v>47.3730555555556</v>
      </c>
      <c r="P547" s="106" t="n">
        <f aca="false">AVERAGE(P212,P216,P220,P236,P240,P244,P248,P252,P256)</f>
        <v>47.1758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1.518</v>
      </c>
      <c r="N548" s="106" t="n">
        <f aca="false">AVERAGE(N213,N217,N221,N237,N241,N245,N249,N253,N257)</f>
        <v>40.1186333333333</v>
      </c>
      <c r="O548" s="106" t="n">
        <f aca="false">AVERAGE(O213,O217,O221,O237,O241,O245,O249,O253,O257)</f>
        <v>46.1523777777778</v>
      </c>
      <c r="P548" s="106" t="n">
        <f aca="false">AVERAGE(P213,P217,P221,P237,P241,P245,P249,P253,P257)</f>
        <v>46.0033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4.259</v>
      </c>
      <c r="N549" s="108" t="n">
        <f aca="false">AVERAGE(N214,N218,N222,N238,N242,N246,N250,N254,N258)</f>
        <v>38.2411666666667</v>
      </c>
      <c r="O549" s="108" t="n">
        <f aca="false">AVERAGE(O214,O218,O222,O238,O242,O246,O250,O254,O258)</f>
        <v>45.0300888888889</v>
      </c>
      <c r="P549" s="108" t="n">
        <f aca="false">AVERAGE(P214,P218,P222,P238,P242,P246,P250,P254,P258)</f>
        <v>44.8304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7752</v>
      </c>
      <c r="N550" s="105" t="n">
        <f aca="false">AVERAGE(N263,N267)</f>
        <v>39.4224</v>
      </c>
      <c r="O550" s="105" t="n">
        <f aca="false">AVERAGE(O263,O267)</f>
        <v>46.67465</v>
      </c>
      <c r="P550" s="105" t="n">
        <f aca="false">AVERAGE(P263,P267)</f>
        <v>45.3802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0944</v>
      </c>
      <c r="N551" s="106" t="n">
        <f aca="false">AVERAGE(N264,N268)</f>
        <v>37.5174</v>
      </c>
      <c r="O551" s="106" t="n">
        <f aca="false">AVERAGE(O264,O268)</f>
        <v>45.251</v>
      </c>
      <c r="P551" s="106" t="n">
        <f aca="false">AVERAGE(P264,P268)</f>
        <v>43.8377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5.952</v>
      </c>
      <c r="N552" s="106" t="n">
        <f aca="false">AVERAGE(N265,N269)</f>
        <v>35.5594</v>
      </c>
      <c r="O552" s="106" t="n">
        <f aca="false">AVERAGE(O265,O269)</f>
        <v>43.6039</v>
      </c>
      <c r="P552" s="106" t="n">
        <f aca="false">AVERAGE(P265,P269)</f>
        <v>42.3139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3808</v>
      </c>
      <c r="N553" s="108" t="n">
        <f aca="false">AVERAGE(N266,N270)</f>
        <v>33.5135</v>
      </c>
      <c r="O553" s="108" t="n">
        <f aca="false">AVERAGE(O266,O270)</f>
        <v>42.4071</v>
      </c>
      <c r="P553" s="108" t="n">
        <f aca="false">AVERAGE(P266,P270)</f>
        <v>41.248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0304</v>
      </c>
      <c r="N554" s="105" t="n">
        <f aca="false">AVERAGE(N263,N267,N271)</f>
        <v>39.2524</v>
      </c>
      <c r="O554" s="105" t="n">
        <f aca="false">AVERAGE(O263,O267,O271)</f>
        <v>46.5920333333333</v>
      </c>
      <c r="P554" s="105" t="n">
        <f aca="false">AVERAGE(P263,P267,P271)</f>
        <v>45.6307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1256</v>
      </c>
      <c r="N555" s="106" t="n">
        <f aca="false">AVERAGE(N264,N268,N272)</f>
        <v>37.3268666666667</v>
      </c>
      <c r="O555" s="106" t="n">
        <f aca="false">AVERAGE(O264,O268,O272)</f>
        <v>45.1683333333333</v>
      </c>
      <c r="P555" s="106" t="n">
        <f aca="false">AVERAGE(P264,P268,P272)</f>
        <v>44.130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09.5256</v>
      </c>
      <c r="N556" s="106" t="n">
        <f aca="false">AVERAGE(N265,N269,N273)</f>
        <v>35.3617</v>
      </c>
      <c r="O556" s="106" t="n">
        <f aca="false">AVERAGE(O265,O269,O273)</f>
        <v>43.5633</v>
      </c>
      <c r="P556" s="106" t="n">
        <f aca="false">AVERAGE(P265,P269,P273)</f>
        <v>42.5824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6288</v>
      </c>
      <c r="N557" s="108" t="n">
        <f aca="false">AVERAGE(N266,N270,N274)</f>
        <v>33.3261</v>
      </c>
      <c r="O557" s="108" t="n">
        <f aca="false">AVERAGE(O266,O270,O274)</f>
        <v>42.3762</v>
      </c>
      <c r="P557" s="108" t="n">
        <f aca="false">AVERAGE(P266,P270,P274)</f>
        <v>41.4726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393.0296</v>
      </c>
      <c r="N558" s="105" t="n">
        <f aca="false">AVERAGE(N287,N291,N295)</f>
        <v>40.4167666666667</v>
      </c>
      <c r="O558" s="105" t="n">
        <f aca="false">AVERAGE(O287,O291,O295)</f>
        <v>47.1826333333333</v>
      </c>
      <c r="P558" s="105" t="n">
        <f aca="false">AVERAGE(P287,P291,P295)</f>
        <v>46.7042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8.3528</v>
      </c>
      <c r="N559" s="106" t="n">
        <f aca="false">AVERAGE(N288,N292,N296)</f>
        <v>38.2335</v>
      </c>
      <c r="O559" s="106" t="n">
        <f aca="false">AVERAGE(O288,O292,O296)</f>
        <v>45.6307333333333</v>
      </c>
      <c r="P559" s="106" t="n">
        <f aca="false">AVERAGE(P288,P292,P296)</f>
        <v>45.0255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9.02</v>
      </c>
      <c r="N560" s="106" t="n">
        <f aca="false">AVERAGE(N289,N293,N297)</f>
        <v>36.1109666666667</v>
      </c>
      <c r="O560" s="106" t="n">
        <f aca="false">AVERAGE(O289,O293,O297)</f>
        <v>43.9542333333333</v>
      </c>
      <c r="P560" s="106" t="n">
        <f aca="false">AVERAGE(P289,P293,P297)</f>
        <v>43.4169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3.1032</v>
      </c>
      <c r="N561" s="108" t="n">
        <f aca="false">AVERAGE(N290,N294,N298)</f>
        <v>33.9408</v>
      </c>
      <c r="O561" s="108" t="n">
        <f aca="false">AVERAGE(O290,O294,O298)</f>
        <v>42.7085333333333</v>
      </c>
      <c r="P561" s="108" t="n">
        <f aca="false">AVERAGE(P290,P294,P298)</f>
        <v>42.3562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196.0336</v>
      </c>
      <c r="N562" s="105" t="n">
        <f aca="false">AVERAGE(N287,N291,N295,N299,N303,N307)</f>
        <v>40.3731333333333</v>
      </c>
      <c r="O562" s="105" t="n">
        <f aca="false">AVERAGE(O287,O291,O295,O299,O303,O307)</f>
        <v>47.0442833333333</v>
      </c>
      <c r="P562" s="105" t="n">
        <f aca="false">AVERAGE(P287,P291,P295,P299,P303,P307)</f>
        <v>46.7236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3.1464</v>
      </c>
      <c r="N563" s="106" t="n">
        <f aca="false">AVERAGE(N288,N292,N296,N300,N304,N308)</f>
        <v>38.1665333333333</v>
      </c>
      <c r="O563" s="106" t="n">
        <f aca="false">AVERAGE(O288,O292,O296,O300,O304,O308)</f>
        <v>45.53955</v>
      </c>
      <c r="P563" s="106" t="n">
        <f aca="false">AVERAGE(P288,P292,P296,P300,P304,P308)</f>
        <v>45.0926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7.4664</v>
      </c>
      <c r="N564" s="106" t="n">
        <f aca="false">AVERAGE(N289,N293,N297,N301,N305,N309)</f>
        <v>36.03345</v>
      </c>
      <c r="O564" s="106" t="n">
        <f aca="false">AVERAGE(O289,O293,O297,O301,O305,O309)</f>
        <v>43.8459666666667</v>
      </c>
      <c r="P564" s="106" t="n">
        <f aca="false">AVERAGE(P289,P293,P297,P301,P305,P309)</f>
        <v>43.3926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3.9728</v>
      </c>
      <c r="N565" s="108" t="n">
        <f aca="false">AVERAGE(N290,N294,N298,N302,N306,N310)</f>
        <v>33.86415</v>
      </c>
      <c r="O565" s="108" t="n">
        <f aca="false">AVERAGE(O290,O294,O298,O302,O306,O310)</f>
        <v>42.59445</v>
      </c>
      <c r="P565" s="108" t="n">
        <f aca="false">AVERAGE(P290,P294,P298,P302,P306,P310)</f>
        <v>42.2284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393.0296</v>
      </c>
      <c r="N566" s="105" t="n">
        <f aca="false">AVERAGE(N263,N267,N287,N291,N295)</f>
        <v>40.01902</v>
      </c>
      <c r="O566" s="105" t="n">
        <f aca="false">AVERAGE(O263,O267,O287,O291,O295)</f>
        <v>46.97944</v>
      </c>
      <c r="P566" s="105" t="n">
        <f aca="false">AVERAGE(P263,P267,P287,P291,P295)</f>
        <v>46.17464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8.3528</v>
      </c>
      <c r="N567" s="106" t="n">
        <f aca="false">AVERAGE(N264,N268,N288,N292,N296)</f>
        <v>37.94706</v>
      </c>
      <c r="O567" s="106" t="n">
        <f aca="false">AVERAGE(O264,O268,O288,O292,O296)</f>
        <v>45.47884</v>
      </c>
      <c r="P567" s="106" t="n">
        <f aca="false">AVERAGE(P264,P268,P288,P292,P296)</f>
        <v>44.5504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9.02</v>
      </c>
      <c r="N568" s="106" t="n">
        <f aca="false">AVERAGE(N265,N269,N289,N293,N297)</f>
        <v>35.89034</v>
      </c>
      <c r="O568" s="106" t="n">
        <f aca="false">AVERAGE(O265,O269,O289,O293,O297)</f>
        <v>43.8141</v>
      </c>
      <c r="P568" s="106" t="n">
        <f aca="false">AVERAGE(P265,P269,P289,P293,P297)</f>
        <v>42.9757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3.1032</v>
      </c>
      <c r="N569" s="108" t="n">
        <f aca="false">AVERAGE(N266,N270,N290,N294,N298)</f>
        <v>33.76988</v>
      </c>
      <c r="O569" s="108" t="n">
        <f aca="false">AVERAGE(O266,O270,O290,O294,O298)</f>
        <v>42.58796</v>
      </c>
      <c r="P569" s="108" t="n">
        <f aca="false">AVERAGE(P266,P270,P290,P294,P298)</f>
        <v>41.913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196.0336</v>
      </c>
      <c r="N570" s="105" t="n">
        <f aca="false">AVERAGE(N263,N267,N271,N287,N291,N295,N299,N303,N307)</f>
        <v>39.9995555555556</v>
      </c>
      <c r="O570" s="105" t="n">
        <f aca="false">AVERAGE(O263,O267,O271,O287,O291,O295,O299,O303,O307)</f>
        <v>46.8935333333333</v>
      </c>
      <c r="P570" s="105" t="n">
        <f aca="false">AVERAGE(P263,P267,P271,P287,P291,P295,P299,P303,P307)</f>
        <v>46.3593222222222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3.1464</v>
      </c>
      <c r="N571" s="106" t="n">
        <f aca="false">AVERAGE(N264,N268,N272,N288,N292,N296,N300,N304,N308)</f>
        <v>37.8866444444444</v>
      </c>
      <c r="O571" s="106" t="n">
        <f aca="false">AVERAGE(O264,O268,O272,O288,O292,O296,O300,O304,O308)</f>
        <v>45.4158111111111</v>
      </c>
      <c r="P571" s="106" t="n">
        <f aca="false">AVERAGE(P264,P268,P272,P288,P292,P296,P300,P304,P308)</f>
        <v>44.7720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7.4664</v>
      </c>
      <c r="N572" s="106" t="n">
        <f aca="false">AVERAGE(N265,N269,N273,N289,N293,N297,N301,N305,N309)</f>
        <v>35.8095333333333</v>
      </c>
      <c r="O572" s="106" t="n">
        <f aca="false">AVERAGE(O265,O269,O273,O289,O293,O297,O301,O305,O309)</f>
        <v>43.7517444444445</v>
      </c>
      <c r="P572" s="106" t="n">
        <f aca="false">AVERAGE(P265,P269,P273,P289,P293,P297,P301,P305,P309)</f>
        <v>43.1225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3.9728</v>
      </c>
      <c r="N573" s="108" t="n">
        <f aca="false">AVERAGE(N266,N270,N274,N290,N294,N298,N302,N306,N310)</f>
        <v>33.6848</v>
      </c>
      <c r="O573" s="108" t="n">
        <f aca="false">AVERAGE(O266,O270,O274,O290,O294,O298,O302,O306,O310)</f>
        <v>42.5217</v>
      </c>
      <c r="P573" s="108" t="n">
        <f aca="false">AVERAGE(P266,P270,P274,P290,P294,P298,P302,P306,P310)</f>
        <v>41.9765444444444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9.5248</v>
      </c>
      <c r="N574" s="105" t="n">
        <f aca="false">AVERAGE(N315,N319)</f>
        <v>38.3923</v>
      </c>
      <c r="O574" s="105" t="n">
        <f aca="false">AVERAGE(O315,O319)</f>
        <v>46.6053</v>
      </c>
      <c r="P574" s="105" t="n">
        <f aca="false">AVERAGE(P315,P319)</f>
        <v>45.9679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8.1392</v>
      </c>
      <c r="N575" s="106" t="n">
        <f aca="false">AVERAGE(N316,N320)</f>
        <v>35.6308</v>
      </c>
      <c r="O575" s="106" t="n">
        <f aca="false">AVERAGE(O316,O320)</f>
        <v>45.1376</v>
      </c>
      <c r="P575" s="106" t="n">
        <f aca="false">AVERAGE(P316,P320)</f>
        <v>44.5881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3.3136</v>
      </c>
      <c r="N576" s="106" t="n">
        <f aca="false">AVERAGE(N317,N321)</f>
        <v>33.16475</v>
      </c>
      <c r="O576" s="106" t="n">
        <f aca="false">AVERAGE(O317,O321)</f>
        <v>43.7964</v>
      </c>
      <c r="P576" s="106" t="n">
        <f aca="false">AVERAGE(P317,P321)</f>
        <v>43.3645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6</v>
      </c>
      <c r="N577" s="108" t="n">
        <f aca="false">AVERAGE(N318,N322)</f>
        <v>30.9112</v>
      </c>
      <c r="O577" s="108" t="n">
        <f aca="false">AVERAGE(O318,O322)</f>
        <v>43.0236</v>
      </c>
      <c r="P577" s="108" t="n">
        <f aca="false">AVERAGE(P318,P322)</f>
        <v>42.6232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8.8448</v>
      </c>
      <c r="N578" s="105" t="n">
        <f aca="false">AVERAGE(N315,N319,N323)</f>
        <v>38.3101</v>
      </c>
      <c r="O578" s="105" t="n">
        <f aca="false">AVERAGE(O315,O319,O323)</f>
        <v>46.5725</v>
      </c>
      <c r="P578" s="105" t="n">
        <f aca="false">AVERAGE(P315,P319,P323)</f>
        <v>45.9052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5</v>
      </c>
      <c r="N579" s="106" t="n">
        <f aca="false">AVERAGE(N316,N320,N324)</f>
        <v>35.5985666666667</v>
      </c>
      <c r="O579" s="106" t="n">
        <f aca="false">AVERAGE(O316,O320,O324)</f>
        <v>45.1087666666667</v>
      </c>
      <c r="P579" s="106" t="n">
        <f aca="false">AVERAGE(P316,P320,P324)</f>
        <v>44.535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4.8824</v>
      </c>
      <c r="N580" s="106" t="n">
        <f aca="false">AVERAGE(N317,N321,N325)</f>
        <v>33.1567666666667</v>
      </c>
      <c r="O580" s="106" t="n">
        <f aca="false">AVERAGE(O317,O321,O325)</f>
        <v>43.7739666666667</v>
      </c>
      <c r="P580" s="106" t="n">
        <f aca="false">AVERAGE(P317,P321,P325)</f>
        <v>43.3264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296</v>
      </c>
      <c r="N581" s="108" t="n">
        <f aca="false">AVERAGE(N318,N322,N326)</f>
        <v>30.9108333333333</v>
      </c>
      <c r="O581" s="108" t="n">
        <f aca="false">AVERAGE(O318,O322,O326)</f>
        <v>43.002</v>
      </c>
      <c r="P581" s="108" t="n">
        <f aca="false">AVERAGE(P318,P322,P326)</f>
        <v>42.5869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17.5416</v>
      </c>
      <c r="N582" s="105" t="n">
        <f aca="false">AVERAGE(N339,N343,N347)</f>
        <v>38.7141666666667</v>
      </c>
      <c r="O582" s="105" t="n">
        <f aca="false">AVERAGE(O339,O343,O347)</f>
        <v>46.9676666666667</v>
      </c>
      <c r="P582" s="105" t="n">
        <f aca="false">AVERAGE(P339,P343,P347)</f>
        <v>46.151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2.9592</v>
      </c>
      <c r="N583" s="106" t="n">
        <f aca="false">AVERAGE(N340,N344,N348)</f>
        <v>35.8451666666667</v>
      </c>
      <c r="O583" s="106" t="n">
        <f aca="false">AVERAGE(O340,O344,O348)</f>
        <v>45.5009666666667</v>
      </c>
      <c r="P583" s="106" t="n">
        <f aca="false">AVERAGE(P340,P344,P348)</f>
        <v>44.8746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0224</v>
      </c>
      <c r="N584" s="106" t="n">
        <f aca="false">AVERAGE(N341,N345,N349)</f>
        <v>33.2939333333333</v>
      </c>
      <c r="O584" s="106" t="n">
        <f aca="false">AVERAGE(O341,O345,O349)</f>
        <v>44.1893333333333</v>
      </c>
      <c r="P584" s="106" t="n">
        <f aca="false">AVERAGE(P341,P345,P349)</f>
        <v>43.7204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1.4272</v>
      </c>
      <c r="N585" s="108" t="n">
        <f aca="false">AVERAGE(N342,N346,N350)</f>
        <v>30.9603</v>
      </c>
      <c r="O585" s="108" t="n">
        <f aca="false">AVERAGE(O342,O346,O350)</f>
        <v>43.3975</v>
      </c>
      <c r="P585" s="108" t="n">
        <f aca="false">AVERAGE(P342,P346,P350)</f>
        <v>42.9826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777.9232</v>
      </c>
      <c r="N586" s="105" t="n">
        <f aca="false">AVERAGE(N339,N343,N347,N351,N355,N359)</f>
        <v>38.72535</v>
      </c>
      <c r="O586" s="105" t="n">
        <f aca="false">AVERAGE(O339,O343,O347,O351,O355,O359)</f>
        <v>46.7726</v>
      </c>
      <c r="P586" s="105" t="n">
        <f aca="false">AVERAGE(P339,P343,P347,P351,P355,P359)</f>
        <v>46.3319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1.3224</v>
      </c>
      <c r="N587" s="106" t="n">
        <f aca="false">AVERAGE(N340,N344,N348,N352,N356,N360)</f>
        <v>35.8673333333333</v>
      </c>
      <c r="O587" s="106" t="n">
        <f aca="false">AVERAGE(O340,O344,O348,O352,O356,O360)</f>
        <v>45.3408666666667</v>
      </c>
      <c r="P587" s="106" t="n">
        <f aca="false">AVERAGE(P340,P344,P348,P352,P356,P360)</f>
        <v>44.9572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2808</v>
      </c>
      <c r="N588" s="106" t="n">
        <f aca="false">AVERAGE(N341,N345,N349,N353,N357,N361)</f>
        <v>33.3178166666667</v>
      </c>
      <c r="O588" s="106" t="n">
        <f aca="false">AVERAGE(O341,O345,O349,O353,O357,O361)</f>
        <v>44.02575</v>
      </c>
      <c r="P588" s="106" t="n">
        <f aca="false">AVERAGE(P341,P345,P349,P353,P357,P361)</f>
        <v>43.6506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6.6304</v>
      </c>
      <c r="N589" s="108" t="n">
        <f aca="false">AVERAGE(N342,N346,N350,N354,N358,N362)</f>
        <v>30.9875</v>
      </c>
      <c r="O589" s="108" t="n">
        <f aca="false">AVERAGE(O342,O346,O350,O354,O358,O362)</f>
        <v>43.2657666666667</v>
      </c>
      <c r="P589" s="108" t="n">
        <f aca="false">AVERAGE(P342,P346,P350,P354,P358,P362)</f>
        <v>42.8672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17.5416</v>
      </c>
      <c r="N590" s="105" t="n">
        <f aca="false">AVERAGE(N315,N319,N339,N343,N347)</f>
        <v>38.58542</v>
      </c>
      <c r="O590" s="105" t="n">
        <f aca="false">AVERAGE(O315,O319,O339,O343,O347)</f>
        <v>46.82272</v>
      </c>
      <c r="P590" s="105" t="n">
        <f aca="false">AVERAGE(P315,P319,P339,P343,P347)</f>
        <v>46.0779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2.9592</v>
      </c>
      <c r="N591" s="106" t="n">
        <f aca="false">AVERAGE(N316,N320,N340,N344,N348)</f>
        <v>35.75942</v>
      </c>
      <c r="O591" s="106" t="n">
        <f aca="false">AVERAGE(O316,O320,O340,O344,O348)</f>
        <v>45.35562</v>
      </c>
      <c r="P591" s="106" t="n">
        <f aca="false">AVERAGE(P316,P320,P340,P344,P348)</f>
        <v>44.7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0224</v>
      </c>
      <c r="N592" s="106" t="n">
        <f aca="false">AVERAGE(N317,N321,N341,N345,N349)</f>
        <v>33.24226</v>
      </c>
      <c r="O592" s="106" t="n">
        <f aca="false">AVERAGE(O317,O321,O341,O345,O349)</f>
        <v>44.03216</v>
      </c>
      <c r="P592" s="106" t="n">
        <f aca="false">AVERAGE(P317,P321,P341,P345,P349)</f>
        <v>43.5781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1.4272</v>
      </c>
      <c r="N593" s="108" t="n">
        <f aca="false">AVERAGE(N318,N322,N342,N346,N350)</f>
        <v>30.94066</v>
      </c>
      <c r="O593" s="108" t="n">
        <f aca="false">AVERAGE(O318,O322,O342,O346,O350)</f>
        <v>43.24794</v>
      </c>
      <c r="P593" s="108" t="n">
        <f aca="false">AVERAGE(P318,P322,P342,P346,P350)</f>
        <v>42.8388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777.9232</v>
      </c>
      <c r="N594" s="105" t="n">
        <f aca="false">AVERAGE(N315,N319,N323,N339,N343,N347,N351,N355,N359)</f>
        <v>38.5869333333333</v>
      </c>
      <c r="O594" s="105" t="n">
        <f aca="false">AVERAGE(O315,O319,O323,O339,O343,O347,O351,O355,O359)</f>
        <v>46.7059</v>
      </c>
      <c r="P594" s="105" t="n">
        <f aca="false">AVERAGE(P315,P319,P323,P339,P343,P347,P351,P355,P359)</f>
        <v>46.1896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1.3224</v>
      </c>
      <c r="N595" s="106" t="n">
        <f aca="false">AVERAGE(N316,N320,N324,N340,N344,N348,N352,N356,N360)</f>
        <v>35.7777444444444</v>
      </c>
      <c r="O595" s="106" t="n">
        <f aca="false">AVERAGE(O316,O320,O324,O340,O344,O348,O352,O356,O360)</f>
        <v>45.2635</v>
      </c>
      <c r="P595" s="106" t="n">
        <f aca="false">AVERAGE(P316,P320,P324,P340,P344,P348,P352,P356,P360)</f>
        <v>44.8167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2808</v>
      </c>
      <c r="N596" s="106" t="n">
        <f aca="false">AVERAGE(N317,N321,N325,N341,N345,N349,N353,N357,N361)</f>
        <v>33.2641333333333</v>
      </c>
      <c r="O596" s="106" t="n">
        <f aca="false">AVERAGE(O317,O321,O325,O341,O345,O349,O353,O357,O361)</f>
        <v>43.9418222222222</v>
      </c>
      <c r="P596" s="106" t="n">
        <f aca="false">AVERAGE(P317,P321,P325,P341,P345,P349,P353,P357,P361)</f>
        <v>43.5425444444444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6.6304</v>
      </c>
      <c r="N597" s="108" t="n">
        <f aca="false">AVERAGE(N318,N322,N326,N342,N346,N350,N354,N358,N362)</f>
        <v>30.9619444444445</v>
      </c>
      <c r="O597" s="108" t="n">
        <f aca="false">AVERAGE(O318,O322,O326,O342,O346,O350,O354,O358,O362)</f>
        <v>43.1778444444444</v>
      </c>
      <c r="P597" s="108" t="n">
        <f aca="false">AVERAGE(P318,P322,P326,P342,P346,P350,P354,P358,P362)</f>
        <v>42.773833333333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8.168</v>
      </c>
      <c r="N598" s="105" t="n">
        <f aca="false">AVERAGE(N367,N371)</f>
        <v>41.1981</v>
      </c>
      <c r="O598" s="105" t="n">
        <f aca="false">AVERAGE(O367,O371)</f>
        <v>46.55465</v>
      </c>
      <c r="P598" s="105" t="n">
        <f aca="false">AVERAGE(P367,P371)</f>
        <v>45.9192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2.0392</v>
      </c>
      <c r="N599" s="106" t="n">
        <f aca="false">AVERAGE(N368,N372)</f>
        <v>38.28065</v>
      </c>
      <c r="O599" s="106" t="n">
        <f aca="false">AVERAGE(O368,O372)</f>
        <v>44.8651</v>
      </c>
      <c r="P599" s="106" t="n">
        <f aca="false">AVERAGE(P368,P372)</f>
        <v>44.019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6.9656</v>
      </c>
      <c r="N600" s="106" t="n">
        <f aca="false">AVERAGE(N369,N373)</f>
        <v>35.52535</v>
      </c>
      <c r="O600" s="106" t="n">
        <f aca="false">AVERAGE(O369,O373)</f>
        <v>43.2508</v>
      </c>
      <c r="P600" s="106" t="n">
        <f aca="false">AVERAGE(P369,P373)</f>
        <v>42.1970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4.7576</v>
      </c>
      <c r="N601" s="108" t="n">
        <f aca="false">AVERAGE(N370,N374)</f>
        <v>33.0848</v>
      </c>
      <c r="O601" s="108" t="n">
        <f aca="false">AVERAGE(O370,O374)</f>
        <v>42.2685</v>
      </c>
      <c r="P601" s="108" t="n">
        <f aca="false">AVERAGE(P370,P374)</f>
        <v>40.9231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8.6416</v>
      </c>
      <c r="N602" s="105" t="n">
        <f aca="false">AVERAGE(N367,N371,N375)</f>
        <v>41.1051</v>
      </c>
      <c r="O602" s="105" t="n">
        <f aca="false">AVERAGE(O367,O371,O375)</f>
        <v>46.5365</v>
      </c>
      <c r="P602" s="105" t="n">
        <f aca="false">AVERAGE(P367,P371,P375)</f>
        <v>45.8793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42.9344</v>
      </c>
      <c r="N603" s="106" t="n">
        <f aca="false">AVERAGE(N368,N372,N376)</f>
        <v>38.2130666666667</v>
      </c>
      <c r="O603" s="106" t="n">
        <f aca="false">AVERAGE(O368,O372,O376)</f>
        <v>44.8527</v>
      </c>
      <c r="P603" s="106" t="n">
        <f aca="false">AVERAGE(P368,P372,P376)</f>
        <v>43.9930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9376</v>
      </c>
      <c r="N604" s="106" t="n">
        <f aca="false">AVERAGE(N369,N373,N377)</f>
        <v>35.4812</v>
      </c>
      <c r="O604" s="106" t="n">
        <f aca="false">AVERAGE(O369,O373,O377)</f>
        <v>43.2461333333333</v>
      </c>
      <c r="P604" s="106" t="n">
        <f aca="false">AVERAGE(P369,P373,P377)</f>
        <v>42.187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5.6776</v>
      </c>
      <c r="N605" s="108" t="n">
        <f aca="false">AVERAGE(N370,N374,N378)</f>
        <v>33.0500333333333</v>
      </c>
      <c r="O605" s="108" t="n">
        <f aca="false">AVERAGE(O370,O374,O378)</f>
        <v>42.2586666666667</v>
      </c>
      <c r="P605" s="108" t="n">
        <f aca="false">AVERAGE(P370,P374,P378)</f>
        <v>40.9059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28.4224</v>
      </c>
      <c r="N606" s="105" t="n">
        <f aca="false">AVERAGE(N391,N395,N399)</f>
        <v>40.6714333333333</v>
      </c>
      <c r="O606" s="105" t="n">
        <f aca="false">AVERAGE(O391,O395,O399)</f>
        <v>47.0836333333333</v>
      </c>
      <c r="P606" s="105" t="n">
        <f aca="false">AVERAGE(P391,P395,P399)</f>
        <v>46.5996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4.9848</v>
      </c>
      <c r="N607" s="106" t="n">
        <f aca="false">AVERAGE(N392,N396,N400)</f>
        <v>37.9036666666667</v>
      </c>
      <c r="O607" s="106" t="n">
        <f aca="false">AVERAGE(O392,O396,O400)</f>
        <v>45.3588</v>
      </c>
      <c r="P607" s="106" t="n">
        <f aca="false">AVERAGE(P392,P396,P400)</f>
        <v>44.665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23.8824</v>
      </c>
      <c r="N608" s="106" t="n">
        <f aca="false">AVERAGE(N393,N397,N401)</f>
        <v>35.2541333333333</v>
      </c>
      <c r="O608" s="106" t="n">
        <f aca="false">AVERAGE(O393,O397,O401)</f>
        <v>43.6345</v>
      </c>
      <c r="P608" s="106" t="n">
        <f aca="false">AVERAGE(P393,P397,P401)</f>
        <v>42.7217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87.288</v>
      </c>
      <c r="N609" s="108" t="n">
        <f aca="false">AVERAGE(N394,N398,N402)</f>
        <v>32.8556333333333</v>
      </c>
      <c r="O609" s="108" t="n">
        <f aca="false">AVERAGE(O394,O398,O402)</f>
        <v>42.4572666666667</v>
      </c>
      <c r="P609" s="108" t="n">
        <f aca="false">AVERAGE(P394,P398,P402)</f>
        <v>41.3276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44.808</v>
      </c>
      <c r="N610" s="105" t="n">
        <f aca="false">AVERAGE(N391,N395,N399,N403,N407,N411)</f>
        <v>40.6781</v>
      </c>
      <c r="O610" s="105" t="n">
        <f aca="false">AVERAGE(O391,O395,O399,O403,O407,O411)</f>
        <v>47.0425166666667</v>
      </c>
      <c r="P610" s="105" t="n">
        <f aca="false">AVERAGE(P391,P395,P399,P403,P407,P411)</f>
        <v>46.6721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4.74</v>
      </c>
      <c r="N611" s="106" t="n">
        <f aca="false">AVERAGE(N392,N396,N400,N404,N408,N412)</f>
        <v>37.9097666666667</v>
      </c>
      <c r="O611" s="106" t="n">
        <f aca="false">AVERAGE(O392,O396,O400,O404,O408,O412)</f>
        <v>45.3483833333333</v>
      </c>
      <c r="P611" s="106" t="n">
        <f aca="false">AVERAGE(P392,P396,P400,P404,P408,P412)</f>
        <v>44.7082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54.8696</v>
      </c>
      <c r="N612" s="106" t="n">
        <f aca="false">AVERAGE(N393,N397,N401,N405,N409,N413)</f>
        <v>35.25785</v>
      </c>
      <c r="O612" s="106" t="n">
        <f aca="false">AVERAGE(O393,O397,O401,O405,O409,O413)</f>
        <v>43.6514</v>
      </c>
      <c r="P612" s="106" t="n">
        <f aca="false">AVERAGE(P393,P397,P401,P405,P409,P413)</f>
        <v>42.7588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54.4368</v>
      </c>
      <c r="N613" s="108" t="n">
        <f aca="false">AVERAGE(N394,N398,N402,N406,N410,N414)</f>
        <v>32.8534</v>
      </c>
      <c r="O613" s="108" t="n">
        <f aca="false">AVERAGE(O394,O398,O402,O406,O410,O414)</f>
        <v>42.4935666666667</v>
      </c>
      <c r="P613" s="108" t="n">
        <f aca="false">AVERAGE(P394,P398,P402,P406,P410,P414)</f>
        <v>41.3395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28.4224</v>
      </c>
      <c r="N614" s="105" t="n">
        <f aca="false">AVERAGE(N367,N371,N391,N395,N399)</f>
        <v>40.8821</v>
      </c>
      <c r="O614" s="105" t="n">
        <f aca="false">AVERAGE(O367,O371,O391,O395,O399)</f>
        <v>46.87204</v>
      </c>
      <c r="P614" s="105" t="n">
        <f aca="false">AVERAGE(P367,P371,P391,P395,P399)</f>
        <v>46.3274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4.9848</v>
      </c>
      <c r="N615" s="106" t="n">
        <f aca="false">AVERAGE(N368,N372,N392,N396,N400)</f>
        <v>38.05446</v>
      </c>
      <c r="O615" s="106" t="n">
        <f aca="false">AVERAGE(O368,O372,O392,O396,O400)</f>
        <v>45.16132</v>
      </c>
      <c r="P615" s="106" t="n">
        <f aca="false">AVERAGE(P368,P372,P392,P396,P400)</f>
        <v>44.4067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23.8824</v>
      </c>
      <c r="N616" s="106" t="n">
        <f aca="false">AVERAGE(N369,N373,N393,N397,N401)</f>
        <v>35.36262</v>
      </c>
      <c r="O616" s="106" t="n">
        <f aca="false">AVERAGE(O369,O373,O393,O397,O401)</f>
        <v>43.48102</v>
      </c>
      <c r="P616" s="106" t="n">
        <f aca="false">AVERAGE(P369,P373,P393,P397,P401)</f>
        <v>42.5118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87.288</v>
      </c>
      <c r="N617" s="108" t="n">
        <f aca="false">AVERAGE(N370,N374,N394,N398,N402)</f>
        <v>32.9473</v>
      </c>
      <c r="O617" s="108" t="n">
        <f aca="false">AVERAGE(O370,O374,O394,O398,O402)</f>
        <v>42.38176</v>
      </c>
      <c r="P617" s="108" t="n">
        <f aca="false">AVERAGE(P370,P374,P394,P398,P402)</f>
        <v>41.1658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44.808</v>
      </c>
      <c r="N618" s="105" t="n">
        <f aca="false">AVERAGE(N367,N371,N375,N391,N395,N399,N403,N407,N411)</f>
        <v>40.8204333333333</v>
      </c>
      <c r="O618" s="105" t="n">
        <f aca="false">AVERAGE(O367,O371,O375,O391,O395,O399,O403,O407,O411)</f>
        <v>46.8738444444444</v>
      </c>
      <c r="P618" s="105" t="n">
        <f aca="false">AVERAGE(P367,P371,P375,P391,P395,P399,P403,P407,P411)</f>
        <v>46.4078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4.74</v>
      </c>
      <c r="N619" s="106" t="n">
        <f aca="false">AVERAGE(N368,N372,N376,N392,N396,N400,N404,N408,N412)</f>
        <v>38.0108666666667</v>
      </c>
      <c r="O619" s="106" t="n">
        <f aca="false">AVERAGE(O368,O372,O376,O392,O396,O400,O404,O408,O412)</f>
        <v>45.1831555555556</v>
      </c>
      <c r="P619" s="106" t="n">
        <f aca="false">AVERAGE(P368,P372,P376,P392,P396,P400,P404,P408,P412)</f>
        <v>44.4698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54.8696</v>
      </c>
      <c r="N620" s="106" t="n">
        <f aca="false">AVERAGE(N369,N373,N377,N393,N397,N401,N405,N409,N413)</f>
        <v>35.3323</v>
      </c>
      <c r="O620" s="106" t="n">
        <f aca="false">AVERAGE(O369,O373,O377,O393,O397,O401,O405,O409,O413)</f>
        <v>43.5163111111111</v>
      </c>
      <c r="P620" s="106" t="n">
        <f aca="false">AVERAGE(P369,P373,P377,P393,P397,P401,P405,P409,P413)</f>
        <v>42.5684777777778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54.4368</v>
      </c>
      <c r="N621" s="108" t="n">
        <f aca="false">AVERAGE(N370,N374,N378,N394,N398,N402,N406,N410,N414)</f>
        <v>32.9189444444444</v>
      </c>
      <c r="O621" s="108" t="n">
        <f aca="false">AVERAGE(O370,O374,O378,O394,O398,O402,O406,O410,O414)</f>
        <v>42.4152666666667</v>
      </c>
      <c r="P621" s="108" t="n">
        <f aca="false">AVERAGE(P370,P374,P378,P394,P398,P402,P406,P410,P414)</f>
        <v>41.195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2:34:59Z</dcterms:modified>
  <cp:revision>0</cp:revision>
  <dc:subject/>
  <dc:title/>
</cp:coreProperties>
</file>