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8" min="5" style="0" width="11.37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0483481592252</v>
      </c>
      <c r="J5" s="18" t="n">
        <f aca="false">'experimental data'!AC51</f>
        <v>0.94940842330699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88546338872676</v>
      </c>
      <c r="J6" s="25" t="n">
        <f aca="false">'experimental data'!AC103</f>
        <v>0.982037018064962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0299654530633</v>
      </c>
      <c r="J7" s="25" t="n">
        <f aca="false">'experimental data'!AC155</f>
        <v>0.99615458578963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977047846400869</v>
      </c>
      <c r="J8" s="25" t="n">
        <f aca="false">'experimental data'!AC207</f>
        <v>1.03030806645376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2355889740231</v>
      </c>
      <c r="J9" s="25" t="n">
        <f aca="false">'experimental data'!AC259</f>
        <v>1.01455140573436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972218016944255</v>
      </c>
      <c r="J10" s="25" t="n">
        <f aca="false">'experimental data'!AC311</f>
        <v>1.01424818218981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3484297016586</v>
      </c>
      <c r="J11" s="25" t="n">
        <f aca="false">'experimental data'!AC363</f>
        <v>0.995209738377976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02052791899985</v>
      </c>
      <c r="J12" s="32" t="n">
        <f aca="false">'experimental data'!AC415</f>
        <v>0.988425714768632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792566700511</v>
      </c>
      <c r="J13" s="18" t="n">
        <f aca="false">AVERAGE(J5:J7)</f>
        <v>0.9758666757205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63912998263</v>
      </c>
      <c r="J14" s="32" t="n">
        <f aca="false">AVERAGE(J8:J12)</f>
        <v>1.00854862150491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00307166875184</v>
      </c>
      <c r="J15" s="40" t="n">
        <f aca="false">AVERAGE(J5:J12)</f>
        <v>0.996292891835766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.7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.7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.7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.7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.7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.7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.7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.7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.7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.7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.7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.7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.7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.7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.7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.7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.7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.7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.7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.7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.7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.7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.7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.7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.7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.7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.7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.7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.7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.7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.7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.7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.7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.7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.7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.7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.7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.7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.7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.7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.7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.7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.7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.7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.7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.7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.7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.7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.7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.7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.7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.7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.7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.7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.7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.7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.7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.7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.7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.7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.7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.7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.7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.7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.7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.7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.7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.7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.7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.7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.7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.7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.7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.7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.7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.7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.7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.7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.7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.7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.7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.7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.7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.7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.7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.7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.7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.7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.7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.7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.7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.7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.7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.7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.7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.7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.7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.7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.7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.7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.7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.7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.7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.7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.7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.7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.7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.7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.7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.7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.7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.7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.7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.7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.7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.7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.7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.7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.7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.7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.7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.7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.7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.7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.7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.7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.7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.7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.7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.7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.7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.7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.7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.7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.7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.7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.7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.7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.7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.7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.7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.7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.7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.7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.7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.7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.7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.7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.7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.7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.7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.7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.7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.7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.7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.7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.7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.7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.7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.7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.7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.7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.7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.7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.7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.7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.7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.7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.7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.7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.7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.7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.7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.7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.7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.7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.7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.7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.7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.7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.7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.7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.7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.7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.7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.7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.7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.7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.7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.7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.7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.7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.7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.7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.7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.7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.7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.7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.7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.7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.7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.7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.7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.7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.7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.7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.7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.7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.7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.7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.7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.7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.7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.7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.7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.7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.7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.7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.7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.7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.7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.7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.7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.7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.7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.7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.7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.7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.7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.7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.7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.7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.7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.7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.7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.7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.7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.7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.7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.7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.7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.7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.7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.7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.7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.7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.7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.7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.7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.7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.7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.7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.7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.7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.7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.7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.7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.7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.7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.7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.7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.7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.7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.7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.7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.7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.7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.7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.7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.7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.7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.7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.7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.7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.7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.7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.7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.7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.7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.7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.7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.7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.7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.7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.7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.7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.7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.7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.7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.7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.7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.7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.7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.7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.7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.7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.7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.7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.7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.7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.7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.7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.7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.7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.7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.7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.7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.7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.7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.7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.7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.7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.7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.7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.7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.7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.7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.7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.7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.7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.7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.7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.7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.7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.7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.7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.7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.7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.7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.7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.7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.7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.7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.7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.7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.7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.7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.7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.7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.7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.7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.7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.7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.7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.7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.7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.7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.7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.7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.7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.7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.7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.7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.7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.7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.7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.7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.7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.7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.7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.7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.7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.7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.7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.7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.7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.7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.7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.7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.7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.7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.7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.7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.7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.7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.7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.7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.7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.7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.7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.7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.7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.7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.7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.7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.7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.7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.7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.7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.7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.7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.7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.7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.7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.7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.7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.7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.7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.7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.7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.7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.7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.7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.7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.7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.7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.7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.7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.7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.7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.7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.7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.7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.7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.7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.7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.7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.7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.7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.7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.7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.7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.7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.7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.7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.7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.7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.7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.7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.7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.7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.7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.7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.7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.7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.7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.7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.7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.7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.7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.7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.7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.7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.7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.7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.7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.7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.7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.7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.7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.7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.7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.7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.7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.7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.7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.7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.7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.7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.7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.7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.7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.7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.7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.7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.7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.7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.7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.7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.7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.7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.7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.7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.7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.7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.7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.7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.7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.7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.7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.7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.7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.7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.7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.7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.7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.7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.7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.7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.7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.7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.7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.7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.7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.7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.7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.7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.7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.7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.7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.7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.7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.7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.7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.7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.7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.7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.7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.7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.7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.7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.7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.7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.7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.7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.7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.7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.7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.7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.7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.7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.7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.7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.7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.7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.7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.7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.7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.7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.7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.7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.7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.7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.7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.7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.7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.7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.7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.7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.7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.7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.7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.7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.7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.7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.7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.7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.7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.7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.7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.7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.7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.7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.7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.7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.7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.7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.7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.7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.7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.7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.7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.7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.7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.7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.7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.7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.7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.7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.7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.7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.7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.7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.7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.7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.7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.7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.7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.7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.7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.7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.7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.7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.7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.7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.7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.7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.7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.7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.7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.7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.7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.7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.7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.7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.7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.7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.7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.7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.7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.7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.7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.7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.7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.7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.7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.7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.7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.7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.7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.7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.7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.7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.7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.7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.7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.7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.7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.7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.7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.7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.7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.7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.7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.7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.7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.7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.7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.7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.7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.7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.7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.7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.7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.7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.7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.7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.7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.7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.7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.7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.7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.7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.7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.7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.7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.7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.7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.7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.7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.7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.7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.7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.7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.7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.7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.7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.7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.7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.7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.7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.7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.7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.7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.7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.7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.7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.7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.7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.7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.7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.7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.7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.7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.7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.7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.7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.7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.7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.7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.7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.7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.7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.7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.7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.7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.7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.7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.7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.7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.7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.7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.7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.7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.7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.7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.7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.7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.7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.7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.7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.7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.7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.7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.7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.7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.7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.7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.7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.7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.7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.7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.7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.7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.7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.7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.7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.7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.7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.7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.7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.7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.7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.7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.7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.7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.7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.7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.7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.7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.7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.7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.7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.7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.7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.7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.7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.7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.7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.7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.7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.7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.7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.7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.7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.7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.7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.7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.7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.7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.7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.7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.7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.7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.7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.7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.7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.7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.7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.7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.7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.7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.7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.7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.7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.7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.7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.7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.7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.7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.7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.7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.7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.7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.7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.7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.7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.7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.7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.7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.7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.7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.7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.7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.7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.7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.7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.7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.7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.7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.7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.7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.7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.7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.7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.7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.7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.7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.7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.7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.7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.7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.7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.7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.7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.7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.7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.7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.7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.7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.7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.7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.7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.7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.7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.7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.7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.7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.7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.7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.7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.7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.7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.7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.7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.7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.7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.7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.7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.7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.7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.7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.7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.7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.7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.7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.7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.7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.7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.7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.7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.7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.7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.7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.7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.7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.7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.7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.7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.7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.7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.7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.7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.7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.7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.7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.7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.7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.7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.7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.7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.7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.7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.7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.7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.7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.7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.7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.7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.7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.7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.7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.7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.7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.7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.7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.7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.7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.7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.7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.7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.7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.7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.7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.7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.7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.7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.7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.7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.7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.7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.7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.7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.7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.7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.7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.7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.7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.7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.7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.7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.7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.7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.7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7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392</v>
      </c>
      <c r="F3" s="83" t="n">
        <v>43.0953</v>
      </c>
      <c r="G3" s="83" t="n">
        <v>43.406</v>
      </c>
      <c r="H3" s="83" t="n">
        <v>43.9746</v>
      </c>
      <c r="I3" s="84"/>
      <c r="J3" s="85"/>
      <c r="K3" s="86"/>
      <c r="L3" s="63"/>
      <c r="M3" s="83" t="n">
        <v>878.0392</v>
      </c>
      <c r="N3" s="83" t="n">
        <v>43.0953</v>
      </c>
      <c r="O3" s="83" t="n">
        <v>43.406</v>
      </c>
      <c r="P3" s="83" t="n">
        <v>43.9746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81.5336</v>
      </c>
      <c r="F4" s="90" t="n">
        <v>41.0461</v>
      </c>
      <c r="G4" s="90" t="n">
        <v>42.1359</v>
      </c>
      <c r="H4" s="90" t="n">
        <v>42.3375</v>
      </c>
      <c r="I4" s="91"/>
      <c r="J4" s="92"/>
      <c r="K4" s="93"/>
      <c r="L4" s="63"/>
      <c r="M4" s="90" t="n">
        <v>481.5336</v>
      </c>
      <c r="N4" s="90" t="n">
        <v>41.0461</v>
      </c>
      <c r="O4" s="90" t="n">
        <v>42.1359</v>
      </c>
      <c r="P4" s="90" t="n">
        <v>42.3375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77.2968</v>
      </c>
      <c r="F5" s="90" t="n">
        <v>38.4594</v>
      </c>
      <c r="G5" s="90" t="n">
        <v>40.6512</v>
      </c>
      <c r="H5" s="90" t="n">
        <v>40.5269</v>
      </c>
      <c r="I5" s="91"/>
      <c r="J5" s="92"/>
      <c r="K5" s="93"/>
      <c r="L5" s="63"/>
      <c r="M5" s="90" t="n">
        <v>277.2968</v>
      </c>
      <c r="N5" s="90" t="n">
        <v>38.4594</v>
      </c>
      <c r="O5" s="90" t="n">
        <v>40.6512</v>
      </c>
      <c r="P5" s="90" t="n">
        <v>40.5269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67.9024</v>
      </c>
      <c r="F6" s="90" t="n">
        <v>35.64</v>
      </c>
      <c r="G6" s="90" t="n">
        <v>39.5666</v>
      </c>
      <c r="H6" s="90" t="n">
        <v>39.2236</v>
      </c>
      <c r="I6" s="91"/>
      <c r="J6" s="92"/>
      <c r="K6" s="93"/>
      <c r="L6" s="63"/>
      <c r="M6" s="90" t="n">
        <v>167.9024</v>
      </c>
      <c r="N6" s="90" t="n">
        <v>35.64</v>
      </c>
      <c r="O6" s="90" t="n">
        <v>39.5666</v>
      </c>
      <c r="P6" s="90" t="n">
        <v>39.2236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269.0928</v>
      </c>
      <c r="F7" s="83" t="n">
        <v>42.2261</v>
      </c>
      <c r="G7" s="83" t="n">
        <v>43.1019</v>
      </c>
      <c r="H7" s="83" t="n">
        <v>43.1325</v>
      </c>
      <c r="I7" s="84"/>
      <c r="J7" s="85"/>
      <c r="K7" s="86"/>
      <c r="L7" s="63"/>
      <c r="M7" s="83" t="n">
        <v>269.0328</v>
      </c>
      <c r="N7" s="83" t="n">
        <v>42.2257</v>
      </c>
      <c r="O7" s="83" t="n">
        <v>43.1083</v>
      </c>
      <c r="P7" s="83" t="n">
        <v>43.1315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122.4248</v>
      </c>
      <c r="F8" s="90" t="n">
        <v>39.9104</v>
      </c>
      <c r="G8" s="90" t="n">
        <v>41.8282</v>
      </c>
      <c r="H8" s="90" t="n">
        <v>41.547</v>
      </c>
      <c r="I8" s="91"/>
      <c r="J8" s="92"/>
      <c r="K8" s="93"/>
      <c r="L8" s="63"/>
      <c r="M8" s="90" t="n">
        <v>122.4152</v>
      </c>
      <c r="N8" s="90" t="n">
        <v>39.9058</v>
      </c>
      <c r="O8" s="90" t="n">
        <v>41.8311</v>
      </c>
      <c r="P8" s="90" t="n">
        <v>41.5466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63.8368</v>
      </c>
      <c r="F9" s="90" t="n">
        <v>37.3094</v>
      </c>
      <c r="G9" s="90" t="n">
        <v>40.5481</v>
      </c>
      <c r="H9" s="90" t="n">
        <v>40.0564</v>
      </c>
      <c r="I9" s="91"/>
      <c r="J9" s="92"/>
      <c r="K9" s="93"/>
      <c r="L9" s="63"/>
      <c r="M9" s="90" t="n">
        <v>63.7576</v>
      </c>
      <c r="N9" s="90" t="n">
        <v>37.3059</v>
      </c>
      <c r="O9" s="90" t="n">
        <v>40.561</v>
      </c>
      <c r="P9" s="90" t="n">
        <v>40.0507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33.7184</v>
      </c>
      <c r="F10" s="90" t="n">
        <v>34.5885</v>
      </c>
      <c r="G10" s="90" t="n">
        <v>39.486</v>
      </c>
      <c r="H10" s="90" t="n">
        <v>38.8194</v>
      </c>
      <c r="I10" s="91"/>
      <c r="J10" s="92"/>
      <c r="K10" s="93"/>
      <c r="L10" s="63"/>
      <c r="M10" s="90" t="n">
        <v>33.5984</v>
      </c>
      <c r="N10" s="90" t="n">
        <v>34.5805</v>
      </c>
      <c r="O10" s="90" t="n">
        <v>39.4825</v>
      </c>
      <c r="P10" s="90" t="n">
        <v>38.8201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298.1352</v>
      </c>
      <c r="F11" s="83" t="n">
        <v>41.8997</v>
      </c>
      <c r="G11" s="83" t="n">
        <v>42.5518</v>
      </c>
      <c r="H11" s="83" t="n">
        <v>42.8705</v>
      </c>
      <c r="I11" s="84"/>
      <c r="J11" s="85"/>
      <c r="K11" s="86"/>
      <c r="L11" s="63"/>
      <c r="M11" s="83" t="n">
        <v>298.8016</v>
      </c>
      <c r="N11" s="83" t="n">
        <v>41.9021</v>
      </c>
      <c r="O11" s="83" t="n">
        <v>42.5475</v>
      </c>
      <c r="P11" s="83" t="n">
        <v>42.8679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134.9448</v>
      </c>
      <c r="F12" s="90" t="n">
        <v>39.6644</v>
      </c>
      <c r="G12" s="90" t="n">
        <v>41.2227</v>
      </c>
      <c r="H12" s="90" t="n">
        <v>41.3067</v>
      </c>
      <c r="I12" s="91"/>
      <c r="J12" s="92"/>
      <c r="K12" s="93"/>
      <c r="L12" s="63"/>
      <c r="M12" s="90" t="n">
        <v>135.1608</v>
      </c>
      <c r="N12" s="90" t="n">
        <v>39.6634</v>
      </c>
      <c r="O12" s="90" t="n">
        <v>41.22</v>
      </c>
      <c r="P12" s="90" t="n">
        <v>41.3086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70.2576</v>
      </c>
      <c r="F13" s="90" t="n">
        <v>37.1069</v>
      </c>
      <c r="G13" s="90" t="n">
        <v>40.0666</v>
      </c>
      <c r="H13" s="90" t="n">
        <v>39.8704</v>
      </c>
      <c r="I13" s="91"/>
      <c r="J13" s="92"/>
      <c r="K13" s="93"/>
      <c r="L13" s="63"/>
      <c r="M13" s="90" t="n">
        <v>70.2736</v>
      </c>
      <c r="N13" s="90" t="n">
        <v>37.102</v>
      </c>
      <c r="O13" s="90" t="n">
        <v>40.0615</v>
      </c>
      <c r="P13" s="90" t="n">
        <v>39.8636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37.2176</v>
      </c>
      <c r="F14" s="100" t="n">
        <v>34.4039</v>
      </c>
      <c r="G14" s="100" t="n">
        <v>39.005</v>
      </c>
      <c r="H14" s="100" t="n">
        <v>38.6072</v>
      </c>
      <c r="I14" s="101"/>
      <c r="J14" s="102"/>
      <c r="K14" s="103"/>
      <c r="L14" s="63"/>
      <c r="M14" s="100" t="n">
        <v>37.4152</v>
      </c>
      <c r="N14" s="100" t="n">
        <v>34.4019</v>
      </c>
      <c r="O14" s="100" t="n">
        <v>39.0194</v>
      </c>
      <c r="P14" s="100" t="n">
        <v>38.6218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117.4008</v>
      </c>
      <c r="F15" s="83" t="n">
        <v>39.5698</v>
      </c>
      <c r="G15" s="104"/>
      <c r="H15" s="104"/>
      <c r="I15" s="84"/>
      <c r="J15" s="85"/>
      <c r="K15" s="86"/>
      <c r="L15" s="63"/>
      <c r="M15" s="83" t="n">
        <v>117.4008</v>
      </c>
      <c r="N15" s="83" t="n">
        <v>39.5698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39.324</v>
      </c>
      <c r="F16" s="90" t="n">
        <v>36.4265</v>
      </c>
      <c r="G16" s="105"/>
      <c r="H16" s="105"/>
      <c r="I16" s="91"/>
      <c r="J16" s="92"/>
      <c r="K16" s="93"/>
      <c r="L16" s="63"/>
      <c r="M16" s="90" t="n">
        <v>39.324</v>
      </c>
      <c r="N16" s="90" t="n">
        <v>36.4265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7.0192</v>
      </c>
      <c r="F17" s="90" t="n">
        <v>33.951</v>
      </c>
      <c r="G17" s="105"/>
      <c r="H17" s="105"/>
      <c r="I17" s="91"/>
      <c r="J17" s="92"/>
      <c r="K17" s="93"/>
      <c r="L17" s="63"/>
      <c r="M17" s="90" t="n">
        <v>17.0192</v>
      </c>
      <c r="N17" s="90" t="n">
        <v>33.951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8.5992</v>
      </c>
      <c r="F18" s="90" t="n">
        <v>31.4163</v>
      </c>
      <c r="G18" s="105"/>
      <c r="H18" s="105"/>
      <c r="I18" s="91"/>
      <c r="J18" s="92"/>
      <c r="K18" s="93"/>
      <c r="L18" s="63"/>
      <c r="M18" s="90" t="n">
        <v>8.5992</v>
      </c>
      <c r="N18" s="90" t="n">
        <v>31.4163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86.9456</v>
      </c>
      <c r="F19" s="83" t="n">
        <v>37.4501</v>
      </c>
      <c r="G19" s="104"/>
      <c r="H19" s="104"/>
      <c r="I19" s="84"/>
      <c r="J19" s="85"/>
      <c r="K19" s="86"/>
      <c r="L19" s="63"/>
      <c r="M19" s="83" t="n">
        <v>87.1864</v>
      </c>
      <c r="N19" s="83" t="n">
        <v>37.4677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27.9408</v>
      </c>
      <c r="F20" s="90" t="n">
        <v>34.3753</v>
      </c>
      <c r="G20" s="105"/>
      <c r="H20" s="105"/>
      <c r="I20" s="91"/>
      <c r="J20" s="92"/>
      <c r="K20" s="93"/>
      <c r="L20" s="63"/>
      <c r="M20" s="90" t="n">
        <v>28.0304</v>
      </c>
      <c r="N20" s="90" t="n">
        <v>34.412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1.9024</v>
      </c>
      <c r="F21" s="90" t="n">
        <v>31.9292</v>
      </c>
      <c r="G21" s="105"/>
      <c r="H21" s="105"/>
      <c r="I21" s="91"/>
      <c r="J21" s="92"/>
      <c r="K21" s="93"/>
      <c r="L21" s="63"/>
      <c r="M21" s="90" t="n">
        <v>11.9752</v>
      </c>
      <c r="N21" s="90" t="n">
        <v>31.9296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5.7616</v>
      </c>
      <c r="F22" s="90" t="n">
        <v>29.2942</v>
      </c>
      <c r="G22" s="105"/>
      <c r="H22" s="105"/>
      <c r="I22" s="91"/>
      <c r="J22" s="92"/>
      <c r="K22" s="93"/>
      <c r="L22" s="63"/>
      <c r="M22" s="90" t="n">
        <v>5.7608</v>
      </c>
      <c r="N22" s="90" t="n">
        <v>29.2438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96.0552</v>
      </c>
      <c r="F23" s="83" t="n">
        <v>36.7381</v>
      </c>
      <c r="G23" s="104"/>
      <c r="H23" s="104"/>
      <c r="I23" s="84"/>
      <c r="J23" s="85"/>
      <c r="K23" s="86"/>
      <c r="L23" s="63"/>
      <c r="M23" s="83" t="n">
        <v>96.4872</v>
      </c>
      <c r="N23" s="83" t="n">
        <v>36.7534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1.012</v>
      </c>
      <c r="F24" s="90" t="n">
        <v>33.591</v>
      </c>
      <c r="G24" s="105"/>
      <c r="H24" s="105"/>
      <c r="I24" s="91"/>
      <c r="J24" s="92"/>
      <c r="K24" s="93"/>
      <c r="L24" s="63"/>
      <c r="M24" s="90" t="n">
        <v>30.7184</v>
      </c>
      <c r="N24" s="90" t="n">
        <v>33.5769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3.1968</v>
      </c>
      <c r="F25" s="90" t="n">
        <v>30.9987</v>
      </c>
      <c r="G25" s="105"/>
      <c r="H25" s="105"/>
      <c r="I25" s="91"/>
      <c r="J25" s="92"/>
      <c r="K25" s="93"/>
      <c r="L25" s="63"/>
      <c r="M25" s="90" t="n">
        <v>13.2816</v>
      </c>
      <c r="N25" s="90" t="n">
        <v>31.0286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6.2776</v>
      </c>
      <c r="F26" s="90" t="n">
        <v>28.1312</v>
      </c>
      <c r="G26" s="105"/>
      <c r="H26" s="105"/>
      <c r="I26" s="91"/>
      <c r="J26" s="92"/>
      <c r="K26" s="93"/>
      <c r="L26" s="63"/>
      <c r="M26" s="90" t="n">
        <v>6.2424</v>
      </c>
      <c r="N26" s="90" t="n">
        <v>28.1265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2.3186</v>
      </c>
      <c r="G27" s="83" t="n">
        <v>45.3549</v>
      </c>
      <c r="H27" s="83" t="n">
        <v>45.0725</v>
      </c>
      <c r="I27" s="84"/>
      <c r="J27" s="85"/>
      <c r="K27" s="86"/>
      <c r="L27" s="63"/>
      <c r="M27" s="104"/>
      <c r="N27" s="83" t="n">
        <v>42.3209</v>
      </c>
      <c r="O27" s="83" t="n">
        <v>45.3623</v>
      </c>
      <c r="P27" s="83" t="n">
        <v>45.0842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0.1241</v>
      </c>
      <c r="G28" s="90" t="n">
        <v>43.7267</v>
      </c>
      <c r="H28" s="90" t="n">
        <v>43.147</v>
      </c>
      <c r="I28" s="91"/>
      <c r="J28" s="92"/>
      <c r="K28" s="93"/>
      <c r="L28" s="63"/>
      <c r="M28" s="105"/>
      <c r="N28" s="90" t="n">
        <v>40.1178</v>
      </c>
      <c r="O28" s="90" t="n">
        <v>43.7257</v>
      </c>
      <c r="P28" s="90" t="n">
        <v>43.1449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7.6105</v>
      </c>
      <c r="G29" s="90" t="n">
        <v>42.0533</v>
      </c>
      <c r="H29" s="90" t="n">
        <v>41.2998</v>
      </c>
      <c r="I29" s="91"/>
      <c r="J29" s="92"/>
      <c r="K29" s="93"/>
      <c r="L29" s="63"/>
      <c r="M29" s="105"/>
      <c r="N29" s="90" t="n">
        <v>37.6084</v>
      </c>
      <c r="O29" s="90" t="n">
        <v>42.0585</v>
      </c>
      <c r="P29" s="90" t="n">
        <v>41.3022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4.9279</v>
      </c>
      <c r="G30" s="100" t="n">
        <v>40.7326</v>
      </c>
      <c r="H30" s="100" t="n">
        <v>39.8426</v>
      </c>
      <c r="I30" s="101"/>
      <c r="J30" s="102"/>
      <c r="K30" s="103"/>
      <c r="L30" s="63"/>
      <c r="M30" s="107"/>
      <c r="N30" s="100" t="n">
        <v>34.922</v>
      </c>
      <c r="O30" s="100" t="n">
        <v>40.722</v>
      </c>
      <c r="P30" s="100" t="n">
        <v>39.8578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2.9285</v>
      </c>
      <c r="G31" s="83" t="n">
        <v>45.9557</v>
      </c>
      <c r="H31" s="83" t="n">
        <v>45.7587</v>
      </c>
      <c r="I31" s="91"/>
      <c r="J31" s="92"/>
      <c r="K31" s="93"/>
      <c r="L31" s="63"/>
      <c r="M31" s="105"/>
      <c r="N31" s="83" t="n">
        <v>42.9318</v>
      </c>
      <c r="O31" s="83" t="n">
        <v>45.9561</v>
      </c>
      <c r="P31" s="83" t="n">
        <v>45.7679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0.6388</v>
      </c>
      <c r="G32" s="90" t="n">
        <v>44.2107</v>
      </c>
      <c r="H32" s="90" t="n">
        <v>43.6995</v>
      </c>
      <c r="I32" s="91"/>
      <c r="J32" s="92"/>
      <c r="K32" s="93"/>
      <c r="L32" s="63"/>
      <c r="M32" s="105"/>
      <c r="N32" s="90" t="n">
        <v>40.637</v>
      </c>
      <c r="O32" s="90" t="n">
        <v>44.2105</v>
      </c>
      <c r="P32" s="90" t="n">
        <v>43.7003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38.0352</v>
      </c>
      <c r="G33" s="90" t="n">
        <v>42.3564</v>
      </c>
      <c r="H33" s="90" t="n">
        <v>41.6498</v>
      </c>
      <c r="I33" s="91"/>
      <c r="J33" s="92"/>
      <c r="K33" s="93"/>
      <c r="L33" s="63"/>
      <c r="M33" s="105"/>
      <c r="N33" s="90" t="n">
        <v>38.0411</v>
      </c>
      <c r="O33" s="90" t="n">
        <v>42.3551</v>
      </c>
      <c r="P33" s="90" t="n">
        <v>41.6497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5.2743</v>
      </c>
      <c r="G34" s="100" t="n">
        <v>40.9567</v>
      </c>
      <c r="H34" s="100" t="n">
        <v>40.1125</v>
      </c>
      <c r="I34" s="101"/>
      <c r="J34" s="102"/>
      <c r="K34" s="103"/>
      <c r="L34" s="63"/>
      <c r="M34" s="107"/>
      <c r="N34" s="90" t="n">
        <v>35.2666</v>
      </c>
      <c r="O34" s="100" t="n">
        <v>40.948</v>
      </c>
      <c r="P34" s="100" t="n">
        <v>40.1214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3.0556</v>
      </c>
      <c r="G35" s="83" t="n">
        <v>45.5775</v>
      </c>
      <c r="H35" s="83" t="n">
        <v>45.6882</v>
      </c>
      <c r="I35" s="91"/>
      <c r="J35" s="92"/>
      <c r="K35" s="93"/>
      <c r="L35" s="63"/>
      <c r="M35" s="105"/>
      <c r="N35" s="83" t="n">
        <v>43.0651</v>
      </c>
      <c r="O35" s="83" t="n">
        <v>45.5772</v>
      </c>
      <c r="P35" s="83" t="n">
        <v>45.6944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0.9042</v>
      </c>
      <c r="G36" s="90" t="n">
        <v>43.9551</v>
      </c>
      <c r="H36" s="90" t="n">
        <v>43.7147</v>
      </c>
      <c r="I36" s="91"/>
      <c r="J36" s="92"/>
      <c r="K36" s="93"/>
      <c r="L36" s="63"/>
      <c r="M36" s="105"/>
      <c r="N36" s="90" t="n">
        <v>40.9073</v>
      </c>
      <c r="O36" s="90" t="n">
        <v>43.9542</v>
      </c>
      <c r="P36" s="90" t="n">
        <v>43.7155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8.3378</v>
      </c>
      <c r="G37" s="90" t="n">
        <v>42.1255</v>
      </c>
      <c r="H37" s="90" t="n">
        <v>41.6386</v>
      </c>
      <c r="I37" s="91"/>
      <c r="J37" s="92"/>
      <c r="K37" s="93"/>
      <c r="L37" s="63"/>
      <c r="M37" s="105"/>
      <c r="N37" s="90" t="n">
        <v>38.3443</v>
      </c>
      <c r="O37" s="90" t="n">
        <v>42.1213</v>
      </c>
      <c r="P37" s="90" t="n">
        <v>41.6316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5.5478</v>
      </c>
      <c r="G38" s="100" t="n">
        <v>40.8116</v>
      </c>
      <c r="H38" s="100" t="n">
        <v>40.1185</v>
      </c>
      <c r="I38" s="101"/>
      <c r="J38" s="102"/>
      <c r="K38" s="103"/>
      <c r="L38" s="63"/>
      <c r="M38" s="107"/>
      <c r="N38" s="90" t="n">
        <v>35.5466</v>
      </c>
      <c r="O38" s="100" t="n">
        <v>40.8101</v>
      </c>
      <c r="P38" s="100" t="n">
        <v>40.1177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2.9535</v>
      </c>
      <c r="G39" s="83" t="n">
        <v>45.5843</v>
      </c>
      <c r="H39" s="83" t="n">
        <v>45.6665</v>
      </c>
      <c r="I39" s="91"/>
      <c r="J39" s="92"/>
      <c r="K39" s="93"/>
      <c r="L39" s="63"/>
      <c r="M39" s="105"/>
      <c r="N39" s="83" t="n">
        <v>42.9575</v>
      </c>
      <c r="O39" s="83" t="n">
        <v>45.589</v>
      </c>
      <c r="P39" s="83" t="n">
        <v>45.6694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0.7957</v>
      </c>
      <c r="G40" s="90" t="n">
        <v>43.9505</v>
      </c>
      <c r="H40" s="90" t="n">
        <v>43.6892</v>
      </c>
      <c r="I40" s="91"/>
      <c r="J40" s="92"/>
      <c r="K40" s="93"/>
      <c r="L40" s="63"/>
      <c r="M40" s="105"/>
      <c r="N40" s="90" t="n">
        <v>40.8003</v>
      </c>
      <c r="O40" s="90" t="n">
        <v>43.9561</v>
      </c>
      <c r="P40" s="90" t="n">
        <v>43.6921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8.2485</v>
      </c>
      <c r="G41" s="90" t="n">
        <v>42.1368</v>
      </c>
      <c r="H41" s="90" t="n">
        <v>41.6148</v>
      </c>
      <c r="I41" s="91"/>
      <c r="J41" s="92"/>
      <c r="K41" s="93"/>
      <c r="L41" s="63"/>
      <c r="M41" s="105"/>
      <c r="N41" s="90" t="n">
        <v>38.2473</v>
      </c>
      <c r="O41" s="90" t="n">
        <v>42.1347</v>
      </c>
      <c r="P41" s="90" t="n">
        <v>41.6147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5.4588</v>
      </c>
      <c r="G42" s="100" t="n">
        <v>40.8073</v>
      </c>
      <c r="H42" s="100" t="n">
        <v>40.0834</v>
      </c>
      <c r="I42" s="101"/>
      <c r="J42" s="102"/>
      <c r="K42" s="103"/>
      <c r="L42" s="63"/>
      <c r="M42" s="107"/>
      <c r="N42" s="90" t="n">
        <v>35.458</v>
      </c>
      <c r="O42" s="100" t="n">
        <v>40.8074</v>
      </c>
      <c r="P42" s="100" t="n">
        <v>40.0878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2.7571</v>
      </c>
      <c r="G43" s="83" t="n">
        <v>45.8819</v>
      </c>
      <c r="H43" s="83" t="n">
        <v>45.6413</v>
      </c>
      <c r="I43" s="91"/>
      <c r="J43" s="92"/>
      <c r="K43" s="93"/>
      <c r="L43" s="63"/>
      <c r="M43" s="105"/>
      <c r="N43" s="83" t="n">
        <v>42.772</v>
      </c>
      <c r="O43" s="83" t="n">
        <v>45.8794</v>
      </c>
      <c r="P43" s="83" t="n">
        <v>45.6612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0.5095</v>
      </c>
      <c r="G44" s="90" t="n">
        <v>44.1281</v>
      </c>
      <c r="H44" s="90" t="n">
        <v>43.5775</v>
      </c>
      <c r="I44" s="91"/>
      <c r="J44" s="92"/>
      <c r="K44" s="93"/>
      <c r="L44" s="63"/>
      <c r="M44" s="105"/>
      <c r="N44" s="90" t="n">
        <v>40.506</v>
      </c>
      <c r="O44" s="90" t="n">
        <v>44.1351</v>
      </c>
      <c r="P44" s="90" t="n">
        <v>43.5715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37.9491</v>
      </c>
      <c r="G45" s="90" t="n">
        <v>42.3097</v>
      </c>
      <c r="H45" s="90" t="n">
        <v>41.5422</v>
      </c>
      <c r="I45" s="91"/>
      <c r="J45" s="92"/>
      <c r="K45" s="93"/>
      <c r="L45" s="63"/>
      <c r="M45" s="105"/>
      <c r="N45" s="90" t="n">
        <v>37.9441</v>
      </c>
      <c r="O45" s="90" t="n">
        <v>42.3067</v>
      </c>
      <c r="P45" s="90" t="n">
        <v>41.5356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5.1803</v>
      </c>
      <c r="G46" s="100" t="n">
        <v>40.9236</v>
      </c>
      <c r="H46" s="100" t="n">
        <v>39.9728</v>
      </c>
      <c r="I46" s="101"/>
      <c r="J46" s="102"/>
      <c r="K46" s="103"/>
      <c r="L46" s="63"/>
      <c r="M46" s="107"/>
      <c r="N46" s="100" t="n">
        <v>35.1833</v>
      </c>
      <c r="O46" s="100" t="n">
        <v>40.932</v>
      </c>
      <c r="P46" s="100" t="n">
        <v>39.977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2.0944</v>
      </c>
      <c r="G47" s="83" t="n">
        <v>45.1451</v>
      </c>
      <c r="H47" s="83" t="n">
        <v>44.8931</v>
      </c>
      <c r="I47" s="91"/>
      <c r="J47" s="92"/>
      <c r="K47" s="93"/>
      <c r="L47" s="63"/>
      <c r="M47" s="105"/>
      <c r="N47" s="83" t="n">
        <v>42.0917</v>
      </c>
      <c r="O47" s="83" t="n">
        <v>45.1421</v>
      </c>
      <c r="P47" s="83" t="n">
        <v>44.9026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39.9627</v>
      </c>
      <c r="G48" s="90" t="n">
        <v>43.4777</v>
      </c>
      <c r="H48" s="90" t="n">
        <v>42.9544</v>
      </c>
      <c r="I48" s="91"/>
      <c r="J48" s="92"/>
      <c r="K48" s="93"/>
      <c r="L48" s="63"/>
      <c r="M48" s="105"/>
      <c r="N48" s="90" t="n">
        <v>39.9597</v>
      </c>
      <c r="O48" s="90" t="n">
        <v>43.4853</v>
      </c>
      <c r="P48" s="90" t="n">
        <v>42.9489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7.4881</v>
      </c>
      <c r="G49" s="90" t="n">
        <v>41.8739</v>
      </c>
      <c r="H49" s="90" t="n">
        <v>41.1283</v>
      </c>
      <c r="I49" s="91"/>
      <c r="J49" s="92"/>
      <c r="K49" s="93"/>
      <c r="L49" s="63"/>
      <c r="M49" s="105"/>
      <c r="N49" s="90" t="n">
        <v>37.4836</v>
      </c>
      <c r="O49" s="90" t="n">
        <v>41.8641</v>
      </c>
      <c r="P49" s="90" t="n">
        <v>41.1226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4.805</v>
      </c>
      <c r="G50" s="100" t="n">
        <v>40.5776</v>
      </c>
      <c r="H50" s="100" t="n">
        <v>39.6471</v>
      </c>
      <c r="I50" s="101"/>
      <c r="J50" s="102"/>
      <c r="K50" s="103"/>
      <c r="L50" s="63"/>
      <c r="M50" s="107"/>
      <c r="N50" s="100" t="n">
        <v>34.8029</v>
      </c>
      <c r="O50" s="100" t="n">
        <v>40.5791</v>
      </c>
      <c r="P50" s="100" t="n">
        <v>39.6532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1751.4592</v>
      </c>
      <c r="F51" s="105"/>
      <c r="G51" s="105"/>
      <c r="H51" s="105"/>
      <c r="I51" s="108" t="n">
        <v>42343.026</v>
      </c>
      <c r="J51" s="83" t="n">
        <v>75.652</v>
      </c>
      <c r="K51" s="83"/>
      <c r="L51" s="63"/>
      <c r="M51" s="83" t="n">
        <v>1752.7384</v>
      </c>
      <c r="N51" s="105"/>
      <c r="O51" s="105"/>
      <c r="P51" s="105"/>
      <c r="Q51" s="83" t="n">
        <v>41603.175</v>
      </c>
      <c r="R51" s="83" t="n">
        <v>68.297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1.00483481592252</v>
      </c>
      <c r="AC51" s="20" t="n">
        <f aca="false">GEOMEAN(R51:R54)/GEOMEAN(J51:J54)</f>
        <v>0.94940842330699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842.9704</v>
      </c>
      <c r="F52" s="105"/>
      <c r="G52" s="105"/>
      <c r="H52" s="105"/>
      <c r="I52" s="109" t="n">
        <v>34813.204</v>
      </c>
      <c r="J52" s="90" t="n">
        <v>64.742</v>
      </c>
      <c r="K52" s="90"/>
      <c r="L52" s="63"/>
      <c r="M52" s="90" t="n">
        <v>842.9728</v>
      </c>
      <c r="N52" s="105"/>
      <c r="O52" s="105"/>
      <c r="P52" s="105"/>
      <c r="Q52" s="90" t="n">
        <v>34621.91</v>
      </c>
      <c r="R52" s="90" t="n">
        <v>63.648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459.3</v>
      </c>
      <c r="F53" s="105"/>
      <c r="G53" s="105"/>
      <c r="H53" s="105"/>
      <c r="I53" s="109" t="n">
        <v>29618.022</v>
      </c>
      <c r="J53" s="90" t="n">
        <v>64.516</v>
      </c>
      <c r="K53" s="90"/>
      <c r="L53" s="63"/>
      <c r="M53" s="90" t="n">
        <v>459.3944</v>
      </c>
      <c r="N53" s="105"/>
      <c r="O53" s="105"/>
      <c r="P53" s="105"/>
      <c r="Q53" s="90" t="n">
        <v>29941.086</v>
      </c>
      <c r="R53" s="90" t="n">
        <v>60.216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265.2672</v>
      </c>
      <c r="F54" s="107"/>
      <c r="G54" s="107"/>
      <c r="H54" s="107"/>
      <c r="I54" s="110" t="n">
        <v>26103.958</v>
      </c>
      <c r="J54" s="100" t="n">
        <v>59.167</v>
      </c>
      <c r="K54" s="100"/>
      <c r="L54" s="63"/>
      <c r="M54" s="100" t="n">
        <v>265.3088</v>
      </c>
      <c r="N54" s="107"/>
      <c r="O54" s="107"/>
      <c r="P54" s="107"/>
      <c r="Q54" s="100" t="n">
        <v>26941.511</v>
      </c>
      <c r="R54" s="100" t="n">
        <v>58.032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2616</v>
      </c>
      <c r="F55" s="83" t="n">
        <v>43.6034</v>
      </c>
      <c r="G55" s="83" t="n">
        <v>44.9589</v>
      </c>
      <c r="H55" s="83" t="n">
        <v>44.9312</v>
      </c>
      <c r="I55" s="84"/>
      <c r="J55" s="85"/>
      <c r="K55" s="86"/>
      <c r="L55" s="63"/>
      <c r="M55" s="83" t="n">
        <v>846.2616</v>
      </c>
      <c r="N55" s="83" t="n">
        <v>43.6034</v>
      </c>
      <c r="O55" s="83" t="n">
        <v>44.9589</v>
      </c>
      <c r="P55" s="83" t="n">
        <v>44.9312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450.7176</v>
      </c>
      <c r="F56" s="90" t="n">
        <v>41.4336</v>
      </c>
      <c r="G56" s="90" t="n">
        <v>44.114</v>
      </c>
      <c r="H56" s="90" t="n">
        <v>43.4513</v>
      </c>
      <c r="I56" s="91"/>
      <c r="J56" s="92"/>
      <c r="K56" s="93"/>
      <c r="L56" s="63"/>
      <c r="M56" s="90" t="n">
        <v>450.7176</v>
      </c>
      <c r="N56" s="90" t="n">
        <v>41.4336</v>
      </c>
      <c r="O56" s="90" t="n">
        <v>44.114</v>
      </c>
      <c r="P56" s="90" t="n">
        <v>43.4513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255.8944</v>
      </c>
      <c r="F57" s="90" t="n">
        <v>38.9409</v>
      </c>
      <c r="G57" s="90" t="n">
        <v>43.0613</v>
      </c>
      <c r="H57" s="90" t="n">
        <v>41.7765</v>
      </c>
      <c r="I57" s="91"/>
      <c r="J57" s="92"/>
      <c r="K57" s="93"/>
      <c r="L57" s="63"/>
      <c r="M57" s="90" t="n">
        <v>255.8944</v>
      </c>
      <c r="N57" s="90" t="n">
        <v>38.9409</v>
      </c>
      <c r="O57" s="90" t="n">
        <v>43.0613</v>
      </c>
      <c r="P57" s="90" t="n">
        <v>41.7765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153.7224</v>
      </c>
      <c r="F58" s="90" t="n">
        <v>36.3252</v>
      </c>
      <c r="G58" s="90" t="n">
        <v>42.2634</v>
      </c>
      <c r="H58" s="90" t="n">
        <v>40.4483</v>
      </c>
      <c r="I58" s="91"/>
      <c r="J58" s="92"/>
      <c r="K58" s="93"/>
      <c r="L58" s="63"/>
      <c r="M58" s="90" t="n">
        <v>153.7224</v>
      </c>
      <c r="N58" s="90" t="n">
        <v>36.3252</v>
      </c>
      <c r="O58" s="90" t="n">
        <v>42.2634</v>
      </c>
      <c r="P58" s="90" t="n">
        <v>40.448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273.74</v>
      </c>
      <c r="F59" s="83" t="n">
        <v>42.6906</v>
      </c>
      <c r="G59" s="83" t="n">
        <v>44.7378</v>
      </c>
      <c r="H59" s="83" t="n">
        <v>44.1587</v>
      </c>
      <c r="I59" s="84"/>
      <c r="J59" s="85"/>
      <c r="K59" s="86"/>
      <c r="L59" s="63"/>
      <c r="M59" s="83" t="n">
        <v>273.7584</v>
      </c>
      <c r="N59" s="83" t="n">
        <v>42.6908</v>
      </c>
      <c r="O59" s="83" t="n">
        <v>44.7441</v>
      </c>
      <c r="P59" s="83" t="n">
        <v>44.158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122.6728</v>
      </c>
      <c r="F60" s="90" t="n">
        <v>40.3678</v>
      </c>
      <c r="G60" s="90" t="n">
        <v>43.8111</v>
      </c>
      <c r="H60" s="90" t="n">
        <v>42.6802</v>
      </c>
      <c r="I60" s="91"/>
      <c r="J60" s="92"/>
      <c r="K60" s="93"/>
      <c r="L60" s="63"/>
      <c r="M60" s="90" t="n">
        <v>122.3632</v>
      </c>
      <c r="N60" s="90" t="n">
        <v>40.3579</v>
      </c>
      <c r="O60" s="90" t="n">
        <v>43.8152</v>
      </c>
      <c r="P60" s="90" t="n">
        <v>42.6769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63.8152</v>
      </c>
      <c r="F61" s="90" t="n">
        <v>37.9201</v>
      </c>
      <c r="G61" s="90" t="n">
        <v>42.8878</v>
      </c>
      <c r="H61" s="90" t="n">
        <v>41.3067</v>
      </c>
      <c r="I61" s="91"/>
      <c r="J61" s="92"/>
      <c r="K61" s="93"/>
      <c r="L61" s="63"/>
      <c r="M61" s="90" t="n">
        <v>63.9544</v>
      </c>
      <c r="N61" s="90" t="n">
        <v>37.9179</v>
      </c>
      <c r="O61" s="90" t="n">
        <v>42.8912</v>
      </c>
      <c r="P61" s="90" t="n">
        <v>41.3124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34.3056</v>
      </c>
      <c r="F62" s="90" t="n">
        <v>35.3728</v>
      </c>
      <c r="G62" s="90" t="n">
        <v>42.0245</v>
      </c>
      <c r="H62" s="90" t="n">
        <v>40.0239</v>
      </c>
      <c r="I62" s="91"/>
      <c r="J62" s="92"/>
      <c r="K62" s="93"/>
      <c r="L62" s="63"/>
      <c r="M62" s="90" t="n">
        <v>34.3536</v>
      </c>
      <c r="N62" s="90" t="n">
        <v>35.371</v>
      </c>
      <c r="O62" s="90" t="n">
        <v>42.0026</v>
      </c>
      <c r="P62" s="90" t="n">
        <v>40.0167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290.3472</v>
      </c>
      <c r="F63" s="83" t="n">
        <v>42.33</v>
      </c>
      <c r="G63" s="83" t="n">
        <v>43.9418</v>
      </c>
      <c r="H63" s="83" t="n">
        <v>43.8893</v>
      </c>
      <c r="I63" s="84"/>
      <c r="J63" s="85"/>
      <c r="K63" s="86"/>
      <c r="L63" s="63"/>
      <c r="M63" s="83" t="n">
        <v>291.2376</v>
      </c>
      <c r="N63" s="83" t="n">
        <v>42.331</v>
      </c>
      <c r="O63" s="83" t="n">
        <v>43.9503</v>
      </c>
      <c r="P63" s="83" t="n">
        <v>43.8997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128.4192</v>
      </c>
      <c r="F64" s="90" t="n">
        <v>40.1124</v>
      </c>
      <c r="G64" s="90" t="n">
        <v>42.9695</v>
      </c>
      <c r="H64" s="90" t="n">
        <v>42.4709</v>
      </c>
      <c r="I64" s="91"/>
      <c r="J64" s="92"/>
      <c r="K64" s="93"/>
      <c r="L64" s="63"/>
      <c r="M64" s="90" t="n">
        <v>128.6864</v>
      </c>
      <c r="N64" s="90" t="n">
        <v>40.1091</v>
      </c>
      <c r="O64" s="90" t="n">
        <v>42.984</v>
      </c>
      <c r="P64" s="90" t="n">
        <v>42.466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66.4528</v>
      </c>
      <c r="F65" s="90" t="n">
        <v>37.7285</v>
      </c>
      <c r="G65" s="90" t="n">
        <v>42.2013</v>
      </c>
      <c r="H65" s="90" t="n">
        <v>41.2014</v>
      </c>
      <c r="I65" s="91"/>
      <c r="J65" s="92"/>
      <c r="K65" s="93"/>
      <c r="L65" s="63"/>
      <c r="M65" s="90" t="n">
        <v>66.876</v>
      </c>
      <c r="N65" s="90" t="n">
        <v>37.7342</v>
      </c>
      <c r="O65" s="90" t="n">
        <v>42.2031</v>
      </c>
      <c r="P65" s="90" t="n">
        <v>41.2188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35.2624</v>
      </c>
      <c r="F66" s="100" t="n">
        <v>35.2221</v>
      </c>
      <c r="G66" s="100" t="n">
        <v>41.4181</v>
      </c>
      <c r="H66" s="100" t="n">
        <v>39.9806</v>
      </c>
      <c r="I66" s="101"/>
      <c r="J66" s="102"/>
      <c r="K66" s="103"/>
      <c r="L66" s="63"/>
      <c r="M66" s="100" t="n">
        <v>35.4288</v>
      </c>
      <c r="N66" s="100" t="n">
        <v>35.2252</v>
      </c>
      <c r="O66" s="100" t="n">
        <v>41.4178</v>
      </c>
      <c r="P66" s="100" t="n">
        <v>39.9785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139.1192</v>
      </c>
      <c r="F67" s="83" t="n">
        <v>39.13</v>
      </c>
      <c r="G67" s="104"/>
      <c r="H67" s="104"/>
      <c r="I67" s="84"/>
      <c r="J67" s="85"/>
      <c r="K67" s="86"/>
      <c r="L67" s="63"/>
      <c r="M67" s="83" t="n">
        <v>139.1192</v>
      </c>
      <c r="N67" s="83" t="n">
        <v>39.13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48.7384</v>
      </c>
      <c r="F68" s="90" t="n">
        <v>35.0634</v>
      </c>
      <c r="G68" s="105"/>
      <c r="H68" s="105"/>
      <c r="I68" s="91"/>
      <c r="J68" s="92"/>
      <c r="K68" s="93"/>
      <c r="L68" s="63"/>
      <c r="M68" s="90" t="n">
        <v>48.7384</v>
      </c>
      <c r="N68" s="90" t="n">
        <v>35.0634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20.7744</v>
      </c>
      <c r="F69" s="90" t="n">
        <v>31.988</v>
      </c>
      <c r="G69" s="105"/>
      <c r="H69" s="105"/>
      <c r="I69" s="91"/>
      <c r="J69" s="92"/>
      <c r="K69" s="93"/>
      <c r="L69" s="63"/>
      <c r="M69" s="90" t="n">
        <v>20.7744</v>
      </c>
      <c r="N69" s="90" t="n">
        <v>31.988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9.9728</v>
      </c>
      <c r="F70" s="90" t="n">
        <v>29.4255</v>
      </c>
      <c r="G70" s="105"/>
      <c r="H70" s="105"/>
      <c r="I70" s="91"/>
      <c r="J70" s="92"/>
      <c r="K70" s="93"/>
      <c r="L70" s="63"/>
      <c r="M70" s="90" t="n">
        <v>9.9728</v>
      </c>
      <c r="N70" s="90" t="n">
        <v>29.4255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108.524</v>
      </c>
      <c r="F71" s="83" t="n">
        <v>36.133</v>
      </c>
      <c r="G71" s="104"/>
      <c r="H71" s="104"/>
      <c r="I71" s="84"/>
      <c r="J71" s="85"/>
      <c r="K71" s="86"/>
      <c r="L71" s="63"/>
      <c r="M71" s="83" t="n">
        <v>108.6088</v>
      </c>
      <c r="N71" s="83" t="n">
        <v>36.112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35.9712</v>
      </c>
      <c r="F72" s="90" t="n">
        <v>32.1096</v>
      </c>
      <c r="G72" s="105"/>
      <c r="H72" s="105"/>
      <c r="I72" s="91"/>
      <c r="J72" s="92"/>
      <c r="K72" s="93"/>
      <c r="L72" s="63"/>
      <c r="M72" s="90" t="n">
        <v>35.7456</v>
      </c>
      <c r="N72" s="90" t="n">
        <v>32.0936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5.5048</v>
      </c>
      <c r="F73" s="90" t="n">
        <v>29.3891</v>
      </c>
      <c r="G73" s="105"/>
      <c r="H73" s="105"/>
      <c r="I73" s="91"/>
      <c r="J73" s="92"/>
      <c r="K73" s="93"/>
      <c r="L73" s="63"/>
      <c r="M73" s="90" t="n">
        <v>15.292</v>
      </c>
      <c r="N73" s="90" t="n">
        <v>29.375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7.3832</v>
      </c>
      <c r="F74" s="90" t="n">
        <v>26.8377</v>
      </c>
      <c r="G74" s="105"/>
      <c r="H74" s="105"/>
      <c r="I74" s="91"/>
      <c r="J74" s="92"/>
      <c r="K74" s="93"/>
      <c r="L74" s="63"/>
      <c r="M74" s="90" t="n">
        <v>7.3952</v>
      </c>
      <c r="N74" s="90" t="n">
        <v>26.845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126.1648</v>
      </c>
      <c r="F75" s="83" t="n">
        <v>35.2803</v>
      </c>
      <c r="G75" s="104"/>
      <c r="H75" s="104"/>
      <c r="I75" s="84"/>
      <c r="J75" s="85"/>
      <c r="K75" s="86"/>
      <c r="L75" s="63"/>
      <c r="M75" s="83" t="n">
        <v>126.456</v>
      </c>
      <c r="N75" s="83" t="n">
        <v>35.2774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41.2888</v>
      </c>
      <c r="F76" s="90" t="n">
        <v>31.4317</v>
      </c>
      <c r="G76" s="105"/>
      <c r="H76" s="105"/>
      <c r="I76" s="91"/>
      <c r="J76" s="92"/>
      <c r="K76" s="93"/>
      <c r="L76" s="63"/>
      <c r="M76" s="90" t="n">
        <v>40.6056</v>
      </c>
      <c r="N76" s="90" t="n">
        <v>31.416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7.4992</v>
      </c>
      <c r="F77" s="90" t="n">
        <v>28.6838</v>
      </c>
      <c r="G77" s="105"/>
      <c r="H77" s="105"/>
      <c r="I77" s="91"/>
      <c r="J77" s="92"/>
      <c r="K77" s="93"/>
      <c r="L77" s="63"/>
      <c r="M77" s="90" t="n">
        <v>17.3016</v>
      </c>
      <c r="N77" s="90" t="n">
        <v>28.6929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8.2184</v>
      </c>
      <c r="F78" s="90" t="n">
        <v>26.1846</v>
      </c>
      <c r="G78" s="105"/>
      <c r="H78" s="105"/>
      <c r="I78" s="91"/>
      <c r="J78" s="92"/>
      <c r="K78" s="93"/>
      <c r="L78" s="63"/>
      <c r="M78" s="90" t="n">
        <v>8.292</v>
      </c>
      <c r="N78" s="90" t="n">
        <v>26.1781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2.765</v>
      </c>
      <c r="G79" s="83" t="n">
        <v>47.0146</v>
      </c>
      <c r="H79" s="83" t="n">
        <v>45.7787</v>
      </c>
      <c r="I79" s="84"/>
      <c r="J79" s="85"/>
      <c r="K79" s="86"/>
      <c r="L79" s="63"/>
      <c r="M79" s="104"/>
      <c r="N79" s="83" t="n">
        <v>42.7625</v>
      </c>
      <c r="O79" s="83" t="n">
        <v>46.9827</v>
      </c>
      <c r="P79" s="83" t="n">
        <v>45.7952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0.5272</v>
      </c>
      <c r="G80" s="90" t="n">
        <v>45.8427</v>
      </c>
      <c r="H80" s="90" t="n">
        <v>44.0839</v>
      </c>
      <c r="I80" s="91"/>
      <c r="J80" s="92"/>
      <c r="K80" s="93"/>
      <c r="L80" s="63"/>
      <c r="M80" s="105"/>
      <c r="N80" s="90" t="n">
        <v>40.5239</v>
      </c>
      <c r="O80" s="90" t="n">
        <v>45.8242</v>
      </c>
      <c r="P80" s="90" t="n">
        <v>44.0699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38.1618</v>
      </c>
      <c r="G81" s="90" t="n">
        <v>44.6365</v>
      </c>
      <c r="H81" s="90" t="n">
        <v>42.469</v>
      </c>
      <c r="I81" s="91"/>
      <c r="J81" s="92"/>
      <c r="K81" s="93"/>
      <c r="L81" s="63"/>
      <c r="M81" s="105"/>
      <c r="N81" s="90" t="n">
        <v>38.1578</v>
      </c>
      <c r="O81" s="90" t="n">
        <v>44.6504</v>
      </c>
      <c r="P81" s="90" t="n">
        <v>42.4876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5.6772</v>
      </c>
      <c r="G82" s="100" t="n">
        <v>43.6691</v>
      </c>
      <c r="H82" s="100" t="n">
        <v>41.0697</v>
      </c>
      <c r="I82" s="101"/>
      <c r="J82" s="102"/>
      <c r="K82" s="103"/>
      <c r="L82" s="63"/>
      <c r="M82" s="107"/>
      <c r="N82" s="100" t="n">
        <v>35.6788</v>
      </c>
      <c r="O82" s="100" t="n">
        <v>43.6495</v>
      </c>
      <c r="P82" s="100" t="n">
        <v>41.0632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3.4625</v>
      </c>
      <c r="G83" s="83" t="n">
        <v>47.5865</v>
      </c>
      <c r="H83" s="83" t="n">
        <v>46.5974</v>
      </c>
      <c r="I83" s="91"/>
      <c r="J83" s="92"/>
      <c r="K83" s="93"/>
      <c r="L83" s="63"/>
      <c r="M83" s="105"/>
      <c r="N83" s="83" t="n">
        <v>43.4662</v>
      </c>
      <c r="O83" s="83" t="n">
        <v>47.5866</v>
      </c>
      <c r="P83" s="83" t="n">
        <v>46.6181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1.0728</v>
      </c>
      <c r="G84" s="90" t="n">
        <v>46.3212</v>
      </c>
      <c r="H84" s="90" t="n">
        <v>44.7951</v>
      </c>
      <c r="I84" s="91"/>
      <c r="J84" s="92"/>
      <c r="K84" s="93"/>
      <c r="L84" s="63"/>
      <c r="M84" s="105"/>
      <c r="N84" s="90" t="n">
        <v>41.0641</v>
      </c>
      <c r="O84" s="90" t="n">
        <v>46.3369</v>
      </c>
      <c r="P84" s="90" t="n">
        <v>44.7807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38.5797</v>
      </c>
      <c r="G85" s="90" t="n">
        <v>44.9601</v>
      </c>
      <c r="H85" s="90" t="n">
        <v>42.9711</v>
      </c>
      <c r="I85" s="91"/>
      <c r="J85" s="92"/>
      <c r="K85" s="93"/>
      <c r="L85" s="63"/>
      <c r="M85" s="105"/>
      <c r="N85" s="90" t="n">
        <v>38.5719</v>
      </c>
      <c r="O85" s="90" t="n">
        <v>44.9683</v>
      </c>
      <c r="P85" s="90" t="n">
        <v>42.979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5.999</v>
      </c>
      <c r="G86" s="100" t="n">
        <v>43.9105</v>
      </c>
      <c r="H86" s="100" t="n">
        <v>41.4651</v>
      </c>
      <c r="I86" s="101"/>
      <c r="J86" s="102"/>
      <c r="K86" s="103"/>
      <c r="L86" s="63"/>
      <c r="M86" s="107"/>
      <c r="N86" s="90" t="n">
        <v>35.9973</v>
      </c>
      <c r="O86" s="100" t="n">
        <v>43.9103</v>
      </c>
      <c r="P86" s="100" t="n">
        <v>41.4601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3.6421</v>
      </c>
      <c r="G87" s="83" t="n">
        <v>47.0422</v>
      </c>
      <c r="H87" s="83" t="n">
        <v>46.5287</v>
      </c>
      <c r="I87" s="91"/>
      <c r="J87" s="92"/>
      <c r="K87" s="93"/>
      <c r="L87" s="63"/>
      <c r="M87" s="105"/>
      <c r="N87" s="83" t="n">
        <v>43.6372</v>
      </c>
      <c r="O87" s="83" t="n">
        <v>47.0435</v>
      </c>
      <c r="P87" s="83" t="n">
        <v>46.535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1.3502</v>
      </c>
      <c r="G88" s="90" t="n">
        <v>45.9981</v>
      </c>
      <c r="H88" s="90" t="n">
        <v>44.8111</v>
      </c>
      <c r="I88" s="91"/>
      <c r="J88" s="92"/>
      <c r="K88" s="93"/>
      <c r="L88" s="63"/>
      <c r="M88" s="105"/>
      <c r="N88" s="90" t="n">
        <v>41.3487</v>
      </c>
      <c r="O88" s="90" t="n">
        <v>45.9935</v>
      </c>
      <c r="P88" s="90" t="n">
        <v>44.809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38.8498</v>
      </c>
      <c r="G89" s="90" t="n">
        <v>44.7106</v>
      </c>
      <c r="H89" s="90" t="n">
        <v>42.9501</v>
      </c>
      <c r="I89" s="91"/>
      <c r="J89" s="92"/>
      <c r="K89" s="93"/>
      <c r="L89" s="63"/>
      <c r="M89" s="105"/>
      <c r="N89" s="90" t="n">
        <v>38.8436</v>
      </c>
      <c r="O89" s="90" t="n">
        <v>44.7118</v>
      </c>
      <c r="P89" s="90" t="n">
        <v>42.9569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6.2391</v>
      </c>
      <c r="G90" s="100" t="n">
        <v>43.7692</v>
      </c>
      <c r="H90" s="100" t="n">
        <v>41.4599</v>
      </c>
      <c r="I90" s="101"/>
      <c r="J90" s="102"/>
      <c r="K90" s="103"/>
      <c r="L90" s="63"/>
      <c r="M90" s="107"/>
      <c r="N90" s="90" t="n">
        <v>36.2376</v>
      </c>
      <c r="O90" s="100" t="n">
        <v>43.7574</v>
      </c>
      <c r="P90" s="100" t="n">
        <v>41.4612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3.4743</v>
      </c>
      <c r="G91" s="83" t="n">
        <v>47.0292</v>
      </c>
      <c r="H91" s="83" t="n">
        <v>46.5818</v>
      </c>
      <c r="I91" s="91"/>
      <c r="J91" s="92"/>
      <c r="K91" s="93"/>
      <c r="L91" s="63"/>
      <c r="M91" s="105"/>
      <c r="N91" s="83" t="n">
        <v>43.482</v>
      </c>
      <c r="O91" s="83" t="n">
        <v>47.0359</v>
      </c>
      <c r="P91" s="83" t="n">
        <v>46.5876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1.1961</v>
      </c>
      <c r="G92" s="90" t="n">
        <v>46.0174</v>
      </c>
      <c r="H92" s="90" t="n">
        <v>44.8533</v>
      </c>
      <c r="I92" s="91"/>
      <c r="J92" s="92"/>
      <c r="K92" s="93"/>
      <c r="L92" s="63"/>
      <c r="M92" s="105"/>
      <c r="N92" s="90" t="n">
        <v>41.1871</v>
      </c>
      <c r="O92" s="90" t="n">
        <v>46.0235</v>
      </c>
      <c r="P92" s="90" t="n">
        <v>44.8522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38.7012</v>
      </c>
      <c r="G93" s="90" t="n">
        <v>44.7577</v>
      </c>
      <c r="H93" s="90" t="n">
        <v>42.9674</v>
      </c>
      <c r="I93" s="91"/>
      <c r="J93" s="92"/>
      <c r="K93" s="93"/>
      <c r="L93" s="63"/>
      <c r="M93" s="105"/>
      <c r="N93" s="90" t="n">
        <v>38.7032</v>
      </c>
      <c r="O93" s="90" t="n">
        <v>44.7598</v>
      </c>
      <c r="P93" s="90" t="n">
        <v>42.9791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6.0948</v>
      </c>
      <c r="G94" s="100" t="n">
        <v>43.7856</v>
      </c>
      <c r="H94" s="100" t="n">
        <v>41.4454</v>
      </c>
      <c r="I94" s="101"/>
      <c r="J94" s="102"/>
      <c r="K94" s="103"/>
      <c r="L94" s="63"/>
      <c r="M94" s="107"/>
      <c r="N94" s="90" t="n">
        <v>36.0937</v>
      </c>
      <c r="O94" s="100" t="n">
        <v>43.7907</v>
      </c>
      <c r="P94" s="100" t="n">
        <v>41.4469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3.2099</v>
      </c>
      <c r="G95" s="83" t="n">
        <v>47.2723</v>
      </c>
      <c r="H95" s="83" t="n">
        <v>46.5799</v>
      </c>
      <c r="I95" s="91"/>
      <c r="J95" s="92"/>
      <c r="K95" s="93"/>
      <c r="L95" s="63"/>
      <c r="M95" s="105"/>
      <c r="N95" s="83" t="n">
        <v>43.2085</v>
      </c>
      <c r="O95" s="83" t="n">
        <v>47.2775</v>
      </c>
      <c r="P95" s="83" t="n">
        <v>46.5951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0.8512</v>
      </c>
      <c r="G96" s="90" t="n">
        <v>46.1289</v>
      </c>
      <c r="H96" s="90" t="n">
        <v>44.7583</v>
      </c>
      <c r="I96" s="91"/>
      <c r="J96" s="92"/>
      <c r="K96" s="93"/>
      <c r="L96" s="63"/>
      <c r="M96" s="105"/>
      <c r="N96" s="90" t="n">
        <v>40.8416</v>
      </c>
      <c r="O96" s="90" t="n">
        <v>46.1397</v>
      </c>
      <c r="P96" s="90" t="n">
        <v>44.7637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38.3629</v>
      </c>
      <c r="G97" s="90" t="n">
        <v>44.9188</v>
      </c>
      <c r="H97" s="90" t="n">
        <v>42.9589</v>
      </c>
      <c r="I97" s="91"/>
      <c r="J97" s="92"/>
      <c r="K97" s="93"/>
      <c r="L97" s="63"/>
      <c r="M97" s="105"/>
      <c r="N97" s="90" t="n">
        <v>38.3752</v>
      </c>
      <c r="O97" s="90" t="n">
        <v>44.9426</v>
      </c>
      <c r="P97" s="90" t="n">
        <v>42.9831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5.7932</v>
      </c>
      <c r="G98" s="100" t="n">
        <v>43.9066</v>
      </c>
      <c r="H98" s="100" t="n">
        <v>41.4122</v>
      </c>
      <c r="I98" s="101"/>
      <c r="J98" s="102"/>
      <c r="K98" s="103"/>
      <c r="L98" s="63"/>
      <c r="M98" s="107"/>
      <c r="N98" s="100" t="n">
        <v>35.7966</v>
      </c>
      <c r="O98" s="100" t="n">
        <v>43.9105</v>
      </c>
      <c r="P98" s="100" t="n">
        <v>41.4186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2.4692</v>
      </c>
      <c r="G99" s="83" t="n">
        <v>46.3267</v>
      </c>
      <c r="H99" s="83" t="n">
        <v>45.7433</v>
      </c>
      <c r="I99" s="91"/>
      <c r="J99" s="92"/>
      <c r="K99" s="93"/>
      <c r="L99" s="63"/>
      <c r="M99" s="105"/>
      <c r="N99" s="83" t="n">
        <v>42.4638</v>
      </c>
      <c r="O99" s="83" t="n">
        <v>46.3331</v>
      </c>
      <c r="P99" s="83" t="n">
        <v>45.7571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0.2807</v>
      </c>
      <c r="G100" s="90" t="n">
        <v>45.204</v>
      </c>
      <c r="H100" s="90" t="n">
        <v>44.0279</v>
      </c>
      <c r="I100" s="91"/>
      <c r="J100" s="92"/>
      <c r="K100" s="93"/>
      <c r="L100" s="63"/>
      <c r="M100" s="105"/>
      <c r="N100" s="90" t="n">
        <v>40.2721</v>
      </c>
      <c r="O100" s="90" t="n">
        <v>45.214</v>
      </c>
      <c r="P100" s="90" t="n">
        <v>44.0363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37.922</v>
      </c>
      <c r="G101" s="90" t="n">
        <v>44.2178</v>
      </c>
      <c r="H101" s="90" t="n">
        <v>42.4529</v>
      </c>
      <c r="I101" s="91"/>
      <c r="J101" s="92"/>
      <c r="K101" s="93"/>
      <c r="L101" s="63"/>
      <c r="M101" s="105"/>
      <c r="N101" s="90" t="n">
        <v>37.9355</v>
      </c>
      <c r="O101" s="90" t="n">
        <v>44.2325</v>
      </c>
      <c r="P101" s="90" t="n">
        <v>42.4848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5.4408</v>
      </c>
      <c r="G102" s="100" t="n">
        <v>43.3135</v>
      </c>
      <c r="H102" s="100" t="n">
        <v>41.0231</v>
      </c>
      <c r="I102" s="101"/>
      <c r="J102" s="102"/>
      <c r="K102" s="103"/>
      <c r="L102" s="63"/>
      <c r="M102" s="107"/>
      <c r="N102" s="100" t="n">
        <v>35.4376</v>
      </c>
      <c r="O102" s="100" t="n">
        <v>43.3246</v>
      </c>
      <c r="P102" s="100" t="n">
        <v>41.0308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789.9472</v>
      </c>
      <c r="F103" s="105"/>
      <c r="G103" s="105"/>
      <c r="H103" s="105"/>
      <c r="I103" s="108" t="n">
        <v>47674.215</v>
      </c>
      <c r="J103" s="83" t="n">
        <v>67.884</v>
      </c>
      <c r="K103" s="83"/>
      <c r="L103" s="63"/>
      <c r="M103" s="83" t="n">
        <v>1791.232</v>
      </c>
      <c r="N103" s="105"/>
      <c r="O103" s="105"/>
      <c r="P103" s="105"/>
      <c r="Q103" s="83" t="n">
        <v>46772.758</v>
      </c>
      <c r="R103" s="83" t="n">
        <v>65.395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0.988546338872676</v>
      </c>
      <c r="AC103" s="20" t="n">
        <f aca="false">GEOMEAN(R103:R106)/GEOMEAN(J103:J106)</f>
        <v>0.982037018064962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33.5984</v>
      </c>
      <c r="F104" s="105"/>
      <c r="G104" s="105"/>
      <c r="H104" s="105"/>
      <c r="I104" s="109" t="n">
        <v>39395.041</v>
      </c>
      <c r="J104" s="90" t="n">
        <v>61.256</v>
      </c>
      <c r="K104" s="90"/>
      <c r="L104" s="63"/>
      <c r="M104" s="90" t="n">
        <v>832.6472</v>
      </c>
      <c r="N104" s="105"/>
      <c r="O104" s="105"/>
      <c r="P104" s="105"/>
      <c r="Q104" s="90" t="n">
        <v>37634.697</v>
      </c>
      <c r="R104" s="90" t="n">
        <v>60.777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445.7312</v>
      </c>
      <c r="F105" s="105"/>
      <c r="G105" s="105"/>
      <c r="H105" s="105"/>
      <c r="I105" s="109" t="n">
        <v>33060.024</v>
      </c>
      <c r="J105" s="90" t="n">
        <v>58.999</v>
      </c>
      <c r="K105" s="90"/>
      <c r="L105" s="63"/>
      <c r="M105" s="90" t="n">
        <v>445.8832</v>
      </c>
      <c r="N105" s="105"/>
      <c r="O105" s="105"/>
      <c r="P105" s="105"/>
      <c r="Q105" s="90" t="n">
        <v>33335.521</v>
      </c>
      <c r="R105" s="90" t="n">
        <v>58.001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254.6552</v>
      </c>
      <c r="F106" s="107"/>
      <c r="G106" s="107"/>
      <c r="H106" s="107"/>
      <c r="I106" s="110" t="n">
        <v>29362.796</v>
      </c>
      <c r="J106" s="100" t="n">
        <v>55.95</v>
      </c>
      <c r="K106" s="100"/>
      <c r="L106" s="63"/>
      <c r="M106" s="100" t="n">
        <v>254.9552</v>
      </c>
      <c r="N106" s="107"/>
      <c r="O106" s="107"/>
      <c r="P106" s="107"/>
      <c r="Q106" s="100" t="n">
        <v>29670.52</v>
      </c>
      <c r="R106" s="100" t="n">
        <v>55.38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1704</v>
      </c>
      <c r="F107" s="83" t="n">
        <v>41.3563</v>
      </c>
      <c r="G107" s="83" t="n">
        <v>44.1513</v>
      </c>
      <c r="H107" s="83" t="n">
        <v>44.2124</v>
      </c>
      <c r="I107" s="84"/>
      <c r="J107" s="85"/>
      <c r="K107" s="86"/>
      <c r="L107" s="63"/>
      <c r="M107" s="83" t="n">
        <v>949.1704</v>
      </c>
      <c r="N107" s="83" t="n">
        <v>41.3563</v>
      </c>
      <c r="O107" s="83" t="n">
        <v>44.1513</v>
      </c>
      <c r="P107" s="83" t="n">
        <v>44.2124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499.8936</v>
      </c>
      <c r="F108" s="90" t="n">
        <v>38.9915</v>
      </c>
      <c r="G108" s="90" t="n">
        <v>42.5219</v>
      </c>
      <c r="H108" s="90" t="n">
        <v>42.5344</v>
      </c>
      <c r="I108" s="91"/>
      <c r="J108" s="92"/>
      <c r="K108" s="93"/>
      <c r="L108" s="63"/>
      <c r="M108" s="90" t="n">
        <v>499.8936</v>
      </c>
      <c r="N108" s="90" t="n">
        <v>38.9915</v>
      </c>
      <c r="O108" s="90" t="n">
        <v>42.5219</v>
      </c>
      <c r="P108" s="90" t="n">
        <v>42.5344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275.3928</v>
      </c>
      <c r="F109" s="90" t="n">
        <v>36.4516</v>
      </c>
      <c r="G109" s="90" t="n">
        <v>40.7535</v>
      </c>
      <c r="H109" s="90" t="n">
        <v>40.7053</v>
      </c>
      <c r="I109" s="91"/>
      <c r="J109" s="92"/>
      <c r="K109" s="93"/>
      <c r="L109" s="63"/>
      <c r="M109" s="90" t="n">
        <v>275.3928</v>
      </c>
      <c r="N109" s="90" t="n">
        <v>36.4516</v>
      </c>
      <c r="O109" s="90" t="n">
        <v>40.7535</v>
      </c>
      <c r="P109" s="90" t="n">
        <v>40.705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59.276</v>
      </c>
      <c r="F110" s="90" t="n">
        <v>33.8721</v>
      </c>
      <c r="G110" s="90" t="n">
        <v>39.514</v>
      </c>
      <c r="H110" s="90" t="n">
        <v>39.4042</v>
      </c>
      <c r="I110" s="91"/>
      <c r="J110" s="92"/>
      <c r="K110" s="93"/>
      <c r="L110" s="63"/>
      <c r="M110" s="90" t="n">
        <v>159.276</v>
      </c>
      <c r="N110" s="90" t="n">
        <v>33.8721</v>
      </c>
      <c r="O110" s="90" t="n">
        <v>39.514</v>
      </c>
      <c r="P110" s="90" t="n">
        <v>39.4042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304.5504</v>
      </c>
      <c r="F111" s="83" t="n">
        <v>40.3018</v>
      </c>
      <c r="G111" s="83" t="n">
        <v>42.9539</v>
      </c>
      <c r="H111" s="83" t="n">
        <v>43.0677</v>
      </c>
      <c r="I111" s="84"/>
      <c r="J111" s="85"/>
      <c r="K111" s="86"/>
      <c r="L111" s="63"/>
      <c r="M111" s="83" t="n">
        <v>304.6184</v>
      </c>
      <c r="N111" s="83" t="n">
        <v>40.3047</v>
      </c>
      <c r="O111" s="83" t="n">
        <v>42.9445</v>
      </c>
      <c r="P111" s="83" t="n">
        <v>43.0676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129.6808</v>
      </c>
      <c r="F112" s="90" t="n">
        <v>37.9641</v>
      </c>
      <c r="G112" s="90" t="n">
        <v>41.3101</v>
      </c>
      <c r="H112" s="90" t="n">
        <v>41.4422</v>
      </c>
      <c r="I112" s="91"/>
      <c r="J112" s="92"/>
      <c r="K112" s="93"/>
      <c r="L112" s="63"/>
      <c r="M112" s="90" t="n">
        <v>129.1</v>
      </c>
      <c r="N112" s="90" t="n">
        <v>37.956</v>
      </c>
      <c r="O112" s="90" t="n">
        <v>41.3076</v>
      </c>
      <c r="P112" s="90" t="n">
        <v>41.4382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64.0216</v>
      </c>
      <c r="F113" s="90" t="n">
        <v>35.5277</v>
      </c>
      <c r="G113" s="90" t="n">
        <v>40.0267</v>
      </c>
      <c r="H113" s="90" t="n">
        <v>40.0604</v>
      </c>
      <c r="I113" s="91"/>
      <c r="J113" s="92"/>
      <c r="K113" s="93"/>
      <c r="L113" s="63"/>
      <c r="M113" s="90" t="n">
        <v>64.1152</v>
      </c>
      <c r="N113" s="90" t="n">
        <v>35.5245</v>
      </c>
      <c r="O113" s="90" t="n">
        <v>40.0219</v>
      </c>
      <c r="P113" s="90" t="n">
        <v>40.060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34.4256</v>
      </c>
      <c r="F114" s="90" t="n">
        <v>33.1062</v>
      </c>
      <c r="G114" s="90" t="n">
        <v>38.983</v>
      </c>
      <c r="H114" s="90" t="n">
        <v>38.966</v>
      </c>
      <c r="I114" s="91"/>
      <c r="J114" s="92"/>
      <c r="K114" s="93"/>
      <c r="L114" s="63"/>
      <c r="M114" s="90" t="n">
        <v>34.4968</v>
      </c>
      <c r="N114" s="90" t="n">
        <v>33.1034</v>
      </c>
      <c r="O114" s="90" t="n">
        <v>38.978</v>
      </c>
      <c r="P114" s="90" t="n">
        <v>38.9634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348.5264</v>
      </c>
      <c r="F115" s="83" t="n">
        <v>39.9025</v>
      </c>
      <c r="G115" s="83" t="n">
        <v>42.8542</v>
      </c>
      <c r="H115" s="83" t="n">
        <v>42.7543</v>
      </c>
      <c r="I115" s="84"/>
      <c r="J115" s="85"/>
      <c r="K115" s="86"/>
      <c r="L115" s="63"/>
      <c r="M115" s="83" t="n">
        <v>347.6944</v>
      </c>
      <c r="N115" s="83" t="n">
        <v>39.8986</v>
      </c>
      <c r="O115" s="83" t="n">
        <v>42.8477</v>
      </c>
      <c r="P115" s="83" t="n">
        <v>42.752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149.9992</v>
      </c>
      <c r="F116" s="90" t="n">
        <v>37.5194</v>
      </c>
      <c r="G116" s="90" t="n">
        <v>41.3666</v>
      </c>
      <c r="H116" s="90" t="n">
        <v>41.0932</v>
      </c>
      <c r="I116" s="91"/>
      <c r="J116" s="92"/>
      <c r="K116" s="93"/>
      <c r="L116" s="63"/>
      <c r="M116" s="90" t="n">
        <v>150.1072</v>
      </c>
      <c r="N116" s="90" t="n">
        <v>37.5167</v>
      </c>
      <c r="O116" s="90" t="n">
        <v>41.363</v>
      </c>
      <c r="P116" s="90" t="n">
        <v>41.1001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74.8504</v>
      </c>
      <c r="F117" s="90" t="n">
        <v>35.0624</v>
      </c>
      <c r="G117" s="90" t="n">
        <v>40.0772</v>
      </c>
      <c r="H117" s="90" t="n">
        <v>39.6625</v>
      </c>
      <c r="I117" s="91"/>
      <c r="J117" s="92"/>
      <c r="K117" s="93"/>
      <c r="L117" s="63"/>
      <c r="M117" s="90" t="n">
        <v>75.1592</v>
      </c>
      <c r="N117" s="90" t="n">
        <v>35.0582</v>
      </c>
      <c r="O117" s="90" t="n">
        <v>40.0913</v>
      </c>
      <c r="P117" s="90" t="n">
        <v>39.6701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40.1904</v>
      </c>
      <c r="F118" s="100" t="n">
        <v>32.5562</v>
      </c>
      <c r="G118" s="100" t="n">
        <v>39.079</v>
      </c>
      <c r="H118" s="100" t="n">
        <v>38.5912</v>
      </c>
      <c r="I118" s="101"/>
      <c r="J118" s="102"/>
      <c r="K118" s="103"/>
      <c r="L118" s="63"/>
      <c r="M118" s="100" t="n">
        <v>40.1528</v>
      </c>
      <c r="N118" s="100" t="n">
        <v>32.5534</v>
      </c>
      <c r="O118" s="100" t="n">
        <v>39.0853</v>
      </c>
      <c r="P118" s="100" t="n">
        <v>38.5938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91.5456</v>
      </c>
      <c r="F119" s="83" t="n">
        <v>38.3852</v>
      </c>
      <c r="G119" s="104"/>
      <c r="H119" s="104"/>
      <c r="I119" s="84"/>
      <c r="J119" s="85"/>
      <c r="K119" s="86"/>
      <c r="L119" s="63"/>
      <c r="M119" s="83" t="n">
        <v>191.5456</v>
      </c>
      <c r="N119" s="83" t="n">
        <v>38.3852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64.2184</v>
      </c>
      <c r="F120" s="90" t="n">
        <v>35.1249</v>
      </c>
      <c r="G120" s="105"/>
      <c r="H120" s="105"/>
      <c r="I120" s="91"/>
      <c r="J120" s="92"/>
      <c r="K120" s="93"/>
      <c r="L120" s="63"/>
      <c r="M120" s="90" t="n">
        <v>64.2184</v>
      </c>
      <c r="N120" s="90" t="n">
        <v>35.1249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6.2712</v>
      </c>
      <c r="F121" s="90" t="n">
        <v>32.4584</v>
      </c>
      <c r="G121" s="105"/>
      <c r="H121" s="105"/>
      <c r="I121" s="91"/>
      <c r="J121" s="92"/>
      <c r="K121" s="93"/>
      <c r="L121" s="63"/>
      <c r="M121" s="90" t="n">
        <v>26.2712</v>
      </c>
      <c r="N121" s="90" t="n">
        <v>32.4584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1.7776</v>
      </c>
      <c r="F122" s="90" t="n">
        <v>29.4937</v>
      </c>
      <c r="G122" s="105"/>
      <c r="H122" s="105"/>
      <c r="I122" s="91"/>
      <c r="J122" s="92"/>
      <c r="K122" s="93"/>
      <c r="L122" s="63"/>
      <c r="M122" s="90" t="n">
        <v>11.7776</v>
      </c>
      <c r="N122" s="90" t="n">
        <v>29.4937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24.1624</v>
      </c>
      <c r="F123" s="83" t="n">
        <v>37.2878</v>
      </c>
      <c r="G123" s="104"/>
      <c r="H123" s="104"/>
      <c r="I123" s="84"/>
      <c r="J123" s="85"/>
      <c r="K123" s="86"/>
      <c r="L123" s="63"/>
      <c r="M123" s="83" t="n">
        <v>124.6024</v>
      </c>
      <c r="N123" s="83" t="n">
        <v>37.2736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43.86</v>
      </c>
      <c r="F124" s="90" t="n">
        <v>34.2241</v>
      </c>
      <c r="G124" s="105"/>
      <c r="H124" s="105"/>
      <c r="I124" s="91"/>
      <c r="J124" s="92"/>
      <c r="K124" s="93"/>
      <c r="L124" s="63"/>
      <c r="M124" s="90" t="n">
        <v>44.0096</v>
      </c>
      <c r="N124" s="90" t="n">
        <v>34.197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18.8128</v>
      </c>
      <c r="F125" s="90" t="n">
        <v>31.5826</v>
      </c>
      <c r="G125" s="105"/>
      <c r="H125" s="105"/>
      <c r="I125" s="91"/>
      <c r="J125" s="92"/>
      <c r="K125" s="93"/>
      <c r="L125" s="63"/>
      <c r="M125" s="90" t="n">
        <v>19.0072</v>
      </c>
      <c r="N125" s="90" t="n">
        <v>31.5913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8.6232</v>
      </c>
      <c r="F126" s="90" t="n">
        <v>28.3854</v>
      </c>
      <c r="G126" s="105"/>
      <c r="H126" s="105"/>
      <c r="I126" s="91"/>
      <c r="J126" s="92"/>
      <c r="K126" s="93"/>
      <c r="L126" s="63"/>
      <c r="M126" s="90" t="n">
        <v>8.5728</v>
      </c>
      <c r="N126" s="90" t="n">
        <v>28.3834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12.5984</v>
      </c>
      <c r="F127" s="83" t="n">
        <v>37.2254</v>
      </c>
      <c r="G127" s="104"/>
      <c r="H127" s="104"/>
      <c r="I127" s="84"/>
      <c r="J127" s="85"/>
      <c r="K127" s="86"/>
      <c r="L127" s="63"/>
      <c r="M127" s="83" t="n">
        <v>112.0368</v>
      </c>
      <c r="N127" s="83" t="n">
        <v>37.1728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36.4432</v>
      </c>
      <c r="F128" s="90" t="n">
        <v>34.1513</v>
      </c>
      <c r="G128" s="105"/>
      <c r="H128" s="105"/>
      <c r="I128" s="91"/>
      <c r="J128" s="92"/>
      <c r="K128" s="93"/>
      <c r="L128" s="63"/>
      <c r="M128" s="90" t="n">
        <v>36.3736</v>
      </c>
      <c r="N128" s="90" t="n">
        <v>34.1489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15.6384</v>
      </c>
      <c r="F129" s="90" t="n">
        <v>31.6183</v>
      </c>
      <c r="G129" s="105"/>
      <c r="H129" s="105"/>
      <c r="I129" s="91"/>
      <c r="J129" s="92"/>
      <c r="K129" s="93"/>
      <c r="L129" s="63"/>
      <c r="M129" s="90" t="n">
        <v>15.7256</v>
      </c>
      <c r="N129" s="90" t="n">
        <v>31.6708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7.5456</v>
      </c>
      <c r="F130" s="90" t="n">
        <v>28.9515</v>
      </c>
      <c r="G130" s="105"/>
      <c r="H130" s="105"/>
      <c r="I130" s="91"/>
      <c r="J130" s="92"/>
      <c r="K130" s="93"/>
      <c r="L130" s="63"/>
      <c r="M130" s="90" t="n">
        <v>7.6048</v>
      </c>
      <c r="N130" s="90" t="n">
        <v>28.9698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39.9113</v>
      </c>
      <c r="G131" s="83" t="n">
        <v>45.2563</v>
      </c>
      <c r="H131" s="83" t="n">
        <v>45.4391</v>
      </c>
      <c r="I131" s="84"/>
      <c r="J131" s="85"/>
      <c r="K131" s="86"/>
      <c r="L131" s="63"/>
      <c r="M131" s="104"/>
      <c r="N131" s="83" t="n">
        <v>39.9098</v>
      </c>
      <c r="O131" s="83" t="n">
        <v>45.2583</v>
      </c>
      <c r="P131" s="83" t="n">
        <v>45.4405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7.7773</v>
      </c>
      <c r="G132" s="90" t="n">
        <v>43.474</v>
      </c>
      <c r="H132" s="90" t="n">
        <v>43.6248</v>
      </c>
      <c r="I132" s="91"/>
      <c r="J132" s="92"/>
      <c r="K132" s="93"/>
      <c r="L132" s="63"/>
      <c r="M132" s="105"/>
      <c r="N132" s="90" t="n">
        <v>37.7836</v>
      </c>
      <c r="O132" s="90" t="n">
        <v>43.4662</v>
      </c>
      <c r="P132" s="90" t="n">
        <v>43.623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5.5029</v>
      </c>
      <c r="G133" s="90" t="n">
        <v>41.8762</v>
      </c>
      <c r="H133" s="90" t="n">
        <v>41.903</v>
      </c>
      <c r="I133" s="91"/>
      <c r="J133" s="92"/>
      <c r="K133" s="93"/>
      <c r="L133" s="63"/>
      <c r="M133" s="105"/>
      <c r="N133" s="90" t="n">
        <v>35.4991</v>
      </c>
      <c r="O133" s="90" t="n">
        <v>41.8733</v>
      </c>
      <c r="P133" s="90" t="n">
        <v>41.9019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3.1207</v>
      </c>
      <c r="G134" s="100" t="n">
        <v>40.5502</v>
      </c>
      <c r="H134" s="100" t="n">
        <v>40.5556</v>
      </c>
      <c r="I134" s="101"/>
      <c r="J134" s="102"/>
      <c r="K134" s="103"/>
      <c r="L134" s="63"/>
      <c r="M134" s="107"/>
      <c r="N134" s="100" t="n">
        <v>33.1248</v>
      </c>
      <c r="O134" s="100" t="n">
        <v>40.5442</v>
      </c>
      <c r="P134" s="100" t="n">
        <v>40.5473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0.4537</v>
      </c>
      <c r="G135" s="83" t="n">
        <v>46.1171</v>
      </c>
      <c r="H135" s="83" t="n">
        <v>46.1613</v>
      </c>
      <c r="I135" s="91"/>
      <c r="J135" s="92"/>
      <c r="K135" s="93"/>
      <c r="L135" s="63"/>
      <c r="M135" s="105"/>
      <c r="N135" s="83" t="n">
        <v>40.4514</v>
      </c>
      <c r="O135" s="83" t="n">
        <v>46.119</v>
      </c>
      <c r="P135" s="83" t="n">
        <v>46.1619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8.1826</v>
      </c>
      <c r="G136" s="90" t="n">
        <v>44.2444</v>
      </c>
      <c r="H136" s="90" t="n">
        <v>44.2412</v>
      </c>
      <c r="I136" s="91"/>
      <c r="J136" s="92"/>
      <c r="K136" s="93"/>
      <c r="L136" s="63"/>
      <c r="M136" s="105"/>
      <c r="N136" s="90" t="n">
        <v>38.1822</v>
      </c>
      <c r="O136" s="90" t="n">
        <v>44.2378</v>
      </c>
      <c r="P136" s="90" t="n">
        <v>44.2355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5.7902</v>
      </c>
      <c r="G137" s="90" t="n">
        <v>42.3816</v>
      </c>
      <c r="H137" s="90" t="n">
        <v>42.269</v>
      </c>
      <c r="I137" s="91"/>
      <c r="J137" s="92"/>
      <c r="K137" s="93"/>
      <c r="L137" s="63"/>
      <c r="M137" s="105"/>
      <c r="N137" s="90" t="n">
        <v>35.7937</v>
      </c>
      <c r="O137" s="90" t="n">
        <v>42.3838</v>
      </c>
      <c r="P137" s="90" t="n">
        <v>42.2664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3.3327</v>
      </c>
      <c r="G138" s="100" t="n">
        <v>40.9045</v>
      </c>
      <c r="H138" s="100" t="n">
        <v>40.7813</v>
      </c>
      <c r="I138" s="101"/>
      <c r="J138" s="102"/>
      <c r="K138" s="103"/>
      <c r="L138" s="63"/>
      <c r="M138" s="107"/>
      <c r="N138" s="90" t="n">
        <v>33.3297</v>
      </c>
      <c r="O138" s="100" t="n">
        <v>40.9089</v>
      </c>
      <c r="P138" s="100" t="n">
        <v>40.775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0.9361</v>
      </c>
      <c r="G139" s="83" t="n">
        <v>46.0271</v>
      </c>
      <c r="H139" s="83" t="n">
        <v>46.091</v>
      </c>
      <c r="I139" s="91"/>
      <c r="J139" s="92"/>
      <c r="K139" s="93"/>
      <c r="L139" s="63"/>
      <c r="M139" s="105"/>
      <c r="N139" s="83" t="n">
        <v>40.9285</v>
      </c>
      <c r="O139" s="83" t="n">
        <v>46.0242</v>
      </c>
      <c r="P139" s="83" t="n">
        <v>46.0914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8.6241</v>
      </c>
      <c r="G140" s="90" t="n">
        <v>44.2545</v>
      </c>
      <c r="H140" s="90" t="n">
        <v>44.2258</v>
      </c>
      <c r="I140" s="91"/>
      <c r="J140" s="92"/>
      <c r="K140" s="93"/>
      <c r="L140" s="63"/>
      <c r="M140" s="105"/>
      <c r="N140" s="90" t="n">
        <v>38.6288</v>
      </c>
      <c r="O140" s="90" t="n">
        <v>44.2559</v>
      </c>
      <c r="P140" s="90" t="n">
        <v>44.2247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1922</v>
      </c>
      <c r="G141" s="90" t="n">
        <v>42.3125</v>
      </c>
      <c r="H141" s="90" t="n">
        <v>42.1914</v>
      </c>
      <c r="I141" s="91"/>
      <c r="J141" s="92"/>
      <c r="K141" s="93"/>
      <c r="L141" s="63"/>
      <c r="M141" s="105"/>
      <c r="N141" s="90" t="n">
        <v>36.1908</v>
      </c>
      <c r="O141" s="90" t="n">
        <v>42.319</v>
      </c>
      <c r="P141" s="90" t="n">
        <v>42.1939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3.677</v>
      </c>
      <c r="G142" s="100" t="n">
        <v>40.8524</v>
      </c>
      <c r="H142" s="100" t="n">
        <v>40.7095</v>
      </c>
      <c r="I142" s="101"/>
      <c r="J142" s="102"/>
      <c r="K142" s="103"/>
      <c r="L142" s="63"/>
      <c r="M142" s="107"/>
      <c r="N142" s="90" t="n">
        <v>33.681</v>
      </c>
      <c r="O142" s="100" t="n">
        <v>40.8541</v>
      </c>
      <c r="P142" s="100" t="n">
        <v>40.7036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0.9277</v>
      </c>
      <c r="G143" s="83" t="n">
        <v>45.8702</v>
      </c>
      <c r="H143" s="83" t="n">
        <v>45.941</v>
      </c>
      <c r="I143" s="91"/>
      <c r="J143" s="92"/>
      <c r="K143" s="93"/>
      <c r="L143" s="63"/>
      <c r="M143" s="105"/>
      <c r="N143" s="83" t="n">
        <v>40.9132</v>
      </c>
      <c r="O143" s="83" t="n">
        <v>45.8665</v>
      </c>
      <c r="P143" s="83" t="n">
        <v>45.9365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8.5809</v>
      </c>
      <c r="G144" s="90" t="n">
        <v>44.0679</v>
      </c>
      <c r="H144" s="90" t="n">
        <v>44.0395</v>
      </c>
      <c r="I144" s="91"/>
      <c r="J144" s="92"/>
      <c r="K144" s="93"/>
      <c r="L144" s="63"/>
      <c r="M144" s="105"/>
      <c r="N144" s="90" t="n">
        <v>38.5944</v>
      </c>
      <c r="O144" s="90" t="n">
        <v>44.072</v>
      </c>
      <c r="P144" s="90" t="n">
        <v>44.0404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1267</v>
      </c>
      <c r="G145" s="90" t="n">
        <v>42.1413</v>
      </c>
      <c r="H145" s="90" t="n">
        <v>41.9727</v>
      </c>
      <c r="I145" s="91"/>
      <c r="J145" s="92"/>
      <c r="K145" s="93"/>
      <c r="L145" s="63"/>
      <c r="M145" s="105"/>
      <c r="N145" s="90" t="n">
        <v>36.1334</v>
      </c>
      <c r="O145" s="90" t="n">
        <v>42.147</v>
      </c>
      <c r="P145" s="90" t="n">
        <v>41.976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3.6043</v>
      </c>
      <c r="G146" s="100" t="n">
        <v>40.7162</v>
      </c>
      <c r="H146" s="100" t="n">
        <v>40.4974</v>
      </c>
      <c r="I146" s="101"/>
      <c r="J146" s="102"/>
      <c r="K146" s="103"/>
      <c r="L146" s="63"/>
      <c r="M146" s="107"/>
      <c r="N146" s="90" t="n">
        <v>33.6029</v>
      </c>
      <c r="O146" s="100" t="n">
        <v>40.7185</v>
      </c>
      <c r="P146" s="100" t="n">
        <v>40.4955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0.2986</v>
      </c>
      <c r="G147" s="83" t="n">
        <v>45.9019</v>
      </c>
      <c r="H147" s="83" t="n">
        <v>45.8695</v>
      </c>
      <c r="I147" s="91"/>
      <c r="J147" s="92"/>
      <c r="K147" s="93"/>
      <c r="L147" s="63"/>
      <c r="M147" s="105"/>
      <c r="N147" s="83" t="n">
        <v>40.2805</v>
      </c>
      <c r="O147" s="83" t="n">
        <v>45.8908</v>
      </c>
      <c r="P147" s="83" t="n">
        <v>45.8609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7.9681</v>
      </c>
      <c r="G148" s="90" t="n">
        <v>44.054</v>
      </c>
      <c r="H148" s="90" t="n">
        <v>43.8556</v>
      </c>
      <c r="I148" s="91"/>
      <c r="J148" s="92"/>
      <c r="K148" s="93"/>
      <c r="L148" s="63"/>
      <c r="M148" s="105"/>
      <c r="N148" s="90" t="n">
        <v>37.9706</v>
      </c>
      <c r="O148" s="90" t="n">
        <v>44.054</v>
      </c>
      <c r="P148" s="90" t="n">
        <v>43.8666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5.5695</v>
      </c>
      <c r="G149" s="90" t="n">
        <v>42.2145</v>
      </c>
      <c r="H149" s="90" t="n">
        <v>41.8345</v>
      </c>
      <c r="I149" s="91"/>
      <c r="J149" s="92"/>
      <c r="K149" s="93"/>
      <c r="L149" s="63"/>
      <c r="M149" s="105"/>
      <c r="N149" s="90" t="n">
        <v>35.5755</v>
      </c>
      <c r="O149" s="90" t="n">
        <v>42.2148</v>
      </c>
      <c r="P149" s="90" t="n">
        <v>41.848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725</v>
      </c>
      <c r="G150" s="100" t="n">
        <v>40.7851</v>
      </c>
      <c r="H150" s="100" t="n">
        <v>40.3832</v>
      </c>
      <c r="I150" s="101"/>
      <c r="J150" s="102"/>
      <c r="K150" s="103"/>
      <c r="L150" s="63"/>
      <c r="M150" s="107"/>
      <c r="N150" s="100" t="n">
        <v>33.0821</v>
      </c>
      <c r="O150" s="100" t="n">
        <v>40.7908</v>
      </c>
      <c r="P150" s="100" t="n">
        <v>40.3783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39.9397</v>
      </c>
      <c r="G151" s="83" t="n">
        <v>45.0891</v>
      </c>
      <c r="H151" s="83" t="n">
        <v>45.0421</v>
      </c>
      <c r="I151" s="91"/>
      <c r="J151" s="92"/>
      <c r="K151" s="93"/>
      <c r="L151" s="63"/>
      <c r="M151" s="105"/>
      <c r="N151" s="83" t="n">
        <v>39.9375</v>
      </c>
      <c r="O151" s="83" t="n">
        <v>45.075</v>
      </c>
      <c r="P151" s="83" t="n">
        <v>45.0372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7.6125</v>
      </c>
      <c r="G152" s="90" t="n">
        <v>43.3679</v>
      </c>
      <c r="H152" s="90" t="n">
        <v>43.1187</v>
      </c>
      <c r="I152" s="91"/>
      <c r="J152" s="92"/>
      <c r="K152" s="93"/>
      <c r="L152" s="63"/>
      <c r="M152" s="105"/>
      <c r="N152" s="90" t="n">
        <v>37.6007</v>
      </c>
      <c r="O152" s="90" t="n">
        <v>43.3684</v>
      </c>
      <c r="P152" s="90" t="n">
        <v>43.1245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5.1971</v>
      </c>
      <c r="G153" s="90" t="n">
        <v>41.7717</v>
      </c>
      <c r="H153" s="90" t="n">
        <v>41.3135</v>
      </c>
      <c r="I153" s="91"/>
      <c r="J153" s="92"/>
      <c r="K153" s="93"/>
      <c r="L153" s="63"/>
      <c r="M153" s="105"/>
      <c r="N153" s="90" t="n">
        <v>35.1929</v>
      </c>
      <c r="O153" s="90" t="n">
        <v>41.7787</v>
      </c>
      <c r="P153" s="90" t="n">
        <v>41.335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7072</v>
      </c>
      <c r="G154" s="100" t="n">
        <v>40.4956</v>
      </c>
      <c r="H154" s="100" t="n">
        <v>39.9853</v>
      </c>
      <c r="I154" s="101"/>
      <c r="J154" s="102"/>
      <c r="K154" s="103"/>
      <c r="L154" s="63"/>
      <c r="M154" s="107"/>
      <c r="N154" s="100" t="n">
        <v>32.7013</v>
      </c>
      <c r="O154" s="100" t="n">
        <v>40.5008</v>
      </c>
      <c r="P154" s="100" t="n">
        <v>39.9741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2036.344</v>
      </c>
      <c r="F155" s="105"/>
      <c r="G155" s="105"/>
      <c r="H155" s="105"/>
      <c r="I155" s="108" t="n">
        <v>40565.787</v>
      </c>
      <c r="J155" s="83" t="n">
        <v>60.35</v>
      </c>
      <c r="K155" s="83"/>
      <c r="L155" s="63"/>
      <c r="M155" s="83" t="n">
        <v>2035.4584</v>
      </c>
      <c r="N155" s="105"/>
      <c r="O155" s="105"/>
      <c r="P155" s="105"/>
      <c r="Q155" s="83" t="n">
        <v>39241.415</v>
      </c>
      <c r="R155" s="83" t="n">
        <v>60.856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1.00299654530633</v>
      </c>
      <c r="AC155" s="20" t="n">
        <f aca="false">GEOMEAN(R155:R158)/GEOMEAN(J155:J158)</f>
        <v>0.996154585789631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929.8856</v>
      </c>
      <c r="F156" s="105"/>
      <c r="G156" s="105"/>
      <c r="H156" s="105"/>
      <c r="I156" s="109" t="n">
        <v>32675.819</v>
      </c>
      <c r="J156" s="90" t="n">
        <v>59.57</v>
      </c>
      <c r="K156" s="90"/>
      <c r="L156" s="63"/>
      <c r="M156" s="90" t="n">
        <v>929.4928</v>
      </c>
      <c r="N156" s="105"/>
      <c r="O156" s="105"/>
      <c r="P156" s="105"/>
      <c r="Q156" s="90" t="n">
        <v>33179.743</v>
      </c>
      <c r="R156" s="90" t="n">
        <v>56.067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480.7776</v>
      </c>
      <c r="F157" s="105"/>
      <c r="G157" s="105"/>
      <c r="H157" s="105"/>
      <c r="I157" s="109" t="n">
        <v>28674.402</v>
      </c>
      <c r="J157" s="90" t="n">
        <v>53.767</v>
      </c>
      <c r="K157" s="90"/>
      <c r="L157" s="63"/>
      <c r="M157" s="90" t="n">
        <v>481.4616</v>
      </c>
      <c r="N157" s="105"/>
      <c r="O157" s="105"/>
      <c r="P157" s="105"/>
      <c r="Q157" s="90" t="n">
        <v>29304.16</v>
      </c>
      <c r="R157" s="90" t="n">
        <v>54.257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67.6288</v>
      </c>
      <c r="F158" s="107"/>
      <c r="G158" s="107"/>
      <c r="H158" s="107"/>
      <c r="I158" s="110" t="n">
        <v>25789.203</v>
      </c>
      <c r="J158" s="100" t="n">
        <v>51.099</v>
      </c>
      <c r="K158" s="100"/>
      <c r="L158" s="63"/>
      <c r="M158" s="100" t="n">
        <v>267.6712</v>
      </c>
      <c r="N158" s="107"/>
      <c r="O158" s="107"/>
      <c r="P158" s="107"/>
      <c r="Q158" s="100" t="n">
        <v>25999.768</v>
      </c>
      <c r="R158" s="100" t="n">
        <v>52.538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12.8872</v>
      </c>
      <c r="F159" s="83" t="n">
        <v>40.2546</v>
      </c>
      <c r="G159" s="83" t="n">
        <v>45.4568</v>
      </c>
      <c r="H159" s="83" t="n">
        <v>46.299</v>
      </c>
      <c r="I159" s="84"/>
      <c r="J159" s="85"/>
      <c r="K159" s="86"/>
      <c r="L159" s="63"/>
      <c r="M159" s="83" t="n">
        <v>3712.8872</v>
      </c>
      <c r="N159" s="83" t="n">
        <v>40.2546</v>
      </c>
      <c r="O159" s="83" t="n">
        <v>45.4568</v>
      </c>
      <c r="P159" s="83" t="n">
        <v>46.299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1615.7584</v>
      </c>
      <c r="F160" s="90" t="n">
        <v>37.8197</v>
      </c>
      <c r="G160" s="90" t="n">
        <v>43.6331</v>
      </c>
      <c r="H160" s="90" t="n">
        <v>44.4654</v>
      </c>
      <c r="I160" s="91"/>
      <c r="J160" s="92"/>
      <c r="K160" s="93"/>
      <c r="L160" s="63"/>
      <c r="M160" s="90" t="n">
        <v>1615.7584</v>
      </c>
      <c r="N160" s="90" t="n">
        <v>37.8197</v>
      </c>
      <c r="O160" s="90" t="n">
        <v>43.6331</v>
      </c>
      <c r="P160" s="90" t="n">
        <v>44.4654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755.7152</v>
      </c>
      <c r="F161" s="90" t="n">
        <v>35.6226</v>
      </c>
      <c r="G161" s="90" t="n">
        <v>41.8003</v>
      </c>
      <c r="H161" s="90" t="n">
        <v>42.6144</v>
      </c>
      <c r="I161" s="91"/>
      <c r="J161" s="92"/>
      <c r="K161" s="93"/>
      <c r="L161" s="63"/>
      <c r="M161" s="90" t="n">
        <v>755.7152</v>
      </c>
      <c r="N161" s="90" t="n">
        <v>35.6226</v>
      </c>
      <c r="O161" s="90" t="n">
        <v>41.8003</v>
      </c>
      <c r="P161" s="90" t="n">
        <v>42.6144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365.3136</v>
      </c>
      <c r="F162" s="90" t="n">
        <v>33.4652</v>
      </c>
      <c r="G162" s="90" t="n">
        <v>40.5644</v>
      </c>
      <c r="H162" s="90" t="n">
        <v>41.4016</v>
      </c>
      <c r="I162" s="91"/>
      <c r="J162" s="92"/>
      <c r="K162" s="93"/>
      <c r="L162" s="63"/>
      <c r="M162" s="90" t="n">
        <v>365.3136</v>
      </c>
      <c r="N162" s="90" t="n">
        <v>33.4652</v>
      </c>
      <c r="O162" s="90" t="n">
        <v>40.5644</v>
      </c>
      <c r="P162" s="90" t="n">
        <v>41.4016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5.3448</v>
      </c>
      <c r="F163" s="83" t="n">
        <v>39.7456</v>
      </c>
      <c r="G163" s="83" t="n">
        <v>45.3331</v>
      </c>
      <c r="H163" s="83" t="n">
        <v>46.1831</v>
      </c>
      <c r="I163" s="84"/>
      <c r="J163" s="85"/>
      <c r="K163" s="86"/>
      <c r="L163" s="63"/>
      <c r="M163" s="83" t="n">
        <v>525.1096</v>
      </c>
      <c r="N163" s="83" t="n">
        <v>39.7448</v>
      </c>
      <c r="O163" s="83" t="n">
        <v>45.3328</v>
      </c>
      <c r="P163" s="83" t="n">
        <v>46.1816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183.2688</v>
      </c>
      <c r="F164" s="90" t="n">
        <v>37.4695</v>
      </c>
      <c r="G164" s="90" t="n">
        <v>43.5795</v>
      </c>
      <c r="H164" s="90" t="n">
        <v>44.4196</v>
      </c>
      <c r="I164" s="91"/>
      <c r="J164" s="92"/>
      <c r="K164" s="93"/>
      <c r="L164" s="63"/>
      <c r="M164" s="90" t="n">
        <v>183.1224</v>
      </c>
      <c r="N164" s="90" t="n">
        <v>37.4689</v>
      </c>
      <c r="O164" s="90" t="n">
        <v>43.5797</v>
      </c>
      <c r="P164" s="90" t="n">
        <v>44.4193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75.0168</v>
      </c>
      <c r="F165" s="90" t="n">
        <v>35.3846</v>
      </c>
      <c r="G165" s="90" t="n">
        <v>41.8011</v>
      </c>
      <c r="H165" s="90" t="n">
        <v>42.6264</v>
      </c>
      <c r="I165" s="91"/>
      <c r="J165" s="92"/>
      <c r="K165" s="93"/>
      <c r="L165" s="63"/>
      <c r="M165" s="90" t="n">
        <v>74.7304</v>
      </c>
      <c r="N165" s="90" t="n">
        <v>35.3833</v>
      </c>
      <c r="O165" s="90" t="n">
        <v>41.8011</v>
      </c>
      <c r="P165" s="90" t="n">
        <v>42.6276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34.3752</v>
      </c>
      <c r="F166" s="90" t="n">
        <v>33.2967</v>
      </c>
      <c r="G166" s="90" t="n">
        <v>40.5658</v>
      </c>
      <c r="H166" s="90" t="n">
        <v>41.4078</v>
      </c>
      <c r="I166" s="91"/>
      <c r="J166" s="92"/>
      <c r="K166" s="93"/>
      <c r="L166" s="63"/>
      <c r="M166" s="90" t="n">
        <v>34.4432</v>
      </c>
      <c r="N166" s="90" t="n">
        <v>33.2969</v>
      </c>
      <c r="O166" s="90" t="n">
        <v>40.566</v>
      </c>
      <c r="P166" s="90" t="n">
        <v>41.4073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2544</v>
      </c>
      <c r="F167" s="83" t="n">
        <v>39.7074</v>
      </c>
      <c r="G167" s="83" t="n">
        <v>45.2893</v>
      </c>
      <c r="H167" s="83" t="n">
        <v>46.1435</v>
      </c>
      <c r="I167" s="84"/>
      <c r="J167" s="85"/>
      <c r="K167" s="86"/>
      <c r="L167" s="63"/>
      <c r="M167" s="83" t="n">
        <v>546.664</v>
      </c>
      <c r="N167" s="83" t="n">
        <v>39.7084</v>
      </c>
      <c r="O167" s="83" t="n">
        <v>45.2888</v>
      </c>
      <c r="P167" s="83" t="n">
        <v>46.144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192.56</v>
      </c>
      <c r="F168" s="90" t="n">
        <v>37.4284</v>
      </c>
      <c r="G168" s="90" t="n">
        <v>43.536</v>
      </c>
      <c r="H168" s="90" t="n">
        <v>44.3798</v>
      </c>
      <c r="I168" s="91"/>
      <c r="J168" s="92"/>
      <c r="K168" s="93"/>
      <c r="L168" s="63"/>
      <c r="M168" s="90" t="n">
        <v>192.2424</v>
      </c>
      <c r="N168" s="90" t="n">
        <v>37.4279</v>
      </c>
      <c r="O168" s="90" t="n">
        <v>43.5361</v>
      </c>
      <c r="P168" s="90" t="n">
        <v>44.379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78.9312</v>
      </c>
      <c r="F169" s="90" t="n">
        <v>35.338</v>
      </c>
      <c r="G169" s="90" t="n">
        <v>41.7604</v>
      </c>
      <c r="H169" s="90" t="n">
        <v>42.5865</v>
      </c>
      <c r="I169" s="91"/>
      <c r="J169" s="92"/>
      <c r="K169" s="93"/>
      <c r="L169" s="63"/>
      <c r="M169" s="90" t="n">
        <v>79.28</v>
      </c>
      <c r="N169" s="90" t="n">
        <v>35.3385</v>
      </c>
      <c r="O169" s="90" t="n">
        <v>41.7607</v>
      </c>
      <c r="P169" s="90" t="n">
        <v>42.5883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6.88</v>
      </c>
      <c r="F170" s="100" t="n">
        <v>33.2504</v>
      </c>
      <c r="G170" s="100" t="n">
        <v>40.521</v>
      </c>
      <c r="H170" s="100" t="n">
        <v>41.3715</v>
      </c>
      <c r="I170" s="101"/>
      <c r="J170" s="102"/>
      <c r="K170" s="103"/>
      <c r="L170" s="63"/>
      <c r="M170" s="100" t="n">
        <v>36.976</v>
      </c>
      <c r="N170" s="100" t="n">
        <v>33.2499</v>
      </c>
      <c r="O170" s="100" t="n">
        <v>40.5205</v>
      </c>
      <c r="P170" s="100" t="n">
        <v>41.3704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3104</v>
      </c>
      <c r="F171" s="83" t="n">
        <v>43.3867</v>
      </c>
      <c r="G171" s="104"/>
      <c r="H171" s="104"/>
      <c r="I171" s="84"/>
      <c r="J171" s="85"/>
      <c r="K171" s="86"/>
      <c r="L171" s="63"/>
      <c r="M171" s="83" t="n">
        <v>283.3104</v>
      </c>
      <c r="N171" s="83" t="n">
        <v>43.3867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96.4608</v>
      </c>
      <c r="F172" s="90" t="n">
        <v>39.2192</v>
      </c>
      <c r="G172" s="105"/>
      <c r="H172" s="105"/>
      <c r="I172" s="91"/>
      <c r="J172" s="92"/>
      <c r="K172" s="93"/>
      <c r="L172" s="63"/>
      <c r="M172" s="90" t="n">
        <v>96.4608</v>
      </c>
      <c r="N172" s="90" t="n">
        <v>39.2192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39.6984</v>
      </c>
      <c r="F173" s="90" t="n">
        <v>35.4658</v>
      </c>
      <c r="G173" s="105"/>
      <c r="H173" s="105"/>
      <c r="I173" s="91"/>
      <c r="J173" s="92"/>
      <c r="K173" s="93"/>
      <c r="L173" s="63"/>
      <c r="M173" s="90" t="n">
        <v>39.6984</v>
      </c>
      <c r="N173" s="90" t="n">
        <v>35.4658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7.7424</v>
      </c>
      <c r="F174" s="90" t="n">
        <v>32.142</v>
      </c>
      <c r="G174" s="105"/>
      <c r="H174" s="105"/>
      <c r="I174" s="91"/>
      <c r="J174" s="92"/>
      <c r="K174" s="93"/>
      <c r="L174" s="63"/>
      <c r="M174" s="90" t="n">
        <v>17.7424</v>
      </c>
      <c r="N174" s="90" t="n">
        <v>32.142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7624</v>
      </c>
      <c r="F175" s="83" t="n">
        <v>42.4088</v>
      </c>
      <c r="G175" s="104"/>
      <c r="H175" s="104"/>
      <c r="I175" s="84"/>
      <c r="J175" s="85"/>
      <c r="K175" s="86"/>
      <c r="L175" s="63"/>
      <c r="M175" s="83" t="n">
        <v>99.1232</v>
      </c>
      <c r="N175" s="83" t="n">
        <v>42.389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28.6544</v>
      </c>
      <c r="F176" s="90" t="n">
        <v>38.3495</v>
      </c>
      <c r="G176" s="105"/>
      <c r="H176" s="105"/>
      <c r="I176" s="91"/>
      <c r="J176" s="92"/>
      <c r="K176" s="93"/>
      <c r="L176" s="63"/>
      <c r="M176" s="90" t="n">
        <v>28.5536</v>
      </c>
      <c r="N176" s="90" t="n">
        <v>38.3656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12.2096</v>
      </c>
      <c r="F177" s="90" t="n">
        <v>34.7605</v>
      </c>
      <c r="G177" s="105"/>
      <c r="H177" s="105"/>
      <c r="I177" s="91"/>
      <c r="J177" s="92"/>
      <c r="K177" s="93"/>
      <c r="L177" s="63"/>
      <c r="M177" s="90" t="n">
        <v>12.3432</v>
      </c>
      <c r="N177" s="90" t="n">
        <v>34.7459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6.3176</v>
      </c>
      <c r="F178" s="90" t="n">
        <v>31.3858</v>
      </c>
      <c r="G178" s="105"/>
      <c r="H178" s="105"/>
      <c r="I178" s="91"/>
      <c r="J178" s="92"/>
      <c r="K178" s="93"/>
      <c r="L178" s="63"/>
      <c r="M178" s="90" t="n">
        <v>6.36</v>
      </c>
      <c r="N178" s="90" t="n">
        <v>31.3887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1.9216</v>
      </c>
      <c r="F179" s="83" t="n">
        <v>42.3379</v>
      </c>
      <c r="G179" s="104"/>
      <c r="H179" s="104"/>
      <c r="I179" s="84"/>
      <c r="J179" s="85"/>
      <c r="K179" s="86"/>
      <c r="L179" s="63"/>
      <c r="M179" s="83" t="n">
        <v>101.9696</v>
      </c>
      <c r="N179" s="83" t="n">
        <v>42.3349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30.6968</v>
      </c>
      <c r="F180" s="90" t="n">
        <v>38.3597</v>
      </c>
      <c r="G180" s="105"/>
      <c r="H180" s="105"/>
      <c r="I180" s="91"/>
      <c r="J180" s="92"/>
      <c r="K180" s="93"/>
      <c r="L180" s="63"/>
      <c r="M180" s="90" t="n">
        <v>30.7288</v>
      </c>
      <c r="N180" s="90" t="n">
        <v>38.3608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12.888</v>
      </c>
      <c r="F181" s="90" t="n">
        <v>34.7479</v>
      </c>
      <c r="G181" s="105"/>
      <c r="H181" s="105"/>
      <c r="I181" s="91"/>
      <c r="J181" s="92"/>
      <c r="K181" s="93"/>
      <c r="L181" s="63"/>
      <c r="M181" s="90" t="n">
        <v>12.8272</v>
      </c>
      <c r="N181" s="90" t="n">
        <v>34.7524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6.3128</v>
      </c>
      <c r="F182" s="90" t="n">
        <v>31.4957</v>
      </c>
      <c r="G182" s="105"/>
      <c r="H182" s="105"/>
      <c r="I182" s="91"/>
      <c r="J182" s="92"/>
      <c r="K182" s="93"/>
      <c r="L182" s="63"/>
      <c r="M182" s="90" t="n">
        <v>6.3424</v>
      </c>
      <c r="N182" s="90" t="n">
        <v>31.5197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39.8337</v>
      </c>
      <c r="G183" s="83" t="n">
        <v>46.5332</v>
      </c>
      <c r="H183" s="83" t="n">
        <v>46.5737</v>
      </c>
      <c r="I183" s="84"/>
      <c r="J183" s="85"/>
      <c r="K183" s="86"/>
      <c r="L183" s="63"/>
      <c r="M183" s="104"/>
      <c r="N183" s="83" t="n">
        <v>39.8376</v>
      </c>
      <c r="O183" s="83" t="n">
        <v>46.5327</v>
      </c>
      <c r="P183" s="83" t="n">
        <v>46.52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7.586</v>
      </c>
      <c r="G184" s="90" t="n">
        <v>44.7641</v>
      </c>
      <c r="H184" s="90" t="n">
        <v>45.0751</v>
      </c>
      <c r="I184" s="91"/>
      <c r="J184" s="92"/>
      <c r="K184" s="93"/>
      <c r="L184" s="63"/>
      <c r="M184" s="105"/>
      <c r="N184" s="90" t="n">
        <v>37.5804</v>
      </c>
      <c r="O184" s="90" t="n">
        <v>44.7656</v>
      </c>
      <c r="P184" s="90" t="n">
        <v>45.0518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5.5043</v>
      </c>
      <c r="G185" s="90" t="n">
        <v>42.7955</v>
      </c>
      <c r="H185" s="90" t="n">
        <v>43.3938</v>
      </c>
      <c r="I185" s="91"/>
      <c r="J185" s="92"/>
      <c r="K185" s="93"/>
      <c r="L185" s="63"/>
      <c r="M185" s="105"/>
      <c r="N185" s="90" t="n">
        <v>35.5074</v>
      </c>
      <c r="O185" s="90" t="n">
        <v>42.7763</v>
      </c>
      <c r="P185" s="90" t="n">
        <v>43.3999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4098</v>
      </c>
      <c r="G186" s="100" t="n">
        <v>41.3806</v>
      </c>
      <c r="H186" s="100" t="n">
        <v>42.1429</v>
      </c>
      <c r="I186" s="101"/>
      <c r="J186" s="102"/>
      <c r="K186" s="103"/>
      <c r="L186" s="63"/>
      <c r="M186" s="107"/>
      <c r="N186" s="100" t="n">
        <v>33.4118</v>
      </c>
      <c r="O186" s="100" t="n">
        <v>41.3993</v>
      </c>
      <c r="P186" s="100" t="n">
        <v>42.1452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0.0177</v>
      </c>
      <c r="G187" s="83" t="n">
        <v>46.3195</v>
      </c>
      <c r="H187" s="83" t="n">
        <v>46.7994</v>
      </c>
      <c r="I187" s="91"/>
      <c r="J187" s="92"/>
      <c r="K187" s="93"/>
      <c r="L187" s="63"/>
      <c r="M187" s="105"/>
      <c r="N187" s="83" t="n">
        <v>40.0138</v>
      </c>
      <c r="O187" s="83" t="n">
        <v>46.322</v>
      </c>
      <c r="P187" s="83" t="n">
        <v>46.7834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7.7301</v>
      </c>
      <c r="G188" s="90" t="n">
        <v>44.6746</v>
      </c>
      <c r="H188" s="90" t="n">
        <v>45.2096</v>
      </c>
      <c r="I188" s="91"/>
      <c r="J188" s="92"/>
      <c r="K188" s="93"/>
      <c r="L188" s="63"/>
      <c r="M188" s="105"/>
      <c r="N188" s="90" t="n">
        <v>37.7296</v>
      </c>
      <c r="O188" s="90" t="n">
        <v>44.6714</v>
      </c>
      <c r="P188" s="90" t="n">
        <v>45.218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5.6018</v>
      </c>
      <c r="G189" s="90" t="n">
        <v>42.8027</v>
      </c>
      <c r="H189" s="90" t="n">
        <v>43.4446</v>
      </c>
      <c r="I189" s="91"/>
      <c r="J189" s="92"/>
      <c r="K189" s="93"/>
      <c r="L189" s="63"/>
      <c r="M189" s="105"/>
      <c r="N189" s="90" t="n">
        <v>35.602</v>
      </c>
      <c r="O189" s="90" t="n">
        <v>42.8015</v>
      </c>
      <c r="P189" s="90" t="n">
        <v>43.4502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3.4727</v>
      </c>
      <c r="G190" s="100" t="n">
        <v>41.482</v>
      </c>
      <c r="H190" s="100" t="n">
        <v>42.1684</v>
      </c>
      <c r="I190" s="101"/>
      <c r="J190" s="102"/>
      <c r="K190" s="103"/>
      <c r="L190" s="63"/>
      <c r="M190" s="107"/>
      <c r="N190" s="90" t="n">
        <v>33.4749</v>
      </c>
      <c r="O190" s="100" t="n">
        <v>41.492</v>
      </c>
      <c r="P190" s="100" t="n">
        <v>42.1616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0.2699</v>
      </c>
      <c r="G191" s="83" t="n">
        <v>46.9628</v>
      </c>
      <c r="H191" s="83" t="n">
        <v>47.7962</v>
      </c>
      <c r="I191" s="91"/>
      <c r="J191" s="92"/>
      <c r="K191" s="93"/>
      <c r="L191" s="63"/>
      <c r="M191" s="105"/>
      <c r="N191" s="83" t="n">
        <v>40.2709</v>
      </c>
      <c r="O191" s="83" t="n">
        <v>46.9625</v>
      </c>
      <c r="P191" s="83" t="n">
        <v>47.7958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7.8639</v>
      </c>
      <c r="G192" s="90" t="n">
        <v>45.054</v>
      </c>
      <c r="H192" s="90" t="n">
        <v>45.8703</v>
      </c>
      <c r="I192" s="91"/>
      <c r="J192" s="92"/>
      <c r="K192" s="93"/>
      <c r="L192" s="63"/>
      <c r="M192" s="105"/>
      <c r="N192" s="90" t="n">
        <v>37.8645</v>
      </c>
      <c r="O192" s="90" t="n">
        <v>45.0553</v>
      </c>
      <c r="P192" s="90" t="n">
        <v>45.8707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5.6697</v>
      </c>
      <c r="G193" s="90" t="n">
        <v>43.0392</v>
      </c>
      <c r="H193" s="90" t="n">
        <v>43.8159</v>
      </c>
      <c r="I193" s="91"/>
      <c r="J193" s="92"/>
      <c r="K193" s="93"/>
      <c r="L193" s="63"/>
      <c r="M193" s="105"/>
      <c r="N193" s="90" t="n">
        <v>35.6702</v>
      </c>
      <c r="O193" s="90" t="n">
        <v>43.0394</v>
      </c>
      <c r="P193" s="90" t="n">
        <v>43.81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3.5101</v>
      </c>
      <c r="G194" s="100" t="n">
        <v>41.6613</v>
      </c>
      <c r="H194" s="100" t="n">
        <v>42.4519</v>
      </c>
      <c r="I194" s="101"/>
      <c r="J194" s="102"/>
      <c r="K194" s="103"/>
      <c r="L194" s="63"/>
      <c r="M194" s="107"/>
      <c r="N194" s="90" t="n">
        <v>33.5106</v>
      </c>
      <c r="O194" s="100" t="n">
        <v>41.6619</v>
      </c>
      <c r="P194" s="100" t="n">
        <v>42.4517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0.2468</v>
      </c>
      <c r="G195" s="83" t="n">
        <v>46.9598</v>
      </c>
      <c r="H195" s="83" t="n">
        <v>47.7845</v>
      </c>
      <c r="I195" s="91"/>
      <c r="J195" s="92"/>
      <c r="K195" s="93"/>
      <c r="L195" s="63"/>
      <c r="M195" s="105"/>
      <c r="N195" s="83" t="n">
        <v>40.248</v>
      </c>
      <c r="O195" s="83" t="n">
        <v>46.9597</v>
      </c>
      <c r="P195" s="83" t="n">
        <v>47.7846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7.846</v>
      </c>
      <c r="G196" s="90" t="n">
        <v>45.0531</v>
      </c>
      <c r="H196" s="90" t="n">
        <v>45.8563</v>
      </c>
      <c r="I196" s="91"/>
      <c r="J196" s="92"/>
      <c r="K196" s="93"/>
      <c r="L196" s="63"/>
      <c r="M196" s="105"/>
      <c r="N196" s="90" t="n">
        <v>37.8462</v>
      </c>
      <c r="O196" s="90" t="n">
        <v>45.0536</v>
      </c>
      <c r="P196" s="90" t="n">
        <v>45.8568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5.6617</v>
      </c>
      <c r="G197" s="90" t="n">
        <v>43.0326</v>
      </c>
      <c r="H197" s="90" t="n">
        <v>43.8008</v>
      </c>
      <c r="I197" s="91"/>
      <c r="J197" s="92"/>
      <c r="K197" s="93"/>
      <c r="L197" s="63"/>
      <c r="M197" s="105"/>
      <c r="N197" s="90" t="n">
        <v>35.6617</v>
      </c>
      <c r="O197" s="90" t="n">
        <v>43.0324</v>
      </c>
      <c r="P197" s="90" t="n">
        <v>43.8013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3.5056</v>
      </c>
      <c r="G198" s="100" t="n">
        <v>41.6509</v>
      </c>
      <c r="H198" s="100" t="n">
        <v>42.4318</v>
      </c>
      <c r="I198" s="101"/>
      <c r="J198" s="102"/>
      <c r="K198" s="103"/>
      <c r="L198" s="63"/>
      <c r="M198" s="107"/>
      <c r="N198" s="90" t="n">
        <v>33.5059</v>
      </c>
      <c r="O198" s="100" t="n">
        <v>41.6518</v>
      </c>
      <c r="P198" s="100" t="n">
        <v>42.4319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0.0146</v>
      </c>
      <c r="G199" s="83" t="n">
        <v>46.2895</v>
      </c>
      <c r="H199" s="83" t="n">
        <v>47.0113</v>
      </c>
      <c r="I199" s="91"/>
      <c r="J199" s="92"/>
      <c r="K199" s="93"/>
      <c r="L199" s="63"/>
      <c r="M199" s="105"/>
      <c r="N199" s="83" t="n">
        <v>40.0182</v>
      </c>
      <c r="O199" s="83" t="n">
        <v>46.2858</v>
      </c>
      <c r="P199" s="83" t="n">
        <v>47.0073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7.708</v>
      </c>
      <c r="G200" s="90" t="n">
        <v>44.6425</v>
      </c>
      <c r="H200" s="90" t="n">
        <v>45.3408</v>
      </c>
      <c r="I200" s="91"/>
      <c r="J200" s="92"/>
      <c r="K200" s="93"/>
      <c r="L200" s="63"/>
      <c r="M200" s="105"/>
      <c r="N200" s="90" t="n">
        <v>37.7062</v>
      </c>
      <c r="O200" s="90" t="n">
        <v>44.6406</v>
      </c>
      <c r="P200" s="90" t="n">
        <v>45.3485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5.5835</v>
      </c>
      <c r="G201" s="90" t="n">
        <v>42.7683</v>
      </c>
      <c r="H201" s="90" t="n">
        <v>43.4333</v>
      </c>
      <c r="I201" s="91"/>
      <c r="J201" s="92"/>
      <c r="K201" s="93"/>
      <c r="L201" s="63"/>
      <c r="M201" s="105"/>
      <c r="N201" s="90" t="n">
        <v>35.582</v>
      </c>
      <c r="O201" s="90" t="n">
        <v>42.7655</v>
      </c>
      <c r="P201" s="90" t="n">
        <v>43.444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496</v>
      </c>
      <c r="G202" s="100" t="n">
        <v>41.4818</v>
      </c>
      <c r="H202" s="100" t="n">
        <v>42.1739</v>
      </c>
      <c r="I202" s="101"/>
      <c r="J202" s="102"/>
      <c r="K202" s="103"/>
      <c r="L202" s="63"/>
      <c r="M202" s="107"/>
      <c r="N202" s="100" t="n">
        <v>33.4505</v>
      </c>
      <c r="O202" s="100" t="n">
        <v>41.4783</v>
      </c>
      <c r="P202" s="100" t="n">
        <v>42.1753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39.8033</v>
      </c>
      <c r="G203" s="83" t="n">
        <v>46.3536</v>
      </c>
      <c r="H203" s="83" t="n">
        <v>46.6168</v>
      </c>
      <c r="I203" s="91"/>
      <c r="J203" s="92"/>
      <c r="K203" s="93"/>
      <c r="L203" s="63"/>
      <c r="M203" s="105"/>
      <c r="N203" s="83" t="n">
        <v>39.8205</v>
      </c>
      <c r="O203" s="83" t="n">
        <v>46.3479</v>
      </c>
      <c r="P203" s="83" t="n">
        <v>46.5958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7.5375</v>
      </c>
      <c r="G204" s="90" t="n">
        <v>44.5999</v>
      </c>
      <c r="H204" s="90" t="n">
        <v>45.0868</v>
      </c>
      <c r="I204" s="91"/>
      <c r="J204" s="92"/>
      <c r="K204" s="93"/>
      <c r="L204" s="63"/>
      <c r="M204" s="105"/>
      <c r="N204" s="90" t="n">
        <v>37.535</v>
      </c>
      <c r="O204" s="90" t="n">
        <v>44.5886</v>
      </c>
      <c r="P204" s="90" t="n">
        <v>45.0914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5.4583</v>
      </c>
      <c r="G205" s="90" t="n">
        <v>42.6784</v>
      </c>
      <c r="H205" s="90" t="n">
        <v>43.2907</v>
      </c>
      <c r="I205" s="91"/>
      <c r="J205" s="92"/>
      <c r="K205" s="93"/>
      <c r="L205" s="63"/>
      <c r="M205" s="105"/>
      <c r="N205" s="90" t="n">
        <v>35.4583</v>
      </c>
      <c r="O205" s="90" t="n">
        <v>42.6756</v>
      </c>
      <c r="P205" s="90" t="n">
        <v>43.2861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614</v>
      </c>
      <c r="G206" s="100" t="n">
        <v>41.3586</v>
      </c>
      <c r="H206" s="100" t="n">
        <v>42.0489</v>
      </c>
      <c r="I206" s="101"/>
      <c r="J206" s="102"/>
      <c r="K206" s="103"/>
      <c r="L206" s="63"/>
      <c r="M206" s="107"/>
      <c r="N206" s="100" t="n">
        <v>33.3632</v>
      </c>
      <c r="O206" s="100" t="n">
        <v>41.3697</v>
      </c>
      <c r="P206" s="100" t="n">
        <v>42.0325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273.3112</v>
      </c>
      <c r="F207" s="105"/>
      <c r="G207" s="105"/>
      <c r="H207" s="105"/>
      <c r="I207" s="108" t="n">
        <v>72880.687</v>
      </c>
      <c r="J207" s="83" t="n">
        <v>139.677</v>
      </c>
      <c r="K207" s="83"/>
      <c r="L207" s="63"/>
      <c r="M207" s="83" t="n">
        <v>5273.8944</v>
      </c>
      <c r="N207" s="105"/>
      <c r="O207" s="105"/>
      <c r="P207" s="105"/>
      <c r="Q207" s="83" t="n">
        <v>69843.321</v>
      </c>
      <c r="R207" s="83" t="n">
        <v>138.771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0.977047846400869</v>
      </c>
      <c r="AC207" s="20" t="n">
        <f aca="false">GEOMEAN(R207:R210)/GEOMEAN(J207:J210)</f>
        <v>1.03030806645376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2152.2296</v>
      </c>
      <c r="F208" s="105"/>
      <c r="G208" s="105"/>
      <c r="H208" s="105"/>
      <c r="I208" s="109" t="n">
        <v>59384.566</v>
      </c>
      <c r="J208" s="90" t="n">
        <v>131.172</v>
      </c>
      <c r="K208" s="90"/>
      <c r="L208" s="63"/>
      <c r="M208" s="90" t="n">
        <v>2151.6968</v>
      </c>
      <c r="N208" s="105"/>
      <c r="O208" s="105"/>
      <c r="P208" s="105"/>
      <c r="Q208" s="90" t="n">
        <v>60501.569</v>
      </c>
      <c r="R208" s="90" t="n">
        <v>140.675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979.2896</v>
      </c>
      <c r="F209" s="105"/>
      <c r="G209" s="105"/>
      <c r="H209" s="105"/>
      <c r="I209" s="109" t="n">
        <v>50443.713</v>
      </c>
      <c r="J209" s="90" t="n">
        <v>130.112</v>
      </c>
      <c r="K209" s="90"/>
      <c r="L209" s="63"/>
      <c r="M209" s="90" t="n">
        <v>979.4248</v>
      </c>
      <c r="N209" s="105"/>
      <c r="O209" s="105"/>
      <c r="P209" s="105"/>
      <c r="Q209" s="90" t="n">
        <v>50047.075</v>
      </c>
      <c r="R209" s="90" t="n">
        <v>132.177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71.772</v>
      </c>
      <c r="F210" s="107"/>
      <c r="G210" s="107"/>
      <c r="H210" s="107"/>
      <c r="I210" s="110" t="n">
        <v>48233.854</v>
      </c>
      <c r="J210" s="100" t="n">
        <v>127.682</v>
      </c>
      <c r="K210" s="100"/>
      <c r="L210" s="63"/>
      <c r="M210" s="100" t="n">
        <v>472.008</v>
      </c>
      <c r="N210" s="107"/>
      <c r="O210" s="107"/>
      <c r="P210" s="107"/>
      <c r="Q210" s="100" t="n">
        <v>45377.249</v>
      </c>
      <c r="R210" s="100" t="n">
        <v>132.926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08.913</v>
      </c>
      <c r="F211" s="83" t="n">
        <v>42.1162</v>
      </c>
      <c r="G211" s="83" t="n">
        <v>48.4216</v>
      </c>
      <c r="H211" s="83" t="n">
        <v>48.1383</v>
      </c>
      <c r="I211" s="84"/>
      <c r="J211" s="85"/>
      <c r="K211" s="86"/>
      <c r="L211" s="63"/>
      <c r="M211" s="83" t="n">
        <v>808.913</v>
      </c>
      <c r="N211" s="83" t="n">
        <v>42.1162</v>
      </c>
      <c r="O211" s="83" t="n">
        <v>48.4216</v>
      </c>
      <c r="P211" s="83" t="n">
        <v>48.138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344.705</v>
      </c>
      <c r="F212" s="90" t="n">
        <v>41.1482</v>
      </c>
      <c r="G212" s="90" t="n">
        <v>47.4626</v>
      </c>
      <c r="H212" s="90" t="n">
        <v>47.2849</v>
      </c>
      <c r="I212" s="91"/>
      <c r="J212" s="92"/>
      <c r="K212" s="93"/>
      <c r="L212" s="63"/>
      <c r="M212" s="90" t="n">
        <v>344.705</v>
      </c>
      <c r="N212" s="90" t="n">
        <v>41.1482</v>
      </c>
      <c r="O212" s="90" t="n">
        <v>47.4626</v>
      </c>
      <c r="P212" s="90" t="n">
        <v>47.2849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77.084</v>
      </c>
      <c r="F213" s="90" t="n">
        <v>39.7525</v>
      </c>
      <c r="G213" s="90" t="n">
        <v>46.0361</v>
      </c>
      <c r="H213" s="90" t="n">
        <v>45.9329</v>
      </c>
      <c r="I213" s="91"/>
      <c r="J213" s="92"/>
      <c r="K213" s="93"/>
      <c r="L213" s="63"/>
      <c r="M213" s="90" t="n">
        <v>177.084</v>
      </c>
      <c r="N213" s="90" t="n">
        <v>39.7525</v>
      </c>
      <c r="O213" s="90" t="n">
        <v>46.0361</v>
      </c>
      <c r="P213" s="90" t="n">
        <v>45.9329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98.535</v>
      </c>
      <c r="F214" s="90" t="n">
        <v>38.0139</v>
      </c>
      <c r="G214" s="90" t="n">
        <v>44.8632</v>
      </c>
      <c r="H214" s="90" t="n">
        <v>44.775</v>
      </c>
      <c r="I214" s="91"/>
      <c r="J214" s="92"/>
      <c r="K214" s="93"/>
      <c r="L214" s="63"/>
      <c r="M214" s="90" t="n">
        <v>98.535</v>
      </c>
      <c r="N214" s="90" t="n">
        <v>38.0139</v>
      </c>
      <c r="O214" s="90" t="n">
        <v>44.8632</v>
      </c>
      <c r="P214" s="90" t="n">
        <v>44.7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814</v>
      </c>
      <c r="F215" s="83" t="n">
        <v>41.8354</v>
      </c>
      <c r="G215" s="83" t="n">
        <v>48.1822</v>
      </c>
      <c r="H215" s="83" t="n">
        <v>47.5018</v>
      </c>
      <c r="I215" s="84"/>
      <c r="J215" s="85"/>
      <c r="K215" s="86"/>
      <c r="L215" s="63"/>
      <c r="M215" s="83" t="n">
        <v>249.255</v>
      </c>
      <c r="N215" s="83" t="n">
        <v>41.8359</v>
      </c>
      <c r="O215" s="83" t="n">
        <v>48.1978</v>
      </c>
      <c r="P215" s="83" t="n">
        <v>47.5118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96.418</v>
      </c>
      <c r="F216" s="90" t="n">
        <v>40.8349</v>
      </c>
      <c r="G216" s="90" t="n">
        <v>47.1022</v>
      </c>
      <c r="H216" s="90" t="n">
        <v>46.5917</v>
      </c>
      <c r="I216" s="91"/>
      <c r="J216" s="92"/>
      <c r="K216" s="93"/>
      <c r="L216" s="63"/>
      <c r="M216" s="90" t="n">
        <v>96.34</v>
      </c>
      <c r="N216" s="90" t="n">
        <v>40.8359</v>
      </c>
      <c r="O216" s="90" t="n">
        <v>47.0975</v>
      </c>
      <c r="P216" s="90" t="n">
        <v>46.5935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47.663</v>
      </c>
      <c r="F217" s="90" t="n">
        <v>39.4165</v>
      </c>
      <c r="G217" s="90" t="n">
        <v>45.9127</v>
      </c>
      <c r="H217" s="90" t="n">
        <v>45.5378</v>
      </c>
      <c r="I217" s="91"/>
      <c r="J217" s="92"/>
      <c r="K217" s="93"/>
      <c r="L217" s="63"/>
      <c r="M217" s="90" t="n">
        <v>47.777</v>
      </c>
      <c r="N217" s="90" t="n">
        <v>39.4151</v>
      </c>
      <c r="O217" s="90" t="n">
        <v>45.9227</v>
      </c>
      <c r="P217" s="90" t="n">
        <v>45.5456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25.287</v>
      </c>
      <c r="F218" s="90" t="n">
        <v>37.6363</v>
      </c>
      <c r="G218" s="90" t="n">
        <v>44.8262</v>
      </c>
      <c r="H218" s="90" t="n">
        <v>44.5123</v>
      </c>
      <c r="I218" s="91"/>
      <c r="J218" s="92"/>
      <c r="K218" s="93"/>
      <c r="L218" s="63"/>
      <c r="M218" s="90" t="n">
        <v>25.659</v>
      </c>
      <c r="N218" s="90" t="n">
        <v>37.6321</v>
      </c>
      <c r="O218" s="90" t="n">
        <v>44.8405</v>
      </c>
      <c r="P218" s="90" t="n">
        <v>44.4948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813</v>
      </c>
      <c r="F219" s="83" t="n">
        <v>41.6858</v>
      </c>
      <c r="G219" s="83" t="n">
        <v>47.2619</v>
      </c>
      <c r="H219" s="83" t="n">
        <v>46.6664</v>
      </c>
      <c r="I219" s="84"/>
      <c r="J219" s="85"/>
      <c r="K219" s="86"/>
      <c r="L219" s="63"/>
      <c r="M219" s="83" t="n">
        <v>258.917</v>
      </c>
      <c r="N219" s="83" t="n">
        <v>41.6862</v>
      </c>
      <c r="O219" s="83" t="n">
        <v>47.2536</v>
      </c>
      <c r="P219" s="83" t="n">
        <v>46.6633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97.499</v>
      </c>
      <c r="F220" s="90" t="n">
        <v>40.7461</v>
      </c>
      <c r="G220" s="90" t="n">
        <v>46.313</v>
      </c>
      <c r="H220" s="90" t="n">
        <v>45.5336</v>
      </c>
      <c r="I220" s="91"/>
      <c r="J220" s="92"/>
      <c r="K220" s="93"/>
      <c r="L220" s="63"/>
      <c r="M220" s="90" t="n">
        <v>97.536</v>
      </c>
      <c r="N220" s="90" t="n">
        <v>40.7482</v>
      </c>
      <c r="O220" s="90" t="n">
        <v>46.3283</v>
      </c>
      <c r="P220" s="90" t="n">
        <v>45.554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48.129</v>
      </c>
      <c r="F221" s="90" t="n">
        <v>39.3894</v>
      </c>
      <c r="G221" s="90" t="n">
        <v>45.3712</v>
      </c>
      <c r="H221" s="90" t="n">
        <v>44.6024</v>
      </c>
      <c r="I221" s="91"/>
      <c r="J221" s="92"/>
      <c r="K221" s="93"/>
      <c r="L221" s="63"/>
      <c r="M221" s="90" t="n">
        <v>48.153</v>
      </c>
      <c r="N221" s="90" t="n">
        <v>39.3899</v>
      </c>
      <c r="O221" s="90" t="n">
        <v>45.3948</v>
      </c>
      <c r="P221" s="90" t="n">
        <v>44.6074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5.589</v>
      </c>
      <c r="F222" s="100" t="n">
        <v>37.6765</v>
      </c>
      <c r="G222" s="100" t="n">
        <v>44.4401</v>
      </c>
      <c r="H222" s="100" t="n">
        <v>43.4892</v>
      </c>
      <c r="I222" s="101"/>
      <c r="J222" s="102"/>
      <c r="K222" s="103"/>
      <c r="L222" s="63"/>
      <c r="M222" s="100" t="n">
        <v>25.483</v>
      </c>
      <c r="N222" s="100" t="n">
        <v>37.6765</v>
      </c>
      <c r="O222" s="100" t="n">
        <v>44.4306</v>
      </c>
      <c r="P222" s="100" t="n">
        <v>43.4837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3.63</v>
      </c>
      <c r="F223" s="83" t="n">
        <v>46.0393</v>
      </c>
      <c r="G223" s="104"/>
      <c r="H223" s="104"/>
      <c r="I223" s="84"/>
      <c r="J223" s="85"/>
      <c r="K223" s="86"/>
      <c r="L223" s="63"/>
      <c r="M223" s="83" t="n">
        <v>73.63</v>
      </c>
      <c r="N223" s="83" t="n">
        <v>46.0393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30.352</v>
      </c>
      <c r="F224" s="90" t="n">
        <v>42.5983</v>
      </c>
      <c r="G224" s="105"/>
      <c r="H224" s="105"/>
      <c r="I224" s="91"/>
      <c r="J224" s="92"/>
      <c r="K224" s="93"/>
      <c r="L224" s="63"/>
      <c r="M224" s="90" t="n">
        <v>30.352</v>
      </c>
      <c r="N224" s="90" t="n">
        <v>42.5983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15.423</v>
      </c>
      <c r="F225" s="90" t="n">
        <v>39.86</v>
      </c>
      <c r="G225" s="105"/>
      <c r="H225" s="105"/>
      <c r="I225" s="91"/>
      <c r="J225" s="92"/>
      <c r="K225" s="93"/>
      <c r="L225" s="63"/>
      <c r="M225" s="90" t="n">
        <v>15.423</v>
      </c>
      <c r="N225" s="90" t="n">
        <v>39.86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8.523</v>
      </c>
      <c r="F226" s="90" t="n">
        <v>36.6678</v>
      </c>
      <c r="G226" s="105"/>
      <c r="H226" s="105"/>
      <c r="I226" s="91"/>
      <c r="J226" s="92"/>
      <c r="K226" s="93"/>
      <c r="L226" s="63"/>
      <c r="M226" s="90" t="n">
        <v>8.523</v>
      </c>
      <c r="N226" s="90" t="n">
        <v>36.6678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50.643</v>
      </c>
      <c r="F227" s="83" t="n">
        <v>44.6214</v>
      </c>
      <c r="G227" s="104"/>
      <c r="H227" s="104"/>
      <c r="I227" s="84"/>
      <c r="J227" s="85"/>
      <c r="K227" s="86"/>
      <c r="L227" s="63"/>
      <c r="M227" s="83" t="n">
        <v>50.832</v>
      </c>
      <c r="N227" s="83" t="n">
        <v>44.6052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9.792</v>
      </c>
      <c r="F228" s="90" t="n">
        <v>41.3472</v>
      </c>
      <c r="G228" s="105"/>
      <c r="H228" s="105"/>
      <c r="I228" s="91"/>
      <c r="J228" s="92"/>
      <c r="K228" s="93"/>
      <c r="L228" s="63"/>
      <c r="M228" s="90" t="n">
        <v>19.876</v>
      </c>
      <c r="N228" s="90" t="n">
        <v>41.3371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9.42</v>
      </c>
      <c r="F229" s="90" t="n">
        <v>38.2252</v>
      </c>
      <c r="G229" s="105"/>
      <c r="H229" s="105"/>
      <c r="I229" s="91"/>
      <c r="J229" s="92"/>
      <c r="K229" s="93"/>
      <c r="L229" s="63"/>
      <c r="M229" s="90" t="n">
        <v>9.404</v>
      </c>
      <c r="N229" s="90" t="n">
        <v>38.2571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.265</v>
      </c>
      <c r="F230" s="90" t="n">
        <v>34.9953</v>
      </c>
      <c r="G230" s="105"/>
      <c r="H230" s="105"/>
      <c r="I230" s="91"/>
      <c r="J230" s="92"/>
      <c r="K230" s="93"/>
      <c r="L230" s="63"/>
      <c r="M230" s="90" t="n">
        <v>5.191</v>
      </c>
      <c r="N230" s="90" t="n">
        <v>34.9316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509</v>
      </c>
      <c r="F231" s="83" t="n">
        <v>44.3856</v>
      </c>
      <c r="G231" s="104"/>
      <c r="H231" s="104"/>
      <c r="I231" s="84"/>
      <c r="J231" s="85"/>
      <c r="K231" s="86"/>
      <c r="L231" s="63"/>
      <c r="M231" s="83" t="n">
        <v>49.475</v>
      </c>
      <c r="N231" s="83" t="n">
        <v>44.3616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8.799</v>
      </c>
      <c r="F232" s="90" t="n">
        <v>41.3924</v>
      </c>
      <c r="G232" s="105"/>
      <c r="H232" s="105"/>
      <c r="I232" s="91"/>
      <c r="J232" s="92"/>
      <c r="K232" s="93"/>
      <c r="L232" s="63"/>
      <c r="M232" s="90" t="n">
        <v>19.011</v>
      </c>
      <c r="N232" s="90" t="n">
        <v>41.413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9.053</v>
      </c>
      <c r="F233" s="90" t="n">
        <v>38.5487</v>
      </c>
      <c r="G233" s="105"/>
      <c r="H233" s="105"/>
      <c r="I233" s="91"/>
      <c r="J233" s="92"/>
      <c r="K233" s="93"/>
      <c r="L233" s="63"/>
      <c r="M233" s="90" t="n">
        <v>9.009</v>
      </c>
      <c r="N233" s="90" t="n">
        <v>38.5131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.12</v>
      </c>
      <c r="F234" s="90" t="n">
        <v>35.6767</v>
      </c>
      <c r="G234" s="105"/>
      <c r="H234" s="105"/>
      <c r="I234" s="91"/>
      <c r="J234" s="92"/>
      <c r="K234" s="93"/>
      <c r="L234" s="63"/>
      <c r="M234" s="90" t="n">
        <v>5.116</v>
      </c>
      <c r="N234" s="90" t="n">
        <v>35.681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2.8725</v>
      </c>
      <c r="G235" s="83" t="n">
        <v>48.1486</v>
      </c>
      <c r="H235" s="83" t="n">
        <v>47.2951</v>
      </c>
      <c r="I235" s="84"/>
      <c r="J235" s="85"/>
      <c r="K235" s="86"/>
      <c r="L235" s="63"/>
      <c r="M235" s="104"/>
      <c r="N235" s="83" t="n">
        <v>42.8764</v>
      </c>
      <c r="O235" s="83" t="n">
        <v>48.186</v>
      </c>
      <c r="P235" s="83" t="n">
        <v>47.289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1.7134</v>
      </c>
      <c r="G236" s="90" t="n">
        <v>47.039</v>
      </c>
      <c r="H236" s="90" t="n">
        <v>46.5229</v>
      </c>
      <c r="I236" s="91"/>
      <c r="J236" s="92"/>
      <c r="K236" s="93"/>
      <c r="L236" s="63"/>
      <c r="M236" s="105"/>
      <c r="N236" s="90" t="n">
        <v>41.7148</v>
      </c>
      <c r="O236" s="90" t="n">
        <v>47.0156</v>
      </c>
      <c r="P236" s="90" t="n">
        <v>46.5291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0.1266</v>
      </c>
      <c r="G237" s="90" t="n">
        <v>45.8367</v>
      </c>
      <c r="H237" s="90" t="n">
        <v>45.5487</v>
      </c>
      <c r="I237" s="91"/>
      <c r="J237" s="92"/>
      <c r="K237" s="93"/>
      <c r="L237" s="63"/>
      <c r="M237" s="105"/>
      <c r="N237" s="90" t="n">
        <v>40.1222</v>
      </c>
      <c r="O237" s="90" t="n">
        <v>45.8925</v>
      </c>
      <c r="P237" s="90" t="n">
        <v>45.5604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2041</v>
      </c>
      <c r="G238" s="100" t="n">
        <v>44.8221</v>
      </c>
      <c r="H238" s="100" t="n">
        <v>44.4598</v>
      </c>
      <c r="I238" s="101"/>
      <c r="J238" s="102"/>
      <c r="K238" s="103"/>
      <c r="L238" s="63"/>
      <c r="M238" s="107"/>
      <c r="N238" s="100" t="n">
        <v>38.205</v>
      </c>
      <c r="O238" s="100" t="n">
        <v>44.8701</v>
      </c>
      <c r="P238" s="100" t="n">
        <v>44.4831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3.6091</v>
      </c>
      <c r="G239" s="83" t="n">
        <v>49.0571</v>
      </c>
      <c r="H239" s="83" t="n">
        <v>48.4743</v>
      </c>
      <c r="I239" s="91"/>
      <c r="J239" s="92"/>
      <c r="K239" s="93"/>
      <c r="L239" s="63"/>
      <c r="M239" s="105"/>
      <c r="N239" s="83" t="n">
        <v>43.6106</v>
      </c>
      <c r="O239" s="83" t="n">
        <v>49.0838</v>
      </c>
      <c r="P239" s="83" t="n">
        <v>48.474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2.2907</v>
      </c>
      <c r="G240" s="90" t="n">
        <v>47.8611</v>
      </c>
      <c r="H240" s="90" t="n">
        <v>47.477</v>
      </c>
      <c r="I240" s="91"/>
      <c r="J240" s="92"/>
      <c r="K240" s="93"/>
      <c r="L240" s="63"/>
      <c r="M240" s="105"/>
      <c r="N240" s="90" t="n">
        <v>42.2922</v>
      </c>
      <c r="O240" s="90" t="n">
        <v>47.8561</v>
      </c>
      <c r="P240" s="90" t="n">
        <v>47.5016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0.587</v>
      </c>
      <c r="G241" s="90" t="n">
        <v>46.4982</v>
      </c>
      <c r="H241" s="90" t="n">
        <v>46.2408</v>
      </c>
      <c r="I241" s="91"/>
      <c r="J241" s="92"/>
      <c r="K241" s="93"/>
      <c r="L241" s="63"/>
      <c r="M241" s="105"/>
      <c r="N241" s="90" t="n">
        <v>40.5857</v>
      </c>
      <c r="O241" s="90" t="n">
        <v>46.5416</v>
      </c>
      <c r="P241" s="90" t="n">
        <v>46.2426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8.5607</v>
      </c>
      <c r="G242" s="100" t="n">
        <v>45.287</v>
      </c>
      <c r="H242" s="100" t="n">
        <v>44.9999</v>
      </c>
      <c r="I242" s="101"/>
      <c r="J242" s="102"/>
      <c r="K242" s="103"/>
      <c r="L242" s="63"/>
      <c r="M242" s="107"/>
      <c r="N242" s="90" t="n">
        <v>38.5653</v>
      </c>
      <c r="O242" s="100" t="n">
        <v>45.3062</v>
      </c>
      <c r="P242" s="100" t="n">
        <v>45.0194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3.1522</v>
      </c>
      <c r="G243" s="83" t="n">
        <v>49.2401</v>
      </c>
      <c r="H243" s="83" t="n">
        <v>48.7881</v>
      </c>
      <c r="I243" s="91"/>
      <c r="J243" s="92"/>
      <c r="K243" s="93"/>
      <c r="L243" s="63"/>
      <c r="M243" s="105"/>
      <c r="N243" s="83" t="n">
        <v>43.1545</v>
      </c>
      <c r="O243" s="83" t="n">
        <v>49.2452</v>
      </c>
      <c r="P243" s="83" t="n">
        <v>48.7947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1.9969</v>
      </c>
      <c r="G244" s="90" t="n">
        <v>48.2287</v>
      </c>
      <c r="H244" s="90" t="n">
        <v>47.9047</v>
      </c>
      <c r="I244" s="91"/>
      <c r="J244" s="92"/>
      <c r="K244" s="93"/>
      <c r="L244" s="63"/>
      <c r="M244" s="105"/>
      <c r="N244" s="90" t="n">
        <v>41.9942</v>
      </c>
      <c r="O244" s="90" t="n">
        <v>48.2265</v>
      </c>
      <c r="P244" s="90" t="n">
        <v>47.9053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0.4254</v>
      </c>
      <c r="G245" s="90" t="n">
        <v>46.7497</v>
      </c>
      <c r="H245" s="90" t="n">
        <v>46.6003</v>
      </c>
      <c r="I245" s="91"/>
      <c r="J245" s="92"/>
      <c r="K245" s="93"/>
      <c r="L245" s="63"/>
      <c r="M245" s="105"/>
      <c r="N245" s="90" t="n">
        <v>40.4224</v>
      </c>
      <c r="O245" s="90" t="n">
        <v>46.757</v>
      </c>
      <c r="P245" s="90" t="n">
        <v>46.5938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8.5134</v>
      </c>
      <c r="G246" s="100" t="n">
        <v>45.5773</v>
      </c>
      <c r="H246" s="100" t="n">
        <v>45.4325</v>
      </c>
      <c r="I246" s="101"/>
      <c r="J246" s="102"/>
      <c r="K246" s="103"/>
      <c r="L246" s="63"/>
      <c r="M246" s="107"/>
      <c r="N246" s="90" t="n">
        <v>38.5166</v>
      </c>
      <c r="O246" s="100" t="n">
        <v>45.5826</v>
      </c>
      <c r="P246" s="100" t="n">
        <v>45.4394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3.2664</v>
      </c>
      <c r="G247" s="83" t="n">
        <v>49.1137</v>
      </c>
      <c r="H247" s="83" t="n">
        <v>49.0187</v>
      </c>
      <c r="I247" s="91"/>
      <c r="J247" s="92"/>
      <c r="K247" s="93"/>
      <c r="L247" s="63"/>
      <c r="M247" s="105"/>
      <c r="N247" s="83" t="n">
        <v>43.269</v>
      </c>
      <c r="O247" s="83" t="n">
        <v>49.1129</v>
      </c>
      <c r="P247" s="83" t="n">
        <v>49.0146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1193</v>
      </c>
      <c r="G248" s="90" t="n">
        <v>48.1426</v>
      </c>
      <c r="H248" s="90" t="n">
        <v>48.1036</v>
      </c>
      <c r="I248" s="91"/>
      <c r="J248" s="92"/>
      <c r="K248" s="93"/>
      <c r="L248" s="63"/>
      <c r="M248" s="105"/>
      <c r="N248" s="90" t="n">
        <v>42.1163</v>
      </c>
      <c r="O248" s="90" t="n">
        <v>48.1429</v>
      </c>
      <c r="P248" s="90" t="n">
        <v>48.1106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0.5271</v>
      </c>
      <c r="G249" s="90" t="n">
        <v>46.7315</v>
      </c>
      <c r="H249" s="90" t="n">
        <v>46.7488</v>
      </c>
      <c r="I249" s="91"/>
      <c r="J249" s="92"/>
      <c r="K249" s="93"/>
      <c r="L249" s="63"/>
      <c r="M249" s="105"/>
      <c r="N249" s="90" t="n">
        <v>40.528</v>
      </c>
      <c r="O249" s="90" t="n">
        <v>46.7392</v>
      </c>
      <c r="P249" s="90" t="n">
        <v>46.7544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8.5911</v>
      </c>
      <c r="G250" s="100" t="n">
        <v>45.6323</v>
      </c>
      <c r="H250" s="100" t="n">
        <v>45.5581</v>
      </c>
      <c r="I250" s="101"/>
      <c r="J250" s="102"/>
      <c r="K250" s="103"/>
      <c r="L250" s="63"/>
      <c r="M250" s="107"/>
      <c r="N250" s="90" t="n">
        <v>38.5925</v>
      </c>
      <c r="O250" s="100" t="n">
        <v>45.6309</v>
      </c>
      <c r="P250" s="100" t="n">
        <v>45.5501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3.7389</v>
      </c>
      <c r="G251" s="83" t="n">
        <v>48.8442</v>
      </c>
      <c r="H251" s="83" t="n">
        <v>49.2073</v>
      </c>
      <c r="I251" s="91"/>
      <c r="J251" s="92"/>
      <c r="K251" s="93"/>
      <c r="L251" s="63"/>
      <c r="M251" s="105"/>
      <c r="N251" s="83" t="n">
        <v>43.7437</v>
      </c>
      <c r="O251" s="83" t="n">
        <v>48.8366</v>
      </c>
      <c r="P251" s="83" t="n">
        <v>49.1896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2.4788</v>
      </c>
      <c r="G252" s="90" t="n">
        <v>47.6581</v>
      </c>
      <c r="H252" s="90" t="n">
        <v>48.0245</v>
      </c>
      <c r="I252" s="91"/>
      <c r="J252" s="92"/>
      <c r="K252" s="93"/>
      <c r="L252" s="63"/>
      <c r="M252" s="105"/>
      <c r="N252" s="90" t="n">
        <v>42.4737</v>
      </c>
      <c r="O252" s="90" t="n">
        <v>47.675</v>
      </c>
      <c r="P252" s="90" t="n">
        <v>48.0628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0.8056</v>
      </c>
      <c r="G253" s="90" t="n">
        <v>46.3533</v>
      </c>
      <c r="H253" s="90" t="n">
        <v>46.7404</v>
      </c>
      <c r="I253" s="91"/>
      <c r="J253" s="92"/>
      <c r="K253" s="93"/>
      <c r="L253" s="63"/>
      <c r="M253" s="105"/>
      <c r="N253" s="90" t="n">
        <v>40.8033</v>
      </c>
      <c r="O253" s="90" t="n">
        <v>46.3659</v>
      </c>
      <c r="P253" s="90" t="n">
        <v>46.7208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8036</v>
      </c>
      <c r="G254" s="100" t="n">
        <v>45.1973</v>
      </c>
      <c r="H254" s="100" t="n">
        <v>45.4853</v>
      </c>
      <c r="I254" s="101"/>
      <c r="J254" s="102"/>
      <c r="K254" s="103"/>
      <c r="L254" s="63"/>
      <c r="M254" s="107"/>
      <c r="N254" s="100" t="n">
        <v>38.8022</v>
      </c>
      <c r="O254" s="100" t="n">
        <v>45.1828</v>
      </c>
      <c r="P254" s="100" t="n">
        <v>45.4495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2.9327</v>
      </c>
      <c r="G255" s="83" t="n">
        <v>47.6345</v>
      </c>
      <c r="H255" s="83" t="n">
        <v>48.1506</v>
      </c>
      <c r="I255" s="91"/>
      <c r="J255" s="92"/>
      <c r="K255" s="93"/>
      <c r="L255" s="63"/>
      <c r="M255" s="105"/>
      <c r="N255" s="83" t="n">
        <v>42.9391</v>
      </c>
      <c r="O255" s="83" t="n">
        <v>47.6149</v>
      </c>
      <c r="P255" s="83" t="n">
        <v>48.1365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1.8265</v>
      </c>
      <c r="G256" s="90" t="n">
        <v>46.6066</v>
      </c>
      <c r="H256" s="90" t="n">
        <v>47.0404</v>
      </c>
      <c r="I256" s="91"/>
      <c r="J256" s="92"/>
      <c r="K256" s="93"/>
      <c r="L256" s="63"/>
      <c r="M256" s="105"/>
      <c r="N256" s="90" t="n">
        <v>41.8193</v>
      </c>
      <c r="O256" s="90" t="n">
        <v>46.6451</v>
      </c>
      <c r="P256" s="90" t="n">
        <v>47.0786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0.3033</v>
      </c>
      <c r="G257" s="90" t="n">
        <v>45.5858</v>
      </c>
      <c r="H257" s="90" t="n">
        <v>46.0272</v>
      </c>
      <c r="I257" s="91"/>
      <c r="J257" s="92"/>
      <c r="K257" s="93"/>
      <c r="L257" s="63"/>
      <c r="M257" s="105"/>
      <c r="N257" s="90" t="n">
        <v>40.2958</v>
      </c>
      <c r="O257" s="90" t="n">
        <v>45.6211</v>
      </c>
      <c r="P257" s="90" t="n">
        <v>46.0118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438</v>
      </c>
      <c r="G258" s="100" t="n">
        <v>44.715</v>
      </c>
      <c r="H258" s="100" t="n">
        <v>44.8884</v>
      </c>
      <c r="I258" s="101"/>
      <c r="J258" s="102"/>
      <c r="K258" s="103"/>
      <c r="L258" s="63"/>
      <c r="M258" s="107"/>
      <c r="N258" s="100" t="n">
        <v>38.4448</v>
      </c>
      <c r="O258" s="100" t="n">
        <v>44.679</v>
      </c>
      <c r="P258" s="100" t="n">
        <v>44.8399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495.16</v>
      </c>
      <c r="F259" s="105"/>
      <c r="G259" s="105"/>
      <c r="H259" s="105"/>
      <c r="I259" s="108" t="n">
        <v>44697.226</v>
      </c>
      <c r="J259" s="83" t="n">
        <v>110.167</v>
      </c>
      <c r="K259" s="83"/>
      <c r="L259" s="63"/>
      <c r="M259" s="83" t="n">
        <v>1495.86</v>
      </c>
      <c r="N259" s="105"/>
      <c r="O259" s="105"/>
      <c r="P259" s="105"/>
      <c r="Q259" s="83" t="n">
        <v>47126.123</v>
      </c>
      <c r="R259" s="83" t="n">
        <v>111.744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1.02355889740231</v>
      </c>
      <c r="AC259" s="20" t="n">
        <f aca="false">GEOMEAN(R259:R262)/GEOMEAN(J259:J262)</f>
        <v>1.01455140573436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612.403</v>
      </c>
      <c r="F260" s="105"/>
      <c r="G260" s="105"/>
      <c r="H260" s="105"/>
      <c r="I260" s="109" t="n">
        <v>38693.007</v>
      </c>
      <c r="J260" s="90" t="n">
        <v>104.38</v>
      </c>
      <c r="K260" s="90"/>
      <c r="L260" s="63"/>
      <c r="M260" s="90" t="n">
        <v>612.658</v>
      </c>
      <c r="N260" s="105"/>
      <c r="O260" s="105"/>
      <c r="P260" s="105"/>
      <c r="Q260" s="90" t="n">
        <v>38871.634</v>
      </c>
      <c r="R260" s="90" t="n">
        <v>100.87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311.61</v>
      </c>
      <c r="F261" s="105"/>
      <c r="G261" s="105"/>
      <c r="H261" s="105"/>
      <c r="I261" s="109" t="n">
        <v>34147.818</v>
      </c>
      <c r="J261" s="90" t="n">
        <v>104.271</v>
      </c>
      <c r="K261" s="90"/>
      <c r="L261" s="63"/>
      <c r="M261" s="90" t="n">
        <v>311.688</v>
      </c>
      <c r="N261" s="105"/>
      <c r="O261" s="105"/>
      <c r="P261" s="105"/>
      <c r="Q261" s="90" t="n">
        <v>34623.781</v>
      </c>
      <c r="R261" s="90" t="n">
        <v>101.743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73.157</v>
      </c>
      <c r="F262" s="107"/>
      <c r="G262" s="107"/>
      <c r="H262" s="107"/>
      <c r="I262" s="110" t="n">
        <v>32263.693</v>
      </c>
      <c r="J262" s="100" t="n">
        <v>94.988</v>
      </c>
      <c r="K262" s="100"/>
      <c r="L262" s="63"/>
      <c r="M262" s="100" t="n">
        <v>173.345</v>
      </c>
      <c r="N262" s="107"/>
      <c r="O262" s="107"/>
      <c r="P262" s="107"/>
      <c r="Q262" s="100" t="n">
        <v>32974.061</v>
      </c>
      <c r="R262" s="100" t="n">
        <v>105.222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40.0608</v>
      </c>
      <c r="F263" s="83" t="n">
        <v>39.8627</v>
      </c>
      <c r="G263" s="83" t="n">
        <v>46.7505</v>
      </c>
      <c r="H263" s="83" t="n">
        <v>46.033</v>
      </c>
      <c r="I263" s="84"/>
      <c r="J263" s="85"/>
      <c r="K263" s="86"/>
      <c r="L263" s="63"/>
      <c r="M263" s="83" t="n">
        <v>2440.0608</v>
      </c>
      <c r="N263" s="83" t="n">
        <v>39.8627</v>
      </c>
      <c r="O263" s="83" t="n">
        <v>46.7505</v>
      </c>
      <c r="P263" s="83" t="n">
        <v>46.033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955.8976</v>
      </c>
      <c r="F264" s="90" t="n">
        <v>37.9014</v>
      </c>
      <c r="G264" s="90" t="n">
        <v>45.3109</v>
      </c>
      <c r="H264" s="90" t="n">
        <v>44.5529</v>
      </c>
      <c r="I264" s="91"/>
      <c r="J264" s="92"/>
      <c r="K264" s="93"/>
      <c r="L264" s="63"/>
      <c r="M264" s="90" t="n">
        <v>955.8976</v>
      </c>
      <c r="N264" s="90" t="n">
        <v>37.9014</v>
      </c>
      <c r="O264" s="90" t="n">
        <v>45.3109</v>
      </c>
      <c r="P264" s="90" t="n">
        <v>44.5529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461.74</v>
      </c>
      <c r="F265" s="90" t="n">
        <v>35.8827</v>
      </c>
      <c r="G265" s="90" t="n">
        <v>43.5526</v>
      </c>
      <c r="H265" s="90" t="n">
        <v>42.8269</v>
      </c>
      <c r="I265" s="91"/>
      <c r="J265" s="92"/>
      <c r="K265" s="93"/>
      <c r="L265" s="63"/>
      <c r="M265" s="90" t="n">
        <v>461.74</v>
      </c>
      <c r="N265" s="90" t="n">
        <v>35.8827</v>
      </c>
      <c r="O265" s="90" t="n">
        <v>43.5526</v>
      </c>
      <c r="P265" s="90" t="n">
        <v>42.8269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241.0448</v>
      </c>
      <c r="F266" s="90" t="n">
        <v>33.7632</v>
      </c>
      <c r="G266" s="90" t="n">
        <v>42.3136</v>
      </c>
      <c r="H266" s="90" t="n">
        <v>41.6207</v>
      </c>
      <c r="I266" s="91"/>
      <c r="J266" s="92"/>
      <c r="K266" s="93"/>
      <c r="L266" s="63"/>
      <c r="M266" s="90" t="n">
        <v>241.0448</v>
      </c>
      <c r="N266" s="90" t="n">
        <v>33.7632</v>
      </c>
      <c r="O266" s="90" t="n">
        <v>42.3136</v>
      </c>
      <c r="P266" s="90" t="n">
        <v>41.6207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1.152</v>
      </c>
      <c r="F267" s="83" t="n">
        <v>38.9829</v>
      </c>
      <c r="G267" s="83" t="n">
        <v>46.5958</v>
      </c>
      <c r="H267" s="83" t="n">
        <v>44.727</v>
      </c>
      <c r="I267" s="84"/>
      <c r="J267" s="85"/>
      <c r="K267" s="86"/>
      <c r="L267" s="63"/>
      <c r="M267" s="83" t="n">
        <v>701.2872</v>
      </c>
      <c r="N267" s="83" t="n">
        <v>38.9838</v>
      </c>
      <c r="O267" s="83" t="n">
        <v>46.6007</v>
      </c>
      <c r="P267" s="83" t="n">
        <v>44.7299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95.5128</v>
      </c>
      <c r="F268" s="90" t="n">
        <v>37.134</v>
      </c>
      <c r="G268" s="90" t="n">
        <v>45.1687</v>
      </c>
      <c r="H268" s="90" t="n">
        <v>43.0961</v>
      </c>
      <c r="I268" s="91"/>
      <c r="J268" s="92"/>
      <c r="K268" s="93"/>
      <c r="L268" s="63"/>
      <c r="M268" s="90" t="n">
        <v>195.5936</v>
      </c>
      <c r="N268" s="90" t="n">
        <v>37.1352</v>
      </c>
      <c r="O268" s="90" t="n">
        <v>45.1668</v>
      </c>
      <c r="P268" s="90" t="n">
        <v>43.0999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75.216</v>
      </c>
      <c r="F269" s="90" t="n">
        <v>35.2403</v>
      </c>
      <c r="G269" s="90" t="n">
        <v>43.6749</v>
      </c>
      <c r="H269" s="90" t="n">
        <v>41.8073</v>
      </c>
      <c r="I269" s="91"/>
      <c r="J269" s="92"/>
      <c r="K269" s="93"/>
      <c r="L269" s="63"/>
      <c r="M269" s="90" t="n">
        <v>75.5648</v>
      </c>
      <c r="N269" s="90" t="n">
        <v>35.2417</v>
      </c>
      <c r="O269" s="90" t="n">
        <v>43.6733</v>
      </c>
      <c r="P269" s="90" t="n">
        <v>41.8103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3.5584</v>
      </c>
      <c r="F270" s="90" t="n">
        <v>33.2636</v>
      </c>
      <c r="G270" s="90" t="n">
        <v>42.4936</v>
      </c>
      <c r="H270" s="90" t="n">
        <v>40.8731</v>
      </c>
      <c r="I270" s="91"/>
      <c r="J270" s="92"/>
      <c r="K270" s="93"/>
      <c r="L270" s="63"/>
      <c r="M270" s="90" t="n">
        <v>33.4848</v>
      </c>
      <c r="N270" s="90" t="n">
        <v>33.2617</v>
      </c>
      <c r="O270" s="90" t="n">
        <v>42.494</v>
      </c>
      <c r="P270" s="90" t="n">
        <v>40.8659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0304</v>
      </c>
      <c r="F271" s="83" t="n">
        <v>38.9137</v>
      </c>
      <c r="G271" s="83" t="n">
        <v>46.4231</v>
      </c>
      <c r="H271" s="83" t="n">
        <v>46.1306</v>
      </c>
      <c r="I271" s="84"/>
      <c r="J271" s="85"/>
      <c r="K271" s="86"/>
      <c r="L271" s="63"/>
      <c r="M271" s="83" t="n">
        <v>689.9296</v>
      </c>
      <c r="N271" s="83" t="n">
        <v>38.915</v>
      </c>
      <c r="O271" s="83" t="n">
        <v>46.4245</v>
      </c>
      <c r="P271" s="83" t="n">
        <v>46.1329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92.6088</v>
      </c>
      <c r="F272" s="90" t="n">
        <v>36.947</v>
      </c>
      <c r="G272" s="90" t="n">
        <v>44.9926</v>
      </c>
      <c r="H272" s="90" t="n">
        <v>44.7228</v>
      </c>
      <c r="I272" s="91"/>
      <c r="J272" s="92"/>
      <c r="K272" s="93"/>
      <c r="L272" s="63"/>
      <c r="M272" s="90" t="n">
        <v>192.8112</v>
      </c>
      <c r="N272" s="90" t="n">
        <v>36.9485</v>
      </c>
      <c r="O272" s="90" t="n">
        <v>44.9923</v>
      </c>
      <c r="P272" s="90" t="n">
        <v>44.7274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74.1112</v>
      </c>
      <c r="F273" s="90" t="n">
        <v>34.9722</v>
      </c>
      <c r="G273" s="90" t="n">
        <v>43.4867</v>
      </c>
      <c r="H273" s="90" t="n">
        <v>43.1365</v>
      </c>
      <c r="I273" s="91"/>
      <c r="J273" s="92"/>
      <c r="K273" s="93"/>
      <c r="L273" s="63"/>
      <c r="M273" s="90" t="n">
        <v>74.2608</v>
      </c>
      <c r="N273" s="90" t="n">
        <v>34.9743</v>
      </c>
      <c r="O273" s="90" t="n">
        <v>43.4863</v>
      </c>
      <c r="P273" s="90" t="n">
        <v>43.1331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.5472</v>
      </c>
      <c r="F274" s="100" t="n">
        <v>32.9494</v>
      </c>
      <c r="G274" s="100" t="n">
        <v>42.3099</v>
      </c>
      <c r="H274" s="100" t="n">
        <v>41.9271</v>
      </c>
      <c r="I274" s="101"/>
      <c r="J274" s="102"/>
      <c r="K274" s="103"/>
      <c r="L274" s="63"/>
      <c r="M274" s="100" t="n">
        <v>31.4296</v>
      </c>
      <c r="N274" s="100" t="n">
        <v>32.9454</v>
      </c>
      <c r="O274" s="100" t="n">
        <v>42.3093</v>
      </c>
      <c r="P274" s="100" t="n">
        <v>41.9277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3216</v>
      </c>
      <c r="F275" s="83" t="n">
        <v>43.9134</v>
      </c>
      <c r="G275" s="104"/>
      <c r="H275" s="104"/>
      <c r="I275" s="84"/>
      <c r="J275" s="85"/>
      <c r="K275" s="86"/>
      <c r="L275" s="63"/>
      <c r="M275" s="83" t="n">
        <v>163.3216</v>
      </c>
      <c r="N275" s="83" t="n">
        <v>43.9134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9.66</v>
      </c>
      <c r="F276" s="90" t="n">
        <v>40.9727</v>
      </c>
      <c r="G276" s="105"/>
      <c r="H276" s="105"/>
      <c r="I276" s="91"/>
      <c r="J276" s="92"/>
      <c r="K276" s="93"/>
      <c r="L276" s="63"/>
      <c r="M276" s="90" t="n">
        <v>49.66</v>
      </c>
      <c r="N276" s="90" t="n">
        <v>40.9727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20.7888</v>
      </c>
      <c r="F277" s="90" t="n">
        <v>37.5743</v>
      </c>
      <c r="G277" s="105"/>
      <c r="H277" s="105"/>
      <c r="I277" s="91"/>
      <c r="J277" s="92"/>
      <c r="K277" s="93"/>
      <c r="L277" s="63"/>
      <c r="M277" s="90" t="n">
        <v>20.7888</v>
      </c>
      <c r="N277" s="90" t="n">
        <v>37.5743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1.0736</v>
      </c>
      <c r="F278" s="90" t="n">
        <v>35.3751</v>
      </c>
      <c r="G278" s="105"/>
      <c r="H278" s="105"/>
      <c r="I278" s="91"/>
      <c r="J278" s="92"/>
      <c r="K278" s="93"/>
      <c r="L278" s="63"/>
      <c r="M278" s="90" t="n">
        <v>11.0736</v>
      </c>
      <c r="N278" s="90" t="n">
        <v>35.3751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8096</v>
      </c>
      <c r="F279" s="83" t="n">
        <v>42.2952</v>
      </c>
      <c r="G279" s="104"/>
      <c r="H279" s="104"/>
      <c r="I279" s="84"/>
      <c r="J279" s="85"/>
      <c r="K279" s="86"/>
      <c r="L279" s="63"/>
      <c r="M279" s="83" t="n">
        <v>99.6768</v>
      </c>
      <c r="N279" s="83" t="n">
        <v>42.3101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24.408</v>
      </c>
      <c r="F280" s="90" t="n">
        <v>39.6656</v>
      </c>
      <c r="G280" s="105"/>
      <c r="H280" s="105"/>
      <c r="I280" s="91"/>
      <c r="J280" s="92"/>
      <c r="K280" s="93"/>
      <c r="L280" s="63"/>
      <c r="M280" s="90" t="n">
        <v>24.4712</v>
      </c>
      <c r="N280" s="90" t="n">
        <v>39.6487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9.4472</v>
      </c>
      <c r="F281" s="90" t="n">
        <v>36.5838</v>
      </c>
      <c r="G281" s="105"/>
      <c r="H281" s="105"/>
      <c r="I281" s="91"/>
      <c r="J281" s="92"/>
      <c r="K281" s="93"/>
      <c r="L281" s="63"/>
      <c r="M281" s="90" t="n">
        <v>9.4976</v>
      </c>
      <c r="N281" s="90" t="n">
        <v>36.5809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4.808</v>
      </c>
      <c r="F282" s="90" t="n">
        <v>34.4823</v>
      </c>
      <c r="G282" s="105"/>
      <c r="H282" s="105"/>
      <c r="I282" s="91"/>
      <c r="J282" s="92"/>
      <c r="K282" s="93"/>
      <c r="L282" s="63"/>
      <c r="M282" s="90" t="n">
        <v>4.8584</v>
      </c>
      <c r="N282" s="90" t="n">
        <v>34.4604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0328</v>
      </c>
      <c r="F283" s="83" t="n">
        <v>41.782</v>
      </c>
      <c r="G283" s="104"/>
      <c r="H283" s="104"/>
      <c r="I283" s="84"/>
      <c r="J283" s="85"/>
      <c r="K283" s="86"/>
      <c r="L283" s="63"/>
      <c r="M283" s="83" t="n">
        <v>116.3184</v>
      </c>
      <c r="N283" s="83" t="n">
        <v>41.7873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28.276</v>
      </c>
      <c r="F284" s="90" t="n">
        <v>39.111</v>
      </c>
      <c r="G284" s="105"/>
      <c r="H284" s="105"/>
      <c r="I284" s="91"/>
      <c r="J284" s="92"/>
      <c r="K284" s="93"/>
      <c r="L284" s="63"/>
      <c r="M284" s="90" t="n">
        <v>28.3096</v>
      </c>
      <c r="N284" s="90" t="n">
        <v>39.1369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10.2664</v>
      </c>
      <c r="F285" s="90" t="n">
        <v>36.2816</v>
      </c>
      <c r="G285" s="105"/>
      <c r="H285" s="105"/>
      <c r="I285" s="91"/>
      <c r="J285" s="92"/>
      <c r="K285" s="93"/>
      <c r="L285" s="63"/>
      <c r="M285" s="90" t="n">
        <v>10.1744</v>
      </c>
      <c r="N285" s="90" t="n">
        <v>36.2752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4.9192</v>
      </c>
      <c r="F286" s="90" t="n">
        <v>34.2832</v>
      </c>
      <c r="G286" s="105"/>
      <c r="H286" s="105"/>
      <c r="I286" s="91"/>
      <c r="J286" s="92"/>
      <c r="K286" s="93"/>
      <c r="L286" s="63"/>
      <c r="M286" s="90" t="n">
        <v>4.8832</v>
      </c>
      <c r="N286" s="90" t="n">
        <v>34.268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0.0007</v>
      </c>
      <c r="G287" s="83" t="n">
        <v>46.5509</v>
      </c>
      <c r="H287" s="83" t="n">
        <v>45.9844</v>
      </c>
      <c r="I287" s="84"/>
      <c r="J287" s="85"/>
      <c r="K287" s="86"/>
      <c r="L287" s="63"/>
      <c r="M287" s="104"/>
      <c r="N287" s="83" t="n">
        <v>40.0007</v>
      </c>
      <c r="O287" s="83" t="n">
        <v>46.5779</v>
      </c>
      <c r="P287" s="83" t="n">
        <v>45.999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7.9238</v>
      </c>
      <c r="G288" s="90" t="n">
        <v>45.155</v>
      </c>
      <c r="H288" s="90" t="n">
        <v>44.3205</v>
      </c>
      <c r="I288" s="91"/>
      <c r="J288" s="92"/>
      <c r="K288" s="93"/>
      <c r="L288" s="63"/>
      <c r="M288" s="105"/>
      <c r="N288" s="90" t="n">
        <v>37.925</v>
      </c>
      <c r="O288" s="90" t="n">
        <v>45.1497</v>
      </c>
      <c r="P288" s="90" t="n">
        <v>44.3346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5.8862</v>
      </c>
      <c r="G289" s="90" t="n">
        <v>43.6719</v>
      </c>
      <c r="H289" s="90" t="n">
        <v>42.976</v>
      </c>
      <c r="I289" s="91"/>
      <c r="J289" s="92"/>
      <c r="K289" s="93"/>
      <c r="L289" s="63"/>
      <c r="M289" s="105"/>
      <c r="N289" s="90" t="n">
        <v>35.8877</v>
      </c>
      <c r="O289" s="90" t="n">
        <v>43.6682</v>
      </c>
      <c r="P289" s="90" t="n">
        <v>42.9611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732</v>
      </c>
      <c r="G290" s="100" t="n">
        <v>42.4979</v>
      </c>
      <c r="H290" s="100" t="n">
        <v>42.0034</v>
      </c>
      <c r="I290" s="101"/>
      <c r="J290" s="102"/>
      <c r="K290" s="103"/>
      <c r="L290" s="63"/>
      <c r="M290" s="107"/>
      <c r="N290" s="100" t="n">
        <v>33.774</v>
      </c>
      <c r="O290" s="100" t="n">
        <v>42.4889</v>
      </c>
      <c r="P290" s="100" t="n">
        <v>41.9833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0.7082</v>
      </c>
      <c r="G291" s="83" t="n">
        <v>47.295</v>
      </c>
      <c r="H291" s="83" t="n">
        <v>46.8594</v>
      </c>
      <c r="I291" s="91"/>
      <c r="J291" s="92"/>
      <c r="K291" s="93"/>
      <c r="L291" s="63"/>
      <c r="M291" s="105"/>
      <c r="N291" s="83" t="n">
        <v>40.7075</v>
      </c>
      <c r="O291" s="83" t="n">
        <v>47.3043</v>
      </c>
      <c r="P291" s="83" t="n">
        <v>46.8757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8.4178</v>
      </c>
      <c r="G292" s="90" t="n">
        <v>45.6904</v>
      </c>
      <c r="H292" s="90" t="n">
        <v>45.1134</v>
      </c>
      <c r="I292" s="91"/>
      <c r="J292" s="92"/>
      <c r="K292" s="93"/>
      <c r="L292" s="63"/>
      <c r="M292" s="105"/>
      <c r="N292" s="90" t="n">
        <v>38.4167</v>
      </c>
      <c r="O292" s="90" t="n">
        <v>45.6886</v>
      </c>
      <c r="P292" s="90" t="n">
        <v>45.1212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6.2466</v>
      </c>
      <c r="G293" s="90" t="n">
        <v>43.9983</v>
      </c>
      <c r="H293" s="90" t="n">
        <v>43.5239</v>
      </c>
      <c r="I293" s="91"/>
      <c r="J293" s="92"/>
      <c r="K293" s="93"/>
      <c r="L293" s="63"/>
      <c r="M293" s="105"/>
      <c r="N293" s="90" t="n">
        <v>36.2458</v>
      </c>
      <c r="O293" s="90" t="n">
        <v>44.0006</v>
      </c>
      <c r="P293" s="90" t="n">
        <v>43.5079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036</v>
      </c>
      <c r="G294" s="100" t="n">
        <v>42.7125</v>
      </c>
      <c r="H294" s="100" t="n">
        <v>42.3832</v>
      </c>
      <c r="I294" s="101"/>
      <c r="J294" s="102"/>
      <c r="K294" s="103"/>
      <c r="L294" s="63"/>
      <c r="M294" s="107"/>
      <c r="N294" s="90" t="n">
        <v>34.0371</v>
      </c>
      <c r="O294" s="100" t="n">
        <v>42.7026</v>
      </c>
      <c r="P294" s="100" t="n">
        <v>42.3659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0.6136</v>
      </c>
      <c r="G295" s="83" t="n">
        <v>47.555</v>
      </c>
      <c r="H295" s="83" t="n">
        <v>47.195</v>
      </c>
      <c r="I295" s="91"/>
      <c r="J295" s="92"/>
      <c r="K295" s="93"/>
      <c r="L295" s="63"/>
      <c r="M295" s="105"/>
      <c r="N295" s="83" t="n">
        <v>40.6138</v>
      </c>
      <c r="O295" s="83" t="n">
        <v>47.5608</v>
      </c>
      <c r="P295" s="83" t="n">
        <v>47.1931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8.4085</v>
      </c>
      <c r="G296" s="90" t="n">
        <v>46.0146</v>
      </c>
      <c r="H296" s="90" t="n">
        <v>45.5807</v>
      </c>
      <c r="I296" s="91"/>
      <c r="J296" s="92"/>
      <c r="K296" s="93"/>
      <c r="L296" s="63"/>
      <c r="M296" s="105"/>
      <c r="N296" s="90" t="n">
        <v>38.4068</v>
      </c>
      <c r="O296" s="90" t="n">
        <v>46.0136</v>
      </c>
      <c r="P296" s="90" t="n">
        <v>45.579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25</v>
      </c>
      <c r="G297" s="90" t="n">
        <v>44.1857</v>
      </c>
      <c r="H297" s="90" t="n">
        <v>43.7787</v>
      </c>
      <c r="I297" s="91"/>
      <c r="J297" s="92"/>
      <c r="K297" s="93"/>
      <c r="L297" s="63"/>
      <c r="M297" s="105"/>
      <c r="N297" s="90" t="n">
        <v>36.2505</v>
      </c>
      <c r="O297" s="90" t="n">
        <v>44.1838</v>
      </c>
      <c r="P297" s="90" t="n">
        <v>43.7815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038</v>
      </c>
      <c r="G298" s="100" t="n">
        <v>42.8794</v>
      </c>
      <c r="H298" s="100" t="n">
        <v>42.5359</v>
      </c>
      <c r="I298" s="101"/>
      <c r="J298" s="102"/>
      <c r="K298" s="103"/>
      <c r="L298" s="63"/>
      <c r="M298" s="107"/>
      <c r="N298" s="90" t="n">
        <v>34.0385</v>
      </c>
      <c r="O298" s="100" t="n">
        <v>42.8732</v>
      </c>
      <c r="P298" s="100" t="n">
        <v>42.5313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0.5672</v>
      </c>
      <c r="G299" s="83" t="n">
        <v>47.4815</v>
      </c>
      <c r="H299" s="83" t="n">
        <v>47.0077</v>
      </c>
      <c r="I299" s="91"/>
      <c r="J299" s="92"/>
      <c r="K299" s="93"/>
      <c r="L299" s="63"/>
      <c r="M299" s="105"/>
      <c r="N299" s="83" t="n">
        <v>40.5675</v>
      </c>
      <c r="O299" s="83" t="n">
        <v>47.48</v>
      </c>
      <c r="P299" s="83" t="n">
        <v>47.0096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8.3497</v>
      </c>
      <c r="G300" s="90" t="n">
        <v>45.923</v>
      </c>
      <c r="H300" s="90" t="n">
        <v>45.3812</v>
      </c>
      <c r="I300" s="91"/>
      <c r="J300" s="92"/>
      <c r="K300" s="93"/>
      <c r="L300" s="63"/>
      <c r="M300" s="105"/>
      <c r="N300" s="90" t="n">
        <v>38.3487</v>
      </c>
      <c r="O300" s="90" t="n">
        <v>45.9141</v>
      </c>
      <c r="P300" s="90" t="n">
        <v>45.3817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1863</v>
      </c>
      <c r="G301" s="90" t="n">
        <v>44.0818</v>
      </c>
      <c r="H301" s="90" t="n">
        <v>43.5545</v>
      </c>
      <c r="I301" s="91"/>
      <c r="J301" s="92"/>
      <c r="K301" s="93"/>
      <c r="L301" s="63"/>
      <c r="M301" s="105"/>
      <c r="N301" s="90" t="n">
        <v>36.184</v>
      </c>
      <c r="O301" s="90" t="n">
        <v>44.0837</v>
      </c>
      <c r="P301" s="90" t="n">
        <v>43.5533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3.9643</v>
      </c>
      <c r="G302" s="100" t="n">
        <v>42.748</v>
      </c>
      <c r="H302" s="100" t="n">
        <v>42.2779</v>
      </c>
      <c r="I302" s="101"/>
      <c r="J302" s="102"/>
      <c r="K302" s="103"/>
      <c r="L302" s="63"/>
      <c r="M302" s="107"/>
      <c r="N302" s="90" t="n">
        <v>33.9622</v>
      </c>
      <c r="O302" s="100" t="n">
        <v>42.7359</v>
      </c>
      <c r="P302" s="100" t="n">
        <v>42.2798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0.6021</v>
      </c>
      <c r="G303" s="83" t="n">
        <v>47.0445</v>
      </c>
      <c r="H303" s="83" t="n">
        <v>46.8164</v>
      </c>
      <c r="I303" s="91"/>
      <c r="J303" s="92"/>
      <c r="K303" s="93"/>
      <c r="L303" s="63"/>
      <c r="M303" s="105"/>
      <c r="N303" s="83" t="n">
        <v>40.6039</v>
      </c>
      <c r="O303" s="83" t="n">
        <v>47.0462</v>
      </c>
      <c r="P303" s="83" t="n">
        <v>46.8168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8.2667</v>
      </c>
      <c r="G304" s="90" t="n">
        <v>45.5273</v>
      </c>
      <c r="H304" s="90" t="n">
        <v>45.195</v>
      </c>
      <c r="I304" s="91"/>
      <c r="J304" s="92"/>
      <c r="K304" s="93"/>
      <c r="L304" s="63"/>
      <c r="M304" s="105"/>
      <c r="N304" s="90" t="n">
        <v>38.2651</v>
      </c>
      <c r="O304" s="90" t="n">
        <v>45.5001</v>
      </c>
      <c r="P304" s="90" t="n">
        <v>45.1872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6.0787</v>
      </c>
      <c r="G305" s="90" t="n">
        <v>43.7549</v>
      </c>
      <c r="H305" s="90" t="n">
        <v>43.4033</v>
      </c>
      <c r="I305" s="91"/>
      <c r="J305" s="92"/>
      <c r="K305" s="93"/>
      <c r="L305" s="63"/>
      <c r="M305" s="105"/>
      <c r="N305" s="90" t="n">
        <v>36.0791</v>
      </c>
      <c r="O305" s="90" t="n">
        <v>43.7457</v>
      </c>
      <c r="P305" s="90" t="n">
        <v>43.4035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634</v>
      </c>
      <c r="G306" s="100" t="n">
        <v>42.4807</v>
      </c>
      <c r="H306" s="100" t="n">
        <v>42.0612</v>
      </c>
      <c r="I306" s="101"/>
      <c r="J306" s="102"/>
      <c r="K306" s="103"/>
      <c r="L306" s="63"/>
      <c r="M306" s="107"/>
      <c r="N306" s="100" t="n">
        <v>33.8604</v>
      </c>
      <c r="O306" s="100" t="n">
        <v>42.4789</v>
      </c>
      <c r="P306" s="100" t="n">
        <v>42.0673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39.9028</v>
      </c>
      <c r="G307" s="83" t="n">
        <v>46.2109</v>
      </c>
      <c r="H307" s="83" t="n">
        <v>46.3984</v>
      </c>
      <c r="I307" s="91"/>
      <c r="J307" s="92"/>
      <c r="K307" s="93"/>
      <c r="L307" s="63"/>
      <c r="M307" s="105"/>
      <c r="N307" s="83" t="n">
        <v>39.9037</v>
      </c>
      <c r="O307" s="83" t="n">
        <v>46.2028</v>
      </c>
      <c r="P307" s="83" t="n">
        <v>46.396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7.7389</v>
      </c>
      <c r="G308" s="90" t="n">
        <v>44.9025</v>
      </c>
      <c r="H308" s="90" t="n">
        <v>44.8861</v>
      </c>
      <c r="I308" s="91"/>
      <c r="J308" s="92"/>
      <c r="K308" s="93"/>
      <c r="L308" s="63"/>
      <c r="M308" s="105"/>
      <c r="N308" s="90" t="n">
        <v>37.7414</v>
      </c>
      <c r="O308" s="90" t="n">
        <v>44.8754</v>
      </c>
      <c r="P308" s="90" t="n">
        <v>44.8858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5.6625</v>
      </c>
      <c r="G309" s="90" t="n">
        <v>43.3409</v>
      </c>
      <c r="H309" s="90" t="n">
        <v>43.2297</v>
      </c>
      <c r="I309" s="91"/>
      <c r="J309" s="92"/>
      <c r="K309" s="93"/>
      <c r="L309" s="63"/>
      <c r="M309" s="105"/>
      <c r="N309" s="90" t="n">
        <v>35.6613</v>
      </c>
      <c r="O309" s="90" t="n">
        <v>43.3387</v>
      </c>
      <c r="P309" s="90" t="n">
        <v>43.2212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471</v>
      </c>
      <c r="G310" s="100" t="n">
        <v>42.1538</v>
      </c>
      <c r="H310" s="100" t="n">
        <v>41.9373</v>
      </c>
      <c r="I310" s="101"/>
      <c r="J310" s="102"/>
      <c r="K310" s="103"/>
      <c r="L310" s="63"/>
      <c r="M310" s="107"/>
      <c r="N310" s="100" t="n">
        <v>33.5448</v>
      </c>
      <c r="O310" s="100" t="n">
        <v>42.1416</v>
      </c>
      <c r="P310" s="100" t="n">
        <v>41.9417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4216.2376</v>
      </c>
      <c r="F311" s="105"/>
      <c r="G311" s="105"/>
      <c r="H311" s="105"/>
      <c r="I311" s="108" t="n">
        <v>55661.122</v>
      </c>
      <c r="J311" s="83" t="n">
        <v>130.883</v>
      </c>
      <c r="K311" s="83"/>
      <c r="L311" s="63"/>
      <c r="M311" s="83" t="n">
        <v>4215.4248</v>
      </c>
      <c r="N311" s="105"/>
      <c r="O311" s="105"/>
      <c r="P311" s="105"/>
      <c r="Q311" s="83" t="n">
        <v>54021.761</v>
      </c>
      <c r="R311" s="83" t="n">
        <v>123.49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0.972218016944255</v>
      </c>
      <c r="AC311" s="20" t="n">
        <f aca="false">GEOMEAN(R311:R314)/GEOMEAN(J311:J314)</f>
        <v>1.01424818218981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1451.1936</v>
      </c>
      <c r="F312" s="105"/>
      <c r="G312" s="105"/>
      <c r="H312" s="105"/>
      <c r="I312" s="109" t="n">
        <v>49817.572</v>
      </c>
      <c r="J312" s="90" t="n">
        <v>117.326</v>
      </c>
      <c r="K312" s="90"/>
      <c r="L312" s="63"/>
      <c r="M312" s="90" t="n">
        <v>1451.5736</v>
      </c>
      <c r="N312" s="105"/>
      <c r="O312" s="105"/>
      <c r="P312" s="105"/>
      <c r="Q312" s="90" t="n">
        <v>46838.386</v>
      </c>
      <c r="R312" s="90" t="n">
        <v>115.597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656.4</v>
      </c>
      <c r="F313" s="105"/>
      <c r="G313" s="105"/>
      <c r="H313" s="105"/>
      <c r="I313" s="109" t="n">
        <v>46299.39</v>
      </c>
      <c r="J313" s="90" t="n">
        <v>113.691</v>
      </c>
      <c r="K313" s="90"/>
      <c r="L313" s="63"/>
      <c r="M313" s="90" t="n">
        <v>656.8568</v>
      </c>
      <c r="N313" s="105"/>
      <c r="O313" s="105"/>
      <c r="P313" s="105"/>
      <c r="Q313" s="90" t="n">
        <v>46751.199</v>
      </c>
      <c r="R313" s="90" t="n">
        <v>124.816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31.7816</v>
      </c>
      <c r="F314" s="107"/>
      <c r="G314" s="107"/>
      <c r="H314" s="107"/>
      <c r="I314" s="110" t="n">
        <v>42510.972</v>
      </c>
      <c r="J314" s="100" t="n">
        <v>111.228</v>
      </c>
      <c r="K314" s="100"/>
      <c r="L314" s="63"/>
      <c r="M314" s="100" t="n">
        <v>331.6048</v>
      </c>
      <c r="N314" s="107"/>
      <c r="O314" s="107"/>
      <c r="P314" s="107"/>
      <c r="Q314" s="100" t="n">
        <v>41219.438</v>
      </c>
      <c r="R314" s="100" t="n">
        <v>115.331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8.1432</v>
      </c>
      <c r="F315" s="83" t="n">
        <v>38.8032</v>
      </c>
      <c r="G315" s="83" t="n">
        <v>46.6507</v>
      </c>
      <c r="H315" s="83" t="n">
        <v>45.9588</v>
      </c>
      <c r="I315" s="84"/>
      <c r="J315" s="85"/>
      <c r="K315" s="86"/>
      <c r="L315" s="63"/>
      <c r="M315" s="83" t="n">
        <v>4628.1432</v>
      </c>
      <c r="N315" s="83" t="n">
        <v>38.8032</v>
      </c>
      <c r="O315" s="83" t="n">
        <v>46.6507</v>
      </c>
      <c r="P315" s="83" t="n">
        <v>45.9588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2007.3072</v>
      </c>
      <c r="F316" s="90" t="n">
        <v>35.9118</v>
      </c>
      <c r="G316" s="90" t="n">
        <v>45.1555</v>
      </c>
      <c r="H316" s="90" t="n">
        <v>44.5726</v>
      </c>
      <c r="I316" s="91"/>
      <c r="J316" s="92"/>
      <c r="K316" s="93"/>
      <c r="L316" s="63"/>
      <c r="M316" s="90" t="n">
        <v>2007.3072</v>
      </c>
      <c r="N316" s="90" t="n">
        <v>35.9118</v>
      </c>
      <c r="O316" s="90" t="n">
        <v>45.1555</v>
      </c>
      <c r="P316" s="90" t="n">
        <v>44.572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916.8552</v>
      </c>
      <c r="F317" s="90" t="n">
        <v>33.3774</v>
      </c>
      <c r="G317" s="90" t="n">
        <v>43.7864</v>
      </c>
      <c r="H317" s="90" t="n">
        <v>43.3412</v>
      </c>
      <c r="I317" s="91"/>
      <c r="J317" s="92"/>
      <c r="K317" s="93"/>
      <c r="L317" s="63"/>
      <c r="M317" s="90" t="n">
        <v>916.8552</v>
      </c>
      <c r="N317" s="90" t="n">
        <v>33.3774</v>
      </c>
      <c r="O317" s="90" t="n">
        <v>43.7864</v>
      </c>
      <c r="P317" s="90" t="n">
        <v>43.341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425.4464</v>
      </c>
      <c r="F318" s="90" t="n">
        <v>31.0805</v>
      </c>
      <c r="G318" s="90" t="n">
        <v>42.9917</v>
      </c>
      <c r="H318" s="90" t="n">
        <v>42.5908</v>
      </c>
      <c r="I318" s="91"/>
      <c r="J318" s="92"/>
      <c r="K318" s="93"/>
      <c r="L318" s="63"/>
      <c r="M318" s="90" t="n">
        <v>425.4464</v>
      </c>
      <c r="N318" s="90" t="n">
        <v>31.0805</v>
      </c>
      <c r="O318" s="90" t="n">
        <v>42.9917</v>
      </c>
      <c r="P318" s="90" t="n">
        <v>42.5908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0.144</v>
      </c>
      <c r="F319" s="83" t="n">
        <v>37.9756</v>
      </c>
      <c r="G319" s="83" t="n">
        <v>46.573</v>
      </c>
      <c r="H319" s="83" t="n">
        <v>45.9755</v>
      </c>
      <c r="I319" s="84"/>
      <c r="J319" s="85"/>
      <c r="K319" s="86"/>
      <c r="L319" s="63"/>
      <c r="M319" s="83" t="n">
        <v>910.096</v>
      </c>
      <c r="N319" s="83" t="n">
        <v>37.9754</v>
      </c>
      <c r="O319" s="83" t="n">
        <v>46.5738</v>
      </c>
      <c r="P319" s="83" t="n">
        <v>45.9735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319.2944</v>
      </c>
      <c r="F320" s="90" t="n">
        <v>35.3489</v>
      </c>
      <c r="G320" s="90" t="n">
        <v>45.1206</v>
      </c>
      <c r="H320" s="90" t="n">
        <v>44.5902</v>
      </c>
      <c r="I320" s="91"/>
      <c r="J320" s="92"/>
      <c r="K320" s="93"/>
      <c r="L320" s="63"/>
      <c r="M320" s="90" t="n">
        <v>319.5776</v>
      </c>
      <c r="N320" s="90" t="n">
        <v>35.3488</v>
      </c>
      <c r="O320" s="90" t="n">
        <v>45.1227</v>
      </c>
      <c r="P320" s="90" t="n">
        <v>44.5906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136.3256</v>
      </c>
      <c r="F321" s="90" t="n">
        <v>32.9526</v>
      </c>
      <c r="G321" s="90" t="n">
        <v>43.843</v>
      </c>
      <c r="H321" s="90" t="n">
        <v>43.4108</v>
      </c>
      <c r="I321" s="91"/>
      <c r="J321" s="92"/>
      <c r="K321" s="93"/>
      <c r="L321" s="63"/>
      <c r="M321" s="90" t="n">
        <v>136.5824</v>
      </c>
      <c r="N321" s="90" t="n">
        <v>32.9502</v>
      </c>
      <c r="O321" s="90" t="n">
        <v>43.8447</v>
      </c>
      <c r="P321" s="90" t="n">
        <v>43.413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63.1008</v>
      </c>
      <c r="F322" s="90" t="n">
        <v>30.736</v>
      </c>
      <c r="G322" s="90" t="n">
        <v>43.0455</v>
      </c>
      <c r="H322" s="90" t="n">
        <v>42.6582</v>
      </c>
      <c r="I322" s="91"/>
      <c r="J322" s="92"/>
      <c r="K322" s="93"/>
      <c r="L322" s="63"/>
      <c r="M322" s="90" t="n">
        <v>63.1448</v>
      </c>
      <c r="N322" s="90" t="n">
        <v>30.732</v>
      </c>
      <c r="O322" s="90" t="n">
        <v>43.0441</v>
      </c>
      <c r="P322" s="90" t="n">
        <v>42.6629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4.3944</v>
      </c>
      <c r="F323" s="83" t="n">
        <v>38.1424</v>
      </c>
      <c r="G323" s="83" t="n">
        <v>46.5156</v>
      </c>
      <c r="H323" s="83" t="n">
        <v>45.78</v>
      </c>
      <c r="I323" s="84"/>
      <c r="J323" s="85"/>
      <c r="K323" s="86"/>
      <c r="L323" s="63"/>
      <c r="M323" s="83" t="n">
        <v>864.1144</v>
      </c>
      <c r="N323" s="83" t="n">
        <v>38.1414</v>
      </c>
      <c r="O323" s="83" t="n">
        <v>46.5153</v>
      </c>
      <c r="P323" s="83" t="n">
        <v>45.7773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304.372</v>
      </c>
      <c r="F324" s="90" t="n">
        <v>35.5346</v>
      </c>
      <c r="G324" s="90" t="n">
        <v>45.0472</v>
      </c>
      <c r="H324" s="90" t="n">
        <v>44.4305</v>
      </c>
      <c r="I324" s="91"/>
      <c r="J324" s="92"/>
      <c r="K324" s="93"/>
      <c r="L324" s="63"/>
      <c r="M324" s="90" t="n">
        <v>304.8312</v>
      </c>
      <c r="N324" s="90" t="n">
        <v>35.5345</v>
      </c>
      <c r="O324" s="90" t="n">
        <v>45.0467</v>
      </c>
      <c r="P324" s="90" t="n">
        <v>44.4311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130.988</v>
      </c>
      <c r="F325" s="90" t="n">
        <v>33.1442</v>
      </c>
      <c r="G325" s="90" t="n">
        <v>43.7591</v>
      </c>
      <c r="H325" s="90" t="n">
        <v>43.2654</v>
      </c>
      <c r="I325" s="91"/>
      <c r="J325" s="92"/>
      <c r="K325" s="93"/>
      <c r="L325" s="63"/>
      <c r="M325" s="90" t="n">
        <v>130.7928</v>
      </c>
      <c r="N325" s="90" t="n">
        <v>33.1432</v>
      </c>
      <c r="O325" s="90" t="n">
        <v>43.7549</v>
      </c>
      <c r="P325" s="90" t="n">
        <v>43.2626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0.7512</v>
      </c>
      <c r="F326" s="100" t="n">
        <v>30.91</v>
      </c>
      <c r="G326" s="100" t="n">
        <v>42.9572</v>
      </c>
      <c r="H326" s="100" t="n">
        <v>42.5163</v>
      </c>
      <c r="I326" s="101"/>
      <c r="J326" s="102"/>
      <c r="K326" s="103"/>
      <c r="L326" s="63"/>
      <c r="M326" s="100" t="n">
        <v>60.7696</v>
      </c>
      <c r="N326" s="100" t="n">
        <v>30.908</v>
      </c>
      <c r="O326" s="100" t="n">
        <v>42.9616</v>
      </c>
      <c r="P326" s="100" t="n">
        <v>42.5177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1752</v>
      </c>
      <c r="F327" s="83" t="n">
        <v>47.5317</v>
      </c>
      <c r="G327" s="104"/>
      <c r="H327" s="104"/>
      <c r="I327" s="84"/>
      <c r="J327" s="85"/>
      <c r="K327" s="86"/>
      <c r="L327" s="63"/>
      <c r="M327" s="83" t="n">
        <v>207.1752</v>
      </c>
      <c r="N327" s="83" t="n">
        <v>47.5317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92.5768</v>
      </c>
      <c r="F328" s="90" t="n">
        <v>42.9029</v>
      </c>
      <c r="G328" s="105"/>
      <c r="H328" s="105"/>
      <c r="I328" s="91"/>
      <c r="J328" s="92"/>
      <c r="K328" s="93"/>
      <c r="L328" s="63"/>
      <c r="M328" s="90" t="n">
        <v>92.5768</v>
      </c>
      <c r="N328" s="90" t="n">
        <v>42.9029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45.3656</v>
      </c>
      <c r="F329" s="90" t="n">
        <v>39.2021</v>
      </c>
      <c r="G329" s="105"/>
      <c r="H329" s="105"/>
      <c r="I329" s="91"/>
      <c r="J329" s="92"/>
      <c r="K329" s="93"/>
      <c r="L329" s="63"/>
      <c r="M329" s="90" t="n">
        <v>45.3656</v>
      </c>
      <c r="N329" s="90" t="n">
        <v>39.2021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21.7048</v>
      </c>
      <c r="F330" s="90" t="n">
        <v>35.3339</v>
      </c>
      <c r="G330" s="105"/>
      <c r="H330" s="105"/>
      <c r="I330" s="91"/>
      <c r="J330" s="92"/>
      <c r="K330" s="93"/>
      <c r="L330" s="63"/>
      <c r="M330" s="90" t="n">
        <v>21.7048</v>
      </c>
      <c r="N330" s="90" t="n">
        <v>35.3339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2.5176</v>
      </c>
      <c r="F331" s="83" t="n">
        <v>46.1309</v>
      </c>
      <c r="G331" s="104"/>
      <c r="H331" s="104"/>
      <c r="I331" s="84"/>
      <c r="J331" s="85"/>
      <c r="K331" s="86"/>
      <c r="L331" s="63"/>
      <c r="M331" s="83" t="n">
        <v>92.96</v>
      </c>
      <c r="N331" s="83" t="n">
        <v>46.16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7.2088</v>
      </c>
      <c r="F332" s="90" t="n">
        <v>41.8758</v>
      </c>
      <c r="G332" s="105"/>
      <c r="H332" s="105"/>
      <c r="I332" s="91"/>
      <c r="J332" s="92"/>
      <c r="K332" s="93"/>
      <c r="L332" s="63"/>
      <c r="M332" s="90" t="n">
        <v>37.2</v>
      </c>
      <c r="N332" s="90" t="n">
        <v>41.8638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18.5984</v>
      </c>
      <c r="F333" s="90" t="n">
        <v>38.3632</v>
      </c>
      <c r="G333" s="105"/>
      <c r="H333" s="105"/>
      <c r="I333" s="91"/>
      <c r="J333" s="92"/>
      <c r="K333" s="93"/>
      <c r="L333" s="63"/>
      <c r="M333" s="90" t="n">
        <v>18.7184</v>
      </c>
      <c r="N333" s="90" t="n">
        <v>38.4249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9.376</v>
      </c>
      <c r="F334" s="90" t="n">
        <v>34.773</v>
      </c>
      <c r="G334" s="105"/>
      <c r="H334" s="105"/>
      <c r="I334" s="91"/>
      <c r="J334" s="92"/>
      <c r="K334" s="93"/>
      <c r="L334" s="63"/>
      <c r="M334" s="90" t="n">
        <v>9.4696</v>
      </c>
      <c r="N334" s="90" t="n">
        <v>34.7523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2.8872</v>
      </c>
      <c r="F335" s="83" t="n">
        <v>46.3415</v>
      </c>
      <c r="G335" s="104"/>
      <c r="H335" s="104"/>
      <c r="I335" s="84"/>
      <c r="J335" s="85"/>
      <c r="K335" s="86"/>
      <c r="L335" s="63"/>
      <c r="M335" s="83" t="n">
        <v>92.832</v>
      </c>
      <c r="N335" s="83" t="n">
        <v>46.324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8.3472</v>
      </c>
      <c r="F336" s="90" t="n">
        <v>42.0115</v>
      </c>
      <c r="G336" s="105"/>
      <c r="H336" s="105"/>
      <c r="I336" s="91"/>
      <c r="J336" s="92"/>
      <c r="K336" s="93"/>
      <c r="L336" s="63"/>
      <c r="M336" s="90" t="n">
        <v>38.3352</v>
      </c>
      <c r="N336" s="90" t="n">
        <v>41.9845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19.5536</v>
      </c>
      <c r="F337" s="90" t="n">
        <v>38.4911</v>
      </c>
      <c r="G337" s="105"/>
      <c r="H337" s="105"/>
      <c r="I337" s="91"/>
      <c r="J337" s="92"/>
      <c r="K337" s="93"/>
      <c r="L337" s="63"/>
      <c r="M337" s="90" t="n">
        <v>19.6488</v>
      </c>
      <c r="N337" s="90" t="n">
        <v>38.4585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0.1224</v>
      </c>
      <c r="F338" s="90" t="n">
        <v>35.0254</v>
      </c>
      <c r="G338" s="105"/>
      <c r="H338" s="105"/>
      <c r="I338" s="91"/>
      <c r="J338" s="92"/>
      <c r="K338" s="93"/>
      <c r="L338" s="63"/>
      <c r="M338" s="90" t="n">
        <v>10.1656</v>
      </c>
      <c r="N338" s="90" t="n">
        <v>34.9551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38.5072</v>
      </c>
      <c r="G339" s="83" t="n">
        <v>46.5854</v>
      </c>
      <c r="H339" s="83" t="n">
        <v>45.6306</v>
      </c>
      <c r="I339" s="84"/>
      <c r="J339" s="85"/>
      <c r="K339" s="86"/>
      <c r="L339" s="63"/>
      <c r="M339" s="104"/>
      <c r="N339" s="83" t="n">
        <v>38.5079</v>
      </c>
      <c r="O339" s="83" t="n">
        <v>46.5828</v>
      </c>
      <c r="P339" s="83" t="n">
        <v>45.6717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5.6975</v>
      </c>
      <c r="G340" s="90" t="n">
        <v>45.2553</v>
      </c>
      <c r="H340" s="90" t="n">
        <v>44.5</v>
      </c>
      <c r="I340" s="91"/>
      <c r="J340" s="92"/>
      <c r="K340" s="93"/>
      <c r="L340" s="63"/>
      <c r="M340" s="105"/>
      <c r="N340" s="90" t="n">
        <v>35.6953</v>
      </c>
      <c r="O340" s="90" t="n">
        <v>45.2562</v>
      </c>
      <c r="P340" s="90" t="n">
        <v>44.4839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3.1739</v>
      </c>
      <c r="G341" s="90" t="n">
        <v>43.954</v>
      </c>
      <c r="H341" s="90" t="n">
        <v>43.4669</v>
      </c>
      <c r="I341" s="91"/>
      <c r="J341" s="92"/>
      <c r="K341" s="93"/>
      <c r="L341" s="63"/>
      <c r="M341" s="105"/>
      <c r="N341" s="90" t="n">
        <v>33.1734</v>
      </c>
      <c r="O341" s="90" t="n">
        <v>43.9532</v>
      </c>
      <c r="P341" s="90" t="n">
        <v>43.4467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661</v>
      </c>
      <c r="G342" s="100" t="n">
        <v>43.2507</v>
      </c>
      <c r="H342" s="100" t="n">
        <v>42.7549</v>
      </c>
      <c r="I342" s="101"/>
      <c r="J342" s="102"/>
      <c r="K342" s="103"/>
      <c r="L342" s="63"/>
      <c r="M342" s="107"/>
      <c r="N342" s="100" t="n">
        <v>30.8643</v>
      </c>
      <c r="O342" s="100" t="n">
        <v>43.2606</v>
      </c>
      <c r="P342" s="100" t="n">
        <v>42.7624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38.9128</v>
      </c>
      <c r="G343" s="83" t="n">
        <v>46.9463</v>
      </c>
      <c r="H343" s="83" t="n">
        <v>46.0067</v>
      </c>
      <c r="I343" s="91"/>
      <c r="J343" s="92"/>
      <c r="K343" s="93"/>
      <c r="L343" s="63"/>
      <c r="M343" s="105"/>
      <c r="N343" s="83" t="n">
        <v>38.9053</v>
      </c>
      <c r="O343" s="83" t="n">
        <v>46.9458</v>
      </c>
      <c r="P343" s="83" t="n">
        <v>46.0366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5.9756</v>
      </c>
      <c r="G344" s="90" t="n">
        <v>45.5261</v>
      </c>
      <c r="H344" s="90" t="n">
        <v>44.8207</v>
      </c>
      <c r="I344" s="91"/>
      <c r="J344" s="92"/>
      <c r="K344" s="93"/>
      <c r="L344" s="63"/>
      <c r="M344" s="105"/>
      <c r="N344" s="90" t="n">
        <v>35.9756</v>
      </c>
      <c r="O344" s="90" t="n">
        <v>45.5261</v>
      </c>
      <c r="P344" s="90" t="n">
        <v>44.8111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3.3675</v>
      </c>
      <c r="G345" s="90" t="n">
        <v>44.1817</v>
      </c>
      <c r="H345" s="90" t="n">
        <v>43.7182</v>
      </c>
      <c r="I345" s="91"/>
      <c r="J345" s="92"/>
      <c r="K345" s="93"/>
      <c r="L345" s="63"/>
      <c r="M345" s="105"/>
      <c r="N345" s="90" t="n">
        <v>33.3646</v>
      </c>
      <c r="O345" s="90" t="n">
        <v>44.1655</v>
      </c>
      <c r="P345" s="90" t="n">
        <v>43.6953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0009</v>
      </c>
      <c r="G346" s="100" t="n">
        <v>43.4109</v>
      </c>
      <c r="H346" s="100" t="n">
        <v>42.9828</v>
      </c>
      <c r="I346" s="101"/>
      <c r="J346" s="102"/>
      <c r="K346" s="103"/>
      <c r="L346" s="63"/>
      <c r="M346" s="107"/>
      <c r="N346" s="90" t="n">
        <v>31.0016</v>
      </c>
      <c r="O346" s="100" t="n">
        <v>43.4228</v>
      </c>
      <c r="P346" s="100" t="n">
        <v>42.9809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39.0087</v>
      </c>
      <c r="G347" s="83" t="n">
        <v>47.3954</v>
      </c>
      <c r="H347" s="83" t="n">
        <v>46.8079</v>
      </c>
      <c r="I347" s="91"/>
      <c r="J347" s="92"/>
      <c r="K347" s="93"/>
      <c r="L347" s="63"/>
      <c r="M347" s="105"/>
      <c r="N347" s="83" t="n">
        <v>39.0063</v>
      </c>
      <c r="O347" s="83" t="n">
        <v>47.3958</v>
      </c>
      <c r="P347" s="83" t="n">
        <v>46.8093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6.0431</v>
      </c>
      <c r="G348" s="90" t="n">
        <v>45.8289</v>
      </c>
      <c r="H348" s="90" t="n">
        <v>45.2938</v>
      </c>
      <c r="I348" s="91"/>
      <c r="J348" s="92"/>
      <c r="K348" s="93"/>
      <c r="L348" s="63"/>
      <c r="M348" s="105"/>
      <c r="N348" s="90" t="n">
        <v>36.0434</v>
      </c>
      <c r="O348" s="90" t="n">
        <v>45.8277</v>
      </c>
      <c r="P348" s="90" t="n">
        <v>45.29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3.424</v>
      </c>
      <c r="G349" s="90" t="n">
        <v>44.3827</v>
      </c>
      <c r="H349" s="90" t="n">
        <v>43.9618</v>
      </c>
      <c r="I349" s="91"/>
      <c r="J349" s="92"/>
      <c r="K349" s="93"/>
      <c r="L349" s="63"/>
      <c r="M349" s="105"/>
      <c r="N349" s="90" t="n">
        <v>33.4202</v>
      </c>
      <c r="O349" s="90" t="n">
        <v>44.3816</v>
      </c>
      <c r="P349" s="90" t="n">
        <v>43.9618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0564</v>
      </c>
      <c r="G350" s="100" t="n">
        <v>43.5367</v>
      </c>
      <c r="H350" s="100" t="n">
        <v>43.1562</v>
      </c>
      <c r="I350" s="101"/>
      <c r="J350" s="102"/>
      <c r="K350" s="103"/>
      <c r="L350" s="63"/>
      <c r="M350" s="107"/>
      <c r="N350" s="90" t="n">
        <v>31.0574</v>
      </c>
      <c r="O350" s="100" t="n">
        <v>43.5369</v>
      </c>
      <c r="P350" s="100" t="n">
        <v>43.1566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39.0151</v>
      </c>
      <c r="G351" s="83" t="n">
        <v>47.319</v>
      </c>
      <c r="H351" s="83" t="n">
        <v>46.8034</v>
      </c>
      <c r="I351" s="91"/>
      <c r="J351" s="92"/>
      <c r="K351" s="93"/>
      <c r="L351" s="63"/>
      <c r="M351" s="105"/>
      <c r="N351" s="83" t="n">
        <v>39.0132</v>
      </c>
      <c r="O351" s="83" t="n">
        <v>47.3215</v>
      </c>
      <c r="P351" s="83" t="n">
        <v>46.8038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6.0431</v>
      </c>
      <c r="G352" s="90" t="n">
        <v>45.7436</v>
      </c>
      <c r="H352" s="90" t="n">
        <v>45.2658</v>
      </c>
      <c r="I352" s="91"/>
      <c r="J352" s="92"/>
      <c r="K352" s="93"/>
      <c r="L352" s="63"/>
      <c r="M352" s="105"/>
      <c r="N352" s="90" t="n">
        <v>36.0456</v>
      </c>
      <c r="O352" s="90" t="n">
        <v>45.7428</v>
      </c>
      <c r="P352" s="90" t="n">
        <v>45.2656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3.4337</v>
      </c>
      <c r="G353" s="90" t="n">
        <v>44.3094</v>
      </c>
      <c r="H353" s="90" t="n">
        <v>43.9131</v>
      </c>
      <c r="I353" s="91"/>
      <c r="J353" s="92"/>
      <c r="K353" s="93"/>
      <c r="L353" s="63"/>
      <c r="M353" s="105"/>
      <c r="N353" s="90" t="n">
        <v>33.4318</v>
      </c>
      <c r="O353" s="90" t="n">
        <v>44.3075</v>
      </c>
      <c r="P353" s="90" t="n">
        <v>43.9139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065</v>
      </c>
      <c r="G354" s="100" t="n">
        <v>43.467</v>
      </c>
      <c r="H354" s="100" t="n">
        <v>43.0821</v>
      </c>
      <c r="I354" s="101"/>
      <c r="J354" s="102"/>
      <c r="K354" s="103"/>
      <c r="L354" s="63"/>
      <c r="M354" s="107"/>
      <c r="N354" s="90" t="n">
        <v>31.0606</v>
      </c>
      <c r="O354" s="100" t="n">
        <v>43.4706</v>
      </c>
      <c r="P354" s="100" t="n">
        <v>43.084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38.9407</v>
      </c>
      <c r="G355" s="83" t="n">
        <v>46.391</v>
      </c>
      <c r="H355" s="83" t="n">
        <v>46.5283</v>
      </c>
      <c r="I355" s="91"/>
      <c r="J355" s="92"/>
      <c r="K355" s="93"/>
      <c r="L355" s="63"/>
      <c r="M355" s="105"/>
      <c r="N355" s="83" t="n">
        <v>38.9299</v>
      </c>
      <c r="O355" s="83" t="n">
        <v>46.4089</v>
      </c>
      <c r="P355" s="83" t="n">
        <v>46.545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6.0219</v>
      </c>
      <c r="G356" s="90" t="n">
        <v>44.9979</v>
      </c>
      <c r="H356" s="90" t="n">
        <v>45.0557</v>
      </c>
      <c r="I356" s="91"/>
      <c r="J356" s="92"/>
      <c r="K356" s="93"/>
      <c r="L356" s="63"/>
      <c r="M356" s="105"/>
      <c r="N356" s="90" t="n">
        <v>36.024</v>
      </c>
      <c r="O356" s="90" t="n">
        <v>45.0157</v>
      </c>
      <c r="P356" s="90" t="n">
        <v>45.0418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3.4257</v>
      </c>
      <c r="G357" s="90" t="n">
        <v>43.7748</v>
      </c>
      <c r="H357" s="90" t="n">
        <v>43.5436</v>
      </c>
      <c r="I357" s="91"/>
      <c r="J357" s="92"/>
      <c r="K357" s="93"/>
      <c r="L357" s="63"/>
      <c r="M357" s="105"/>
      <c r="N357" s="90" t="n">
        <v>33.4229</v>
      </c>
      <c r="O357" s="90" t="n">
        <v>43.7649</v>
      </c>
      <c r="P357" s="90" t="n">
        <v>43.5492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463</v>
      </c>
      <c r="G358" s="100" t="n">
        <v>42.9687</v>
      </c>
      <c r="H358" s="100" t="n">
        <v>42.575</v>
      </c>
      <c r="I358" s="101"/>
      <c r="J358" s="102"/>
      <c r="K358" s="103"/>
      <c r="L358" s="63"/>
      <c r="M358" s="107"/>
      <c r="N358" s="100" t="n">
        <v>31.0439</v>
      </c>
      <c r="O358" s="100" t="n">
        <v>42.9898</v>
      </c>
      <c r="P358" s="100" t="n">
        <v>42.5907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38.5775</v>
      </c>
      <c r="G359" s="83" t="n">
        <v>46.0285</v>
      </c>
      <c r="H359" s="83" t="n">
        <v>46.2332</v>
      </c>
      <c r="I359" s="91"/>
      <c r="J359" s="92"/>
      <c r="K359" s="93"/>
      <c r="L359" s="63"/>
      <c r="M359" s="105"/>
      <c r="N359" s="83" t="n">
        <v>38.5719</v>
      </c>
      <c r="O359" s="83" t="n">
        <v>46.0805</v>
      </c>
      <c r="P359" s="83" t="n">
        <v>46.2362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5.8038</v>
      </c>
      <c r="G360" s="90" t="n">
        <v>44.6839</v>
      </c>
      <c r="H360" s="90" t="n">
        <v>44.8358</v>
      </c>
      <c r="I360" s="91"/>
      <c r="J360" s="92"/>
      <c r="K360" s="93"/>
      <c r="L360" s="63"/>
      <c r="M360" s="105"/>
      <c r="N360" s="90" t="n">
        <v>35.8099</v>
      </c>
      <c r="O360" s="90" t="n">
        <v>44.6896</v>
      </c>
      <c r="P360" s="90" t="n">
        <v>44.8325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3.2961</v>
      </c>
      <c r="G361" s="90" t="n">
        <v>43.5914</v>
      </c>
      <c r="H361" s="90" t="n">
        <v>43.3492</v>
      </c>
      <c r="I361" s="91"/>
      <c r="J361" s="92"/>
      <c r="K361" s="93"/>
      <c r="L361" s="63"/>
      <c r="M361" s="105"/>
      <c r="N361" s="90" t="n">
        <v>33.2941</v>
      </c>
      <c r="O361" s="90" t="n">
        <v>43.5814</v>
      </c>
      <c r="P361" s="90" t="n">
        <v>43.3607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701</v>
      </c>
      <c r="G362" s="100" t="n">
        <v>42.8175</v>
      </c>
      <c r="H362" s="100" t="n">
        <v>42.3662</v>
      </c>
      <c r="I362" s="101"/>
      <c r="J362" s="102"/>
      <c r="K362" s="103"/>
      <c r="L362" s="63"/>
      <c r="M362" s="107"/>
      <c r="N362" s="100" t="n">
        <v>30.9674</v>
      </c>
      <c r="O362" s="100" t="n">
        <v>42.8364</v>
      </c>
      <c r="P362" s="100" t="n">
        <v>42.3925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6800.092</v>
      </c>
      <c r="F363" s="105"/>
      <c r="G363" s="105"/>
      <c r="H363" s="105"/>
      <c r="I363" s="108" t="n">
        <v>64063.413</v>
      </c>
      <c r="J363" s="83" t="n">
        <v>154.094</v>
      </c>
      <c r="K363" s="83"/>
      <c r="L363" s="63"/>
      <c r="M363" s="83" t="n">
        <v>6800.1512</v>
      </c>
      <c r="N363" s="105"/>
      <c r="O363" s="105"/>
      <c r="P363" s="105"/>
      <c r="Q363" s="83" t="n">
        <v>65685.213</v>
      </c>
      <c r="R363" s="83" t="n">
        <v>147.825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1.03484297016586</v>
      </c>
      <c r="AC363" s="20" t="n">
        <f aca="false">GEOMEAN(R363:R366)/GEOMEAN(J363:J366)</f>
        <v>0.995209738377976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2803.9368</v>
      </c>
      <c r="F364" s="105"/>
      <c r="G364" s="105"/>
      <c r="H364" s="105"/>
      <c r="I364" s="109" t="n">
        <v>55753.894</v>
      </c>
      <c r="J364" s="90" t="n">
        <v>143.753</v>
      </c>
      <c r="K364" s="90"/>
      <c r="L364" s="63"/>
      <c r="M364" s="90" t="n">
        <v>2804.6584</v>
      </c>
      <c r="N364" s="105"/>
      <c r="O364" s="105"/>
      <c r="P364" s="105"/>
      <c r="Q364" s="90" t="n">
        <v>56652.372</v>
      </c>
      <c r="R364" s="90" t="n">
        <v>146.765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1272.5168</v>
      </c>
      <c r="F365" s="105"/>
      <c r="G365" s="105"/>
      <c r="H365" s="105"/>
      <c r="I365" s="109" t="n">
        <v>48471.858</v>
      </c>
      <c r="J365" s="90" t="n">
        <v>133.13</v>
      </c>
      <c r="K365" s="90"/>
      <c r="L365" s="63"/>
      <c r="M365" s="90" t="n">
        <v>1272.7936</v>
      </c>
      <c r="N365" s="105"/>
      <c r="O365" s="105"/>
      <c r="P365" s="105"/>
      <c r="Q365" s="90" t="n">
        <v>51107.018</v>
      </c>
      <c r="R365" s="90" t="n">
        <v>132.475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595.332</v>
      </c>
      <c r="F366" s="107"/>
      <c r="G366" s="107"/>
      <c r="H366" s="107"/>
      <c r="I366" s="110" t="n">
        <v>45201.752</v>
      </c>
      <c r="J366" s="100" t="n">
        <v>128.669</v>
      </c>
      <c r="K366" s="100"/>
      <c r="L366" s="63"/>
      <c r="M366" s="100" t="n">
        <v>595.5312</v>
      </c>
      <c r="N366" s="107"/>
      <c r="O366" s="107"/>
      <c r="P366" s="107"/>
      <c r="Q366" s="100" t="n">
        <v>47191.282</v>
      </c>
      <c r="R366" s="100" t="n">
        <v>129.511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78.4152</v>
      </c>
      <c r="F367" s="83" t="n">
        <v>41.4858</v>
      </c>
      <c r="G367" s="83" t="n">
        <v>46.6019</v>
      </c>
      <c r="H367" s="83" t="n">
        <v>46.0449</v>
      </c>
      <c r="I367" s="84"/>
      <c r="J367" s="85"/>
      <c r="K367" s="86"/>
      <c r="L367" s="63"/>
      <c r="M367" s="83" t="n">
        <v>4178.4152</v>
      </c>
      <c r="N367" s="83" t="n">
        <v>41.4858</v>
      </c>
      <c r="O367" s="83" t="n">
        <v>46.6019</v>
      </c>
      <c r="P367" s="83" t="n">
        <v>46.0449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2104.344</v>
      </c>
      <c r="F368" s="90" t="n">
        <v>38.492</v>
      </c>
      <c r="G368" s="90" t="n">
        <v>44.8999</v>
      </c>
      <c r="H368" s="90" t="n">
        <v>44.1052</v>
      </c>
      <c r="I368" s="91"/>
      <c r="J368" s="92"/>
      <c r="K368" s="93"/>
      <c r="L368" s="63"/>
      <c r="M368" s="90" t="n">
        <v>2104.344</v>
      </c>
      <c r="N368" s="90" t="n">
        <v>38.492</v>
      </c>
      <c r="O368" s="90" t="n">
        <v>44.8999</v>
      </c>
      <c r="P368" s="90" t="n">
        <v>44.1052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1035.6816</v>
      </c>
      <c r="F369" s="90" t="n">
        <v>35.6696</v>
      </c>
      <c r="G369" s="90" t="n">
        <v>43.2558</v>
      </c>
      <c r="H369" s="90" t="n">
        <v>42.2327</v>
      </c>
      <c r="I369" s="91"/>
      <c r="J369" s="92"/>
      <c r="K369" s="93"/>
      <c r="L369" s="63"/>
      <c r="M369" s="90" t="n">
        <v>1035.6816</v>
      </c>
      <c r="N369" s="90" t="n">
        <v>35.6696</v>
      </c>
      <c r="O369" s="90" t="n">
        <v>43.2558</v>
      </c>
      <c r="P369" s="90" t="n">
        <v>42.2327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497.1448</v>
      </c>
      <c r="F370" s="90" t="n">
        <v>33.1964</v>
      </c>
      <c r="G370" s="90" t="n">
        <v>42.2677</v>
      </c>
      <c r="H370" s="90" t="n">
        <v>40.9715</v>
      </c>
      <c r="I370" s="91"/>
      <c r="J370" s="92"/>
      <c r="K370" s="93"/>
      <c r="L370" s="63"/>
      <c r="M370" s="90" t="n">
        <v>497.1448</v>
      </c>
      <c r="N370" s="90" t="n">
        <v>33.1964</v>
      </c>
      <c r="O370" s="90" t="n">
        <v>42.2677</v>
      </c>
      <c r="P370" s="90" t="n">
        <v>40.9715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2.5056</v>
      </c>
      <c r="F371" s="83" t="n">
        <v>40.9173</v>
      </c>
      <c r="G371" s="83" t="n">
        <v>46.5108</v>
      </c>
      <c r="H371" s="83" t="n">
        <v>45.8051</v>
      </c>
      <c r="I371" s="84"/>
      <c r="J371" s="85"/>
      <c r="K371" s="86"/>
      <c r="L371" s="63"/>
      <c r="M371" s="83" t="n">
        <v>522.9128</v>
      </c>
      <c r="N371" s="83" t="n">
        <v>40.9182</v>
      </c>
      <c r="O371" s="83" t="n">
        <v>46.5115</v>
      </c>
      <c r="P371" s="83" t="n">
        <v>45.8017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216.3704</v>
      </c>
      <c r="F372" s="90" t="n">
        <v>38.0743</v>
      </c>
      <c r="G372" s="90" t="n">
        <v>44.8487</v>
      </c>
      <c r="H372" s="90" t="n">
        <v>43.9431</v>
      </c>
      <c r="I372" s="91"/>
      <c r="J372" s="92"/>
      <c r="K372" s="93"/>
      <c r="L372" s="63"/>
      <c r="M372" s="90" t="n">
        <v>217.0976</v>
      </c>
      <c r="N372" s="90" t="n">
        <v>38.0749</v>
      </c>
      <c r="O372" s="90" t="n">
        <v>44.8507</v>
      </c>
      <c r="P372" s="90" t="n">
        <v>43.9401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102.3456</v>
      </c>
      <c r="F373" s="90" t="n">
        <v>35.3878</v>
      </c>
      <c r="G373" s="90" t="n">
        <v>43.2529</v>
      </c>
      <c r="H373" s="90" t="n">
        <v>42.17</v>
      </c>
      <c r="I373" s="91"/>
      <c r="J373" s="92"/>
      <c r="K373" s="93"/>
      <c r="L373" s="63"/>
      <c r="M373" s="90" t="n">
        <v>102.232</v>
      </c>
      <c r="N373" s="90" t="n">
        <v>35.3869</v>
      </c>
      <c r="O373" s="90" t="n">
        <v>43.2544</v>
      </c>
      <c r="P373" s="90" t="n">
        <v>42.1696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49.4992</v>
      </c>
      <c r="F374" s="90" t="n">
        <v>32.9815</v>
      </c>
      <c r="G374" s="90" t="n">
        <v>42.2639</v>
      </c>
      <c r="H374" s="90" t="n">
        <v>40.8735</v>
      </c>
      <c r="I374" s="91"/>
      <c r="J374" s="92"/>
      <c r="K374" s="93"/>
      <c r="L374" s="63"/>
      <c r="M374" s="90" t="n">
        <v>49.4992</v>
      </c>
      <c r="N374" s="90" t="n">
        <v>32.9816</v>
      </c>
      <c r="O374" s="90" t="n">
        <v>42.2616</v>
      </c>
      <c r="P374" s="90" t="n">
        <v>40.8711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5.8704</v>
      </c>
      <c r="F375" s="83" t="n">
        <v>40.9255</v>
      </c>
      <c r="G375" s="83" t="n">
        <v>46.5051</v>
      </c>
      <c r="H375" s="83" t="n">
        <v>45.8113</v>
      </c>
      <c r="I375" s="84"/>
      <c r="J375" s="85"/>
      <c r="K375" s="86"/>
      <c r="L375" s="63"/>
      <c r="M375" s="83" t="n">
        <v>525.8344</v>
      </c>
      <c r="N375" s="83" t="n">
        <v>40.9252</v>
      </c>
      <c r="O375" s="83" t="n">
        <v>46.5033</v>
      </c>
      <c r="P375" s="83" t="n">
        <v>45.8084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218.0632</v>
      </c>
      <c r="F376" s="90" t="n">
        <v>38.0856</v>
      </c>
      <c r="G376" s="90" t="n">
        <v>44.8359</v>
      </c>
      <c r="H376" s="90" t="n">
        <v>43.9526</v>
      </c>
      <c r="I376" s="91"/>
      <c r="J376" s="92"/>
      <c r="K376" s="93"/>
      <c r="L376" s="63"/>
      <c r="M376" s="90" t="n">
        <v>218.3296</v>
      </c>
      <c r="N376" s="90" t="n">
        <v>38.087</v>
      </c>
      <c r="O376" s="90" t="n">
        <v>44.8376</v>
      </c>
      <c r="P376" s="90" t="n">
        <v>43.9525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103.6424</v>
      </c>
      <c r="F377" s="90" t="n">
        <v>35.3986</v>
      </c>
      <c r="G377" s="90" t="n">
        <v>43.2429</v>
      </c>
      <c r="H377" s="90" t="n">
        <v>42.1748</v>
      </c>
      <c r="I377" s="91"/>
      <c r="J377" s="92"/>
      <c r="K377" s="93"/>
      <c r="L377" s="63"/>
      <c r="M377" s="90" t="n">
        <v>104.0456</v>
      </c>
      <c r="N377" s="90" t="n">
        <v>35.401</v>
      </c>
      <c r="O377" s="90" t="n">
        <v>43.2452</v>
      </c>
      <c r="P377" s="90" t="n">
        <v>42.1754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1.0248</v>
      </c>
      <c r="F378" s="100" t="n">
        <v>32.9846</v>
      </c>
      <c r="G378" s="100" t="n">
        <v>42.23</v>
      </c>
      <c r="H378" s="100" t="n">
        <v>40.8773</v>
      </c>
      <c r="I378" s="101"/>
      <c r="J378" s="102"/>
      <c r="K378" s="103"/>
      <c r="L378" s="63"/>
      <c r="M378" s="100" t="n">
        <v>50.96</v>
      </c>
      <c r="N378" s="100" t="n">
        <v>32.983</v>
      </c>
      <c r="O378" s="100" t="n">
        <v>42.2298</v>
      </c>
      <c r="P378" s="100" t="n">
        <v>40.8728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8.4696</v>
      </c>
      <c r="F379" s="83" t="n">
        <v>38.6392</v>
      </c>
      <c r="G379" s="104"/>
      <c r="H379" s="104"/>
      <c r="I379" s="84"/>
      <c r="J379" s="85"/>
      <c r="K379" s="86"/>
      <c r="L379" s="63"/>
      <c r="M379" s="83" t="n">
        <v>448.4696</v>
      </c>
      <c r="N379" s="83" t="n">
        <v>38.6392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147.26</v>
      </c>
      <c r="F380" s="90" t="n">
        <v>35.4909</v>
      </c>
      <c r="G380" s="105"/>
      <c r="H380" s="105"/>
      <c r="I380" s="91"/>
      <c r="J380" s="92"/>
      <c r="K380" s="93"/>
      <c r="L380" s="63"/>
      <c r="M380" s="90" t="n">
        <v>147.26</v>
      </c>
      <c r="N380" s="90" t="n">
        <v>35.4909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55.5776</v>
      </c>
      <c r="F381" s="90" t="n">
        <v>32.8906</v>
      </c>
      <c r="G381" s="105"/>
      <c r="H381" s="105"/>
      <c r="I381" s="91"/>
      <c r="J381" s="92"/>
      <c r="K381" s="93"/>
      <c r="L381" s="63"/>
      <c r="M381" s="90" t="n">
        <v>55.5776</v>
      </c>
      <c r="N381" s="90" t="n">
        <v>32.8906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23.0848</v>
      </c>
      <c r="F382" s="90" t="n">
        <v>30.3494</v>
      </c>
      <c r="G382" s="105"/>
      <c r="H382" s="105"/>
      <c r="I382" s="91"/>
      <c r="J382" s="92"/>
      <c r="K382" s="93"/>
      <c r="L382" s="63"/>
      <c r="M382" s="90" t="n">
        <v>23.0848</v>
      </c>
      <c r="N382" s="90" t="n">
        <v>30.3494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0256</v>
      </c>
      <c r="F383" s="83" t="n">
        <v>37.6868</v>
      </c>
      <c r="G383" s="104"/>
      <c r="H383" s="104"/>
      <c r="I383" s="84"/>
      <c r="J383" s="85"/>
      <c r="K383" s="86"/>
      <c r="L383" s="63"/>
      <c r="M383" s="83" t="n">
        <v>189.0568</v>
      </c>
      <c r="N383" s="83" t="n">
        <v>37.7144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54.7504</v>
      </c>
      <c r="F384" s="90" t="n">
        <v>34.8654</v>
      </c>
      <c r="G384" s="105"/>
      <c r="H384" s="105"/>
      <c r="I384" s="91"/>
      <c r="J384" s="92"/>
      <c r="K384" s="93"/>
      <c r="L384" s="63"/>
      <c r="M384" s="90" t="n">
        <v>54.6928</v>
      </c>
      <c r="N384" s="90" t="n">
        <v>34.8654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21.952</v>
      </c>
      <c r="F385" s="90" t="n">
        <v>32.3961</v>
      </c>
      <c r="G385" s="105"/>
      <c r="H385" s="105"/>
      <c r="I385" s="91"/>
      <c r="J385" s="92"/>
      <c r="K385" s="93"/>
      <c r="L385" s="63"/>
      <c r="M385" s="90" t="n">
        <v>22.0936</v>
      </c>
      <c r="N385" s="90" t="n">
        <v>32.3878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0.7368</v>
      </c>
      <c r="F386" s="90" t="n">
        <v>29.9305</v>
      </c>
      <c r="G386" s="105"/>
      <c r="H386" s="105"/>
      <c r="I386" s="91"/>
      <c r="J386" s="92"/>
      <c r="K386" s="93"/>
      <c r="L386" s="63"/>
      <c r="M386" s="90" t="n">
        <v>10.6512</v>
      </c>
      <c r="N386" s="90" t="n">
        <v>29.9138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8.9736</v>
      </c>
      <c r="F387" s="83" t="n">
        <v>37.4942</v>
      </c>
      <c r="G387" s="104"/>
      <c r="H387" s="104"/>
      <c r="I387" s="84"/>
      <c r="J387" s="85"/>
      <c r="K387" s="86"/>
      <c r="L387" s="63"/>
      <c r="M387" s="83" t="n">
        <v>188.4768</v>
      </c>
      <c r="N387" s="83" t="n">
        <v>37.498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55.1392</v>
      </c>
      <c r="F388" s="90" t="n">
        <v>34.6387</v>
      </c>
      <c r="G388" s="105"/>
      <c r="H388" s="105"/>
      <c r="I388" s="91"/>
      <c r="J388" s="92"/>
      <c r="K388" s="93"/>
      <c r="L388" s="63"/>
      <c r="M388" s="90" t="n">
        <v>54.9928</v>
      </c>
      <c r="N388" s="90" t="n">
        <v>34.6386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21.8952</v>
      </c>
      <c r="F389" s="90" t="n">
        <v>32.2538</v>
      </c>
      <c r="G389" s="105"/>
      <c r="H389" s="105"/>
      <c r="I389" s="91"/>
      <c r="J389" s="92"/>
      <c r="K389" s="93"/>
      <c r="L389" s="63"/>
      <c r="M389" s="90" t="n">
        <v>21.9496</v>
      </c>
      <c r="N389" s="90" t="n">
        <v>32.2541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0.2256</v>
      </c>
      <c r="F390" s="90" t="n">
        <v>29.6301</v>
      </c>
      <c r="G390" s="105"/>
      <c r="H390" s="105"/>
      <c r="I390" s="91"/>
      <c r="J390" s="92"/>
      <c r="K390" s="93"/>
      <c r="L390" s="63"/>
      <c r="M390" s="90" t="n">
        <v>10.3832</v>
      </c>
      <c r="N390" s="90" t="n">
        <v>29.6423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0.6583</v>
      </c>
      <c r="G391" s="83" t="n">
        <v>46.6259</v>
      </c>
      <c r="H391" s="83" t="n">
        <v>46.3785</v>
      </c>
      <c r="I391" s="84"/>
      <c r="J391" s="85"/>
      <c r="K391" s="86"/>
      <c r="L391" s="63"/>
      <c r="M391" s="104"/>
      <c r="N391" s="83" t="n">
        <v>40.6582</v>
      </c>
      <c r="O391" s="83" t="n">
        <v>46.639</v>
      </c>
      <c r="P391" s="83" t="n">
        <v>46.3771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37.897</v>
      </c>
      <c r="G392" s="90" t="n">
        <v>45.0737</v>
      </c>
      <c r="H392" s="90" t="n">
        <v>44.4972</v>
      </c>
      <c r="I392" s="91"/>
      <c r="J392" s="92"/>
      <c r="K392" s="93"/>
      <c r="L392" s="63"/>
      <c r="M392" s="105"/>
      <c r="N392" s="90" t="n">
        <v>37.8952</v>
      </c>
      <c r="O392" s="90" t="n">
        <v>45.0689</v>
      </c>
      <c r="P392" s="90" t="n">
        <v>44.497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5.2503</v>
      </c>
      <c r="G393" s="90" t="n">
        <v>43.4236</v>
      </c>
      <c r="H393" s="90" t="n">
        <v>42.5867</v>
      </c>
      <c r="I393" s="91"/>
      <c r="J393" s="92"/>
      <c r="K393" s="93"/>
      <c r="L393" s="63"/>
      <c r="M393" s="105"/>
      <c r="N393" s="90" t="n">
        <v>35.2489</v>
      </c>
      <c r="O393" s="90" t="n">
        <v>43.4088</v>
      </c>
      <c r="P393" s="90" t="n">
        <v>42.5876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666</v>
      </c>
      <c r="G394" s="100" t="n">
        <v>42.3769</v>
      </c>
      <c r="H394" s="100" t="n">
        <v>41.2342</v>
      </c>
      <c r="I394" s="101"/>
      <c r="J394" s="102"/>
      <c r="K394" s="103"/>
      <c r="L394" s="63"/>
      <c r="M394" s="107"/>
      <c r="N394" s="100" t="n">
        <v>32.8635</v>
      </c>
      <c r="O394" s="100" t="n">
        <v>42.3598</v>
      </c>
      <c r="P394" s="100" t="n">
        <v>41.2236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0.8414</v>
      </c>
      <c r="G395" s="83" t="n">
        <v>47.1383</v>
      </c>
      <c r="H395" s="83" t="n">
        <v>46.5021</v>
      </c>
      <c r="I395" s="91"/>
      <c r="J395" s="92"/>
      <c r="K395" s="93"/>
      <c r="L395" s="63"/>
      <c r="M395" s="105"/>
      <c r="N395" s="83" t="n">
        <v>40.8424</v>
      </c>
      <c r="O395" s="83" t="n">
        <v>47.1511</v>
      </c>
      <c r="P395" s="83" t="n">
        <v>46.503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38.0328</v>
      </c>
      <c r="G396" s="90" t="n">
        <v>45.4445</v>
      </c>
      <c r="H396" s="90" t="n">
        <v>44.6145</v>
      </c>
      <c r="I396" s="91"/>
      <c r="J396" s="92"/>
      <c r="K396" s="93"/>
      <c r="L396" s="63"/>
      <c r="M396" s="105"/>
      <c r="N396" s="90" t="n">
        <v>38.0302</v>
      </c>
      <c r="O396" s="90" t="n">
        <v>45.4433</v>
      </c>
      <c r="P396" s="90" t="n">
        <v>44.608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5.3327</v>
      </c>
      <c r="G397" s="90" t="n">
        <v>43.6743</v>
      </c>
      <c r="H397" s="90" t="n">
        <v>42.6674</v>
      </c>
      <c r="I397" s="91"/>
      <c r="J397" s="92"/>
      <c r="K397" s="93"/>
      <c r="L397" s="63"/>
      <c r="M397" s="105"/>
      <c r="N397" s="90" t="n">
        <v>35.331</v>
      </c>
      <c r="O397" s="90" t="n">
        <v>43.6709</v>
      </c>
      <c r="P397" s="90" t="n">
        <v>42.6617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2.9106</v>
      </c>
      <c r="G398" s="100" t="n">
        <v>42.5046</v>
      </c>
      <c r="H398" s="100" t="n">
        <v>41.3133</v>
      </c>
      <c r="I398" s="101"/>
      <c r="J398" s="102"/>
      <c r="K398" s="103"/>
      <c r="L398" s="63"/>
      <c r="M398" s="107"/>
      <c r="N398" s="90" t="n">
        <v>32.9062</v>
      </c>
      <c r="O398" s="100" t="n">
        <v>42.4991</v>
      </c>
      <c r="P398" s="100" t="n">
        <v>41.3093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1.0595</v>
      </c>
      <c r="G399" s="83" t="n">
        <v>47.6265</v>
      </c>
      <c r="H399" s="83" t="n">
        <v>47.2112</v>
      </c>
      <c r="I399" s="91"/>
      <c r="J399" s="92"/>
      <c r="K399" s="93"/>
      <c r="L399" s="63"/>
      <c r="M399" s="105"/>
      <c r="N399" s="83" t="n">
        <v>41.0588</v>
      </c>
      <c r="O399" s="83" t="n">
        <v>47.6281</v>
      </c>
      <c r="P399" s="83" t="n">
        <v>47.2121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38.1648</v>
      </c>
      <c r="G400" s="90" t="n">
        <v>45.7961</v>
      </c>
      <c r="H400" s="90" t="n">
        <v>45.1281</v>
      </c>
      <c r="I400" s="91"/>
      <c r="J400" s="92"/>
      <c r="K400" s="93"/>
      <c r="L400" s="63"/>
      <c r="M400" s="105"/>
      <c r="N400" s="90" t="n">
        <v>38.1637</v>
      </c>
      <c r="O400" s="90" t="n">
        <v>45.7967</v>
      </c>
      <c r="P400" s="90" t="n">
        <v>45.1244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5.4232</v>
      </c>
      <c r="G401" s="90" t="n">
        <v>43.9667</v>
      </c>
      <c r="H401" s="90" t="n">
        <v>43.0584</v>
      </c>
      <c r="I401" s="91"/>
      <c r="J401" s="92"/>
      <c r="K401" s="93"/>
      <c r="L401" s="63"/>
      <c r="M401" s="105"/>
      <c r="N401" s="90" t="n">
        <v>35.4228</v>
      </c>
      <c r="O401" s="90" t="n">
        <v>43.9642</v>
      </c>
      <c r="P401" s="90" t="n">
        <v>43.0573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2.9795</v>
      </c>
      <c r="G402" s="100" t="n">
        <v>42.7465</v>
      </c>
      <c r="H402" s="100" t="n">
        <v>41.5974</v>
      </c>
      <c r="I402" s="101"/>
      <c r="J402" s="102"/>
      <c r="K402" s="103"/>
      <c r="L402" s="63"/>
      <c r="M402" s="107"/>
      <c r="N402" s="90" t="n">
        <v>32.9773</v>
      </c>
      <c r="O402" s="100" t="n">
        <v>42.7445</v>
      </c>
      <c r="P402" s="100" t="n">
        <v>41.5976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1.0512</v>
      </c>
      <c r="G403" s="83" t="n">
        <v>47.6801</v>
      </c>
      <c r="H403" s="83" t="n">
        <v>47.2322</v>
      </c>
      <c r="I403" s="91"/>
      <c r="J403" s="92"/>
      <c r="K403" s="93"/>
      <c r="L403" s="63"/>
      <c r="M403" s="105"/>
      <c r="N403" s="83" t="n">
        <v>41.0521</v>
      </c>
      <c r="O403" s="83" t="n">
        <v>47.6835</v>
      </c>
      <c r="P403" s="83" t="n">
        <v>47.2327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38.1613</v>
      </c>
      <c r="G404" s="90" t="n">
        <v>45.8619</v>
      </c>
      <c r="H404" s="90" t="n">
        <v>45.1547</v>
      </c>
      <c r="I404" s="91"/>
      <c r="J404" s="92"/>
      <c r="K404" s="93"/>
      <c r="L404" s="63"/>
      <c r="M404" s="105"/>
      <c r="N404" s="90" t="n">
        <v>38.1616</v>
      </c>
      <c r="O404" s="90" t="n">
        <v>45.8641</v>
      </c>
      <c r="P404" s="90" t="n">
        <v>45.1547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5.4222</v>
      </c>
      <c r="G405" s="90" t="n">
        <v>44.0322</v>
      </c>
      <c r="H405" s="90" t="n">
        <v>43.0856</v>
      </c>
      <c r="I405" s="91"/>
      <c r="J405" s="92"/>
      <c r="K405" s="93"/>
      <c r="L405" s="63"/>
      <c r="M405" s="105"/>
      <c r="N405" s="90" t="n">
        <v>35.4218</v>
      </c>
      <c r="O405" s="90" t="n">
        <v>44.0309</v>
      </c>
      <c r="P405" s="90" t="n">
        <v>43.0852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2.9707</v>
      </c>
      <c r="G406" s="100" t="n">
        <v>42.8284</v>
      </c>
      <c r="H406" s="100" t="n">
        <v>41.6119</v>
      </c>
      <c r="I406" s="101"/>
      <c r="J406" s="102"/>
      <c r="K406" s="103"/>
      <c r="L406" s="63"/>
      <c r="M406" s="107"/>
      <c r="N406" s="90" t="n">
        <v>32.9688</v>
      </c>
      <c r="O406" s="100" t="n">
        <v>42.8251</v>
      </c>
      <c r="P406" s="100" t="n">
        <v>41.6085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0.8631</v>
      </c>
      <c r="G407" s="83" t="n">
        <v>46.7951</v>
      </c>
      <c r="H407" s="83" t="n">
        <v>46.6595</v>
      </c>
      <c r="I407" s="91"/>
      <c r="J407" s="92"/>
      <c r="K407" s="93"/>
      <c r="L407" s="63"/>
      <c r="M407" s="105"/>
      <c r="N407" s="83" t="n">
        <v>40.8631</v>
      </c>
      <c r="O407" s="83" t="n">
        <v>46.8058</v>
      </c>
      <c r="P407" s="83" t="n">
        <v>46.6594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38.0399</v>
      </c>
      <c r="G408" s="90" t="n">
        <v>45.2104</v>
      </c>
      <c r="H408" s="90" t="n">
        <v>44.7252</v>
      </c>
      <c r="I408" s="91"/>
      <c r="J408" s="92"/>
      <c r="K408" s="93"/>
      <c r="L408" s="63"/>
      <c r="M408" s="105"/>
      <c r="N408" s="90" t="n">
        <v>38.0414</v>
      </c>
      <c r="O408" s="90" t="n">
        <v>45.2138</v>
      </c>
      <c r="P408" s="90" t="n">
        <v>44.7228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5.3394</v>
      </c>
      <c r="G409" s="90" t="n">
        <v>43.612</v>
      </c>
      <c r="H409" s="90" t="n">
        <v>42.7463</v>
      </c>
      <c r="I409" s="91"/>
      <c r="J409" s="92"/>
      <c r="K409" s="93"/>
      <c r="L409" s="63"/>
      <c r="M409" s="105"/>
      <c r="N409" s="90" t="n">
        <v>35.3399</v>
      </c>
      <c r="O409" s="90" t="n">
        <v>43.6025</v>
      </c>
      <c r="P409" s="90" t="n">
        <v>42.7417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9009</v>
      </c>
      <c r="G410" s="100" t="n">
        <v>42.4623</v>
      </c>
      <c r="H410" s="100" t="n">
        <v>41.317</v>
      </c>
      <c r="I410" s="101"/>
      <c r="J410" s="102"/>
      <c r="K410" s="103"/>
      <c r="L410" s="63"/>
      <c r="M410" s="107"/>
      <c r="N410" s="100" t="n">
        <v>32.8996</v>
      </c>
      <c r="O410" s="100" t="n">
        <v>42.4575</v>
      </c>
      <c r="P410" s="100" t="n">
        <v>41.3189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0.6841</v>
      </c>
      <c r="G411" s="83" t="n">
        <v>46.6404</v>
      </c>
      <c r="H411" s="83" t="n">
        <v>46.6373</v>
      </c>
      <c r="I411" s="91"/>
      <c r="J411" s="92"/>
      <c r="K411" s="93"/>
      <c r="L411" s="63"/>
      <c r="M411" s="105"/>
      <c r="N411" s="83" t="n">
        <v>40.684</v>
      </c>
      <c r="O411" s="83" t="n">
        <v>46.641</v>
      </c>
      <c r="P411" s="83" t="n">
        <v>46.6307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37.9098</v>
      </c>
      <c r="G412" s="90" t="n">
        <v>45.0865</v>
      </c>
      <c r="H412" s="90" t="n">
        <v>44.6315</v>
      </c>
      <c r="I412" s="91"/>
      <c r="J412" s="92"/>
      <c r="K412" s="93"/>
      <c r="L412" s="63"/>
      <c r="M412" s="105"/>
      <c r="N412" s="90" t="n">
        <v>37.9121</v>
      </c>
      <c r="O412" s="90" t="n">
        <v>45.0926</v>
      </c>
      <c r="P412" s="90" t="n">
        <v>44.624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5.2589</v>
      </c>
      <c r="G413" s="90" t="n">
        <v>43.511</v>
      </c>
      <c r="H413" s="90" t="n">
        <v>42.6881</v>
      </c>
      <c r="I413" s="91"/>
      <c r="J413" s="92"/>
      <c r="K413" s="93"/>
      <c r="L413" s="63"/>
      <c r="M413" s="105"/>
      <c r="N413" s="90" t="n">
        <v>35.2597</v>
      </c>
      <c r="O413" s="90" t="n">
        <v>43.5139</v>
      </c>
      <c r="P413" s="90" t="n">
        <v>42.683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579</v>
      </c>
      <c r="G414" s="100" t="n">
        <v>42.4426</v>
      </c>
      <c r="H414" s="100" t="n">
        <v>41.2709</v>
      </c>
      <c r="I414" s="101"/>
      <c r="J414" s="102"/>
      <c r="K414" s="103"/>
      <c r="L414" s="63"/>
      <c r="M414" s="107"/>
      <c r="N414" s="100" t="n">
        <v>32.8551</v>
      </c>
      <c r="O414" s="100" t="n">
        <v>42.4342</v>
      </c>
      <c r="P414" s="100" t="n">
        <v>41.2824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6059.0504</v>
      </c>
      <c r="F415" s="105"/>
      <c r="G415" s="105"/>
      <c r="H415" s="105"/>
      <c r="I415" s="108" t="n">
        <v>74838.504</v>
      </c>
      <c r="J415" s="83" t="n">
        <v>179.9</v>
      </c>
      <c r="K415" s="83"/>
      <c r="L415" s="63"/>
      <c r="M415" s="83" t="n">
        <v>6058.956</v>
      </c>
      <c r="N415" s="105"/>
      <c r="O415" s="105"/>
      <c r="P415" s="105"/>
      <c r="Q415" s="83" t="n">
        <v>77873.261</v>
      </c>
      <c r="R415" s="83" t="n">
        <v>170.661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1.02052791899985</v>
      </c>
      <c r="AC415" s="20" t="n">
        <f aca="false">GEOMEAN(R415:R418)/GEOMEAN(J415:J418)</f>
        <v>0.988425714768632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2801.7176</v>
      </c>
      <c r="F416" s="105"/>
      <c r="G416" s="105"/>
      <c r="H416" s="105"/>
      <c r="I416" s="109" t="n">
        <v>64458.599</v>
      </c>
      <c r="J416" s="90" t="n">
        <v>165.359</v>
      </c>
      <c r="K416" s="90"/>
      <c r="L416" s="63"/>
      <c r="M416" s="90" t="n">
        <v>2802.5072</v>
      </c>
      <c r="N416" s="105"/>
      <c r="O416" s="105"/>
      <c r="P416" s="105"/>
      <c r="Q416" s="90" t="n">
        <v>60616.576</v>
      </c>
      <c r="R416" s="90" t="n">
        <v>165.327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346.8848</v>
      </c>
      <c r="F417" s="105"/>
      <c r="G417" s="105"/>
      <c r="H417" s="105"/>
      <c r="I417" s="109" t="n">
        <v>54573.765</v>
      </c>
      <c r="J417" s="90" t="n">
        <v>161.101</v>
      </c>
      <c r="K417" s="90"/>
      <c r="L417" s="63"/>
      <c r="M417" s="90" t="n">
        <v>1347.3704</v>
      </c>
      <c r="N417" s="105"/>
      <c r="O417" s="105"/>
      <c r="P417" s="105"/>
      <c r="Q417" s="90" t="n">
        <v>57333.58</v>
      </c>
      <c r="R417" s="90" t="n">
        <v>157.467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647.5064</v>
      </c>
      <c r="F418" s="107"/>
      <c r="G418" s="107"/>
      <c r="H418" s="107"/>
      <c r="I418" s="110" t="n">
        <v>49552.257</v>
      </c>
      <c r="J418" s="100" t="n">
        <v>157.062</v>
      </c>
      <c r="K418" s="100"/>
      <c r="L418" s="63"/>
      <c r="M418" s="100" t="n">
        <v>647.5136</v>
      </c>
      <c r="N418" s="107"/>
      <c r="O418" s="107"/>
      <c r="P418" s="107"/>
      <c r="Q418" s="100" t="n">
        <v>52283.428</v>
      </c>
      <c r="R418" s="100" t="n">
        <v>161.71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.75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3554.0067930036</v>
      </c>
      <c r="J420" s="119" t="n">
        <f aca="false">GEOMEAN(J51:J54,J103:J106,J155:J158)</f>
        <v>60.7662285065004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3512.5984325718</v>
      </c>
      <c r="R420" s="119" t="n">
        <f aca="false">GEOMEAN(R51:R54,R103:R106,R155:R158)</f>
        <v>59.287732635418</v>
      </c>
      <c r="S420" s="120" t="e">
        <f aca="false">GEOMEAN(S51:S54,S103:S106,S155:S158)</f>
        <v>#NUM!</v>
      </c>
      <c r="AE420" s="59"/>
      <c r="AF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48229.3057966083</v>
      </c>
      <c r="J421" s="121" t="n">
        <f aca="false">GEOMEAN(J207:J210,J259:J262,J311:J314,J363:J366)</f>
        <v>122.449008915813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48303.4007562936</v>
      </c>
      <c r="R421" s="121" t="n">
        <f aca="false">GEOMEAN(R207:R210,R259:R262,R311:R314,R363:R366)</f>
        <v>124.102427723129</v>
      </c>
      <c r="S421" s="122" t="e">
        <f aca="false">GEOMEAN(S207:S210,S259:S262,S311:S314,S363:S366)</f>
        <v>#NUM!</v>
      </c>
      <c r="AE421" s="59"/>
      <c r="AF421" s="59"/>
    </row>
    <row r="422" customFormat="false" ht="12.75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41284.0654822104</v>
      </c>
      <c r="J422" s="124" t="n">
        <f aca="false">GEOMEAN(J51:J54,J103:J106,J155:J158,J207:J210,J259:J262,J311:J314,J363:J366)</f>
        <v>90.6867821616714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41298.434708483</v>
      </c>
      <c r="R422" s="124" t="n">
        <f aca="false">GEOMEAN(R51:R54,R103:R106,R155:R158,R207:R210,R259:R262,R311:R314,R363:R366)</f>
        <v>90.4248813999387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2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0.9987659190544</v>
      </c>
      <c r="R423" s="126" t="n">
        <f aca="false">R420/J420</f>
        <v>0.97566911905806</v>
      </c>
      <c r="S423" s="127" t="e">
        <f aca="false">S420/K420</f>
        <v>#NUM!</v>
      </c>
      <c r="AE423" s="59"/>
      <c r="AF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1.00153630574734</v>
      </c>
      <c r="R424" s="126" t="n">
        <f aca="false">R421/J421</f>
        <v>1.01350291702608</v>
      </c>
      <c r="S424" s="127" t="e">
        <f aca="false">S421/K421</f>
        <v>#NUM!</v>
      </c>
      <c r="AE424" s="59"/>
      <c r="AF424" s="59"/>
    </row>
    <row r="425" customFormat="false" ht="12.75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1.0003480574431</v>
      </c>
      <c r="R425" s="128" t="n">
        <f aca="false">R422/J422</f>
        <v>0.997112029388519</v>
      </c>
      <c r="S425" s="129" t="e">
        <f aca="false">S422/K422</f>
        <v>#NUM!</v>
      </c>
      <c r="AE425" s="59"/>
      <c r="AF425" s="59"/>
    </row>
    <row r="426" customFormat="false" ht="12" hidden="false" customHeight="false" outlineLevel="0" collapsed="false">
      <c r="AE426" s="59"/>
      <c r="AF426" s="59"/>
    </row>
    <row r="427" customFormat="false" ht="12.75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5"/>
      <c r="J430" s="85"/>
      <c r="K430" s="86"/>
      <c r="L430" s="63"/>
      <c r="M430" s="132" t="n">
        <f aca="false">M3+M7</f>
        <v>1147.072</v>
      </c>
      <c r="N430" s="104" t="n">
        <f aca="false">AVERAGE(N3,N7)</f>
        <v>42.6605</v>
      </c>
      <c r="O430" s="104" t="n">
        <f aca="false">AVERAGE(O3,O7)</f>
        <v>43.25715</v>
      </c>
      <c r="P430" s="104" t="n">
        <f aca="false">AVERAGE(P3,P7)</f>
        <v>43.55305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2"/>
      <c r="J431" s="92"/>
      <c r="K431" s="93"/>
      <c r="L431" s="63"/>
      <c r="M431" s="133" t="n">
        <f aca="false">M4+M8</f>
        <v>603.9488</v>
      </c>
      <c r="N431" s="105" t="n">
        <f aca="false">AVERAGE(N4,N8)</f>
        <v>40.47595</v>
      </c>
      <c r="O431" s="105" t="n">
        <f aca="false">AVERAGE(O4,O8)</f>
        <v>41.9835</v>
      </c>
      <c r="P431" s="105" t="n">
        <f aca="false">AVERAGE(P4,P8)</f>
        <v>41.94205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2"/>
      <c r="J432" s="92"/>
      <c r="K432" s="93"/>
      <c r="L432" s="63"/>
      <c r="M432" s="133" t="n">
        <f aca="false">M5+M9</f>
        <v>341.0544</v>
      </c>
      <c r="N432" s="105" t="n">
        <f aca="false">AVERAGE(N5,N9)</f>
        <v>37.88265</v>
      </c>
      <c r="O432" s="105" t="n">
        <f aca="false">AVERAGE(O5,O9)</f>
        <v>40.6061</v>
      </c>
      <c r="P432" s="105" t="n">
        <f aca="false">AVERAGE(P5,P9)</f>
        <v>40.2888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3"/>
      <c r="M433" s="134" t="n">
        <f aca="false">M6+M10</f>
        <v>201.5008</v>
      </c>
      <c r="N433" s="107" t="n">
        <f aca="false">AVERAGE(N6,N10)</f>
        <v>35.11025</v>
      </c>
      <c r="O433" s="107" t="n">
        <f aca="false">AVERAGE(O6,O10)</f>
        <v>39.52455</v>
      </c>
      <c r="P433" s="107" t="n">
        <f aca="false">AVERAGE(P6,P10)</f>
        <v>39.02185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5"/>
      <c r="J434" s="85"/>
      <c r="K434" s="86"/>
      <c r="L434" s="63"/>
      <c r="M434" s="104" t="n">
        <f aca="false">M3+M7+M11</f>
        <v>1445.8736</v>
      </c>
      <c r="N434" s="104" t="n">
        <f aca="false">AVERAGE(N3,N7,N11)</f>
        <v>42.4077</v>
      </c>
      <c r="O434" s="104" t="n">
        <f aca="false">AVERAGE(O3,O7,O11)</f>
        <v>43.0206</v>
      </c>
      <c r="P434" s="104" t="n">
        <f aca="false">AVERAGE(P3,P7,P11)</f>
        <v>43.3246666666667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2"/>
      <c r="J435" s="92"/>
      <c r="K435" s="93"/>
      <c r="L435" s="63"/>
      <c r="M435" s="105" t="n">
        <f aca="false">M4+M8+M12</f>
        <v>739.1096</v>
      </c>
      <c r="N435" s="105" t="n">
        <f aca="false">AVERAGE(N4,N8,N12)</f>
        <v>40.2051</v>
      </c>
      <c r="O435" s="105" t="n">
        <f aca="false">AVERAGE(O4,O8,O12)</f>
        <v>41.729</v>
      </c>
      <c r="P435" s="105" t="n">
        <f aca="false">AVERAGE(P4,P8,P12)</f>
        <v>41.7309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2"/>
      <c r="J436" s="92"/>
      <c r="K436" s="93"/>
      <c r="L436" s="63"/>
      <c r="M436" s="105" t="n">
        <f aca="false">M5+M9+M13</f>
        <v>411.328</v>
      </c>
      <c r="N436" s="105" t="n">
        <f aca="false">AVERAGE(N5,N9,N13)</f>
        <v>37.6224333333333</v>
      </c>
      <c r="O436" s="105" t="n">
        <f aca="false">AVERAGE(O5,O9,O13)</f>
        <v>40.4245666666667</v>
      </c>
      <c r="P436" s="105" t="n">
        <f aca="false">AVERAGE(P5,P9,P13)</f>
        <v>40.1470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3"/>
      <c r="M437" s="107" t="n">
        <f aca="false">M6+M10+M14</f>
        <v>238.916</v>
      </c>
      <c r="N437" s="107" t="n">
        <f aca="false">AVERAGE(N6,N10,N14)</f>
        <v>34.8741333333333</v>
      </c>
      <c r="O437" s="107" t="n">
        <f aca="false">AVERAGE(O6,O10,O14)</f>
        <v>39.3561666666667</v>
      </c>
      <c r="P437" s="107" t="n">
        <f aca="false">AVERAGE(P6,P10,P14)</f>
        <v>38.8885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5"/>
      <c r="J438" s="85"/>
      <c r="K438" s="86"/>
      <c r="L438" s="63"/>
      <c r="M438" s="132" t="n">
        <f aca="false">M3+M7+M15+M19</f>
        <v>1351.6592</v>
      </c>
      <c r="N438" s="104" t="n">
        <f aca="false">AVERAGE(N27,N31,N35)</f>
        <v>42.7726</v>
      </c>
      <c r="O438" s="104" t="n">
        <f aca="false">AVERAGE(O27,O31,O35)</f>
        <v>45.6318666666667</v>
      </c>
      <c r="P438" s="104" t="n">
        <f aca="false">AVERAGE(P27,P31,P35)</f>
        <v>45.5155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2"/>
      <c r="J439" s="92"/>
      <c r="K439" s="93"/>
      <c r="L439" s="63"/>
      <c r="M439" s="133" t="n">
        <f aca="false">M4+M8+M16+M20</f>
        <v>671.3032</v>
      </c>
      <c r="N439" s="105" t="n">
        <f aca="false">AVERAGE(N28,N32,N36)</f>
        <v>40.5540333333333</v>
      </c>
      <c r="O439" s="105" t="n">
        <f aca="false">AVERAGE(O28,O32,O36)</f>
        <v>43.9634666666667</v>
      </c>
      <c r="P439" s="105" t="n">
        <f aca="false">AVERAGE(P28,P32,P36)</f>
        <v>43.5202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2"/>
      <c r="J440" s="92"/>
      <c r="K440" s="93"/>
      <c r="L440" s="63"/>
      <c r="M440" s="133" t="n">
        <f aca="false">M5+M9+M17+M21</f>
        <v>370.0488</v>
      </c>
      <c r="N440" s="105" t="n">
        <f aca="false">AVERAGE(N29,N33,N37)</f>
        <v>37.9979333333333</v>
      </c>
      <c r="O440" s="105" t="n">
        <f aca="false">AVERAGE(O29,O33,O37)</f>
        <v>42.1783</v>
      </c>
      <c r="P440" s="105" t="n">
        <f aca="false">AVERAGE(P29,P33,P37)</f>
        <v>41.5278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3"/>
      <c r="M441" s="134" t="n">
        <f aca="false">M6+M10+M18+M22</f>
        <v>215.8608</v>
      </c>
      <c r="N441" s="107" t="n">
        <f aca="false">AVERAGE(N30,N34,N38)</f>
        <v>35.2450666666667</v>
      </c>
      <c r="O441" s="107" t="n">
        <f aca="false">AVERAGE(O30,O34,O38)</f>
        <v>40.8267</v>
      </c>
      <c r="P441" s="107" t="n">
        <f aca="false">AVERAGE(P30,P34,P38)</f>
        <v>40.0323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5"/>
      <c r="J442" s="85"/>
      <c r="K442" s="86"/>
      <c r="L442" s="63"/>
      <c r="M442" s="104" t="n">
        <f aca="false">M51</f>
        <v>1752.7384</v>
      </c>
      <c r="N442" s="104" t="n">
        <f aca="false">AVERAGE(N27,N31,N35,N39,N43,N47)</f>
        <v>42.6898333333333</v>
      </c>
      <c r="O442" s="104" t="n">
        <f aca="false">AVERAGE(O27,O31,O35,O39,O43,O47)</f>
        <v>45.58435</v>
      </c>
      <c r="P442" s="104" t="n">
        <f aca="false">AVERAGE(P27,P31,P35,P39,P43,P47)</f>
        <v>45.4632833333333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2"/>
      <c r="J443" s="92"/>
      <c r="K443" s="93"/>
      <c r="L443" s="63"/>
      <c r="M443" s="105" t="n">
        <f aca="false">M52</f>
        <v>842.9728</v>
      </c>
      <c r="N443" s="105" t="n">
        <f aca="false">AVERAGE(N28,N32,N36,N40,N44,N48)</f>
        <v>40.4880166666667</v>
      </c>
      <c r="O443" s="105" t="n">
        <f aca="false">AVERAGE(O28,O32,O36,O40,O44,O48)</f>
        <v>43.91115</v>
      </c>
      <c r="P443" s="105" t="n">
        <f aca="false">AVERAGE(P28,P32,P36,P40,P44,P48)</f>
        <v>43.462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2"/>
      <c r="J444" s="92"/>
      <c r="K444" s="93"/>
      <c r="L444" s="63"/>
      <c r="M444" s="105" t="n">
        <f aca="false">M53</f>
        <v>459.3944</v>
      </c>
      <c r="N444" s="105" t="n">
        <f aca="false">AVERAGE(N29,N33,N37,N41,N45,N49)</f>
        <v>37.9448</v>
      </c>
      <c r="O444" s="105" t="n">
        <f aca="false">AVERAGE(O29,O33,O37,O41,O45,O49)</f>
        <v>42.1400666666667</v>
      </c>
      <c r="P444" s="105" t="n">
        <f aca="false">AVERAGE(P29,P33,P37,P41,P45,P49)</f>
        <v>41.4760666666667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3"/>
      <c r="M445" s="107" t="n">
        <f aca="false">M54</f>
        <v>265.3088</v>
      </c>
      <c r="N445" s="107" t="n">
        <f aca="false">AVERAGE(N30,N34,N38,N42,N46,N50)</f>
        <v>35.1965666666667</v>
      </c>
      <c r="O445" s="107" t="n">
        <f aca="false">AVERAGE(O30,O34,O38,O42,O46,O50)</f>
        <v>40.7997666666667</v>
      </c>
      <c r="P445" s="107" t="n">
        <f aca="false">AVERAGE(P30,P34,P38,P42,P46,P50)</f>
        <v>39.96915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5"/>
      <c r="J446" s="85"/>
      <c r="K446" s="86"/>
      <c r="L446" s="63"/>
      <c r="M446" s="104" t="n">
        <f aca="false">M438</f>
        <v>1351.6592</v>
      </c>
      <c r="N446" s="104" t="n">
        <f aca="false">AVERAGE(N3,N7,N27,N31,N35)</f>
        <v>42.72776</v>
      </c>
      <c r="O446" s="104" t="n">
        <f aca="false">AVERAGE(O3,O7,O27,O31,O35)</f>
        <v>44.68198</v>
      </c>
      <c r="P446" s="104" t="n">
        <f aca="false">AVERAGE(P3,P7,P27,P31,P35)</f>
        <v>44.73052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2"/>
      <c r="J447" s="92"/>
      <c r="K447" s="93"/>
      <c r="L447" s="63"/>
      <c r="M447" s="105" t="n">
        <f aca="false">M439</f>
        <v>671.3032</v>
      </c>
      <c r="N447" s="105" t="n">
        <f aca="false">AVERAGE(N4,N8,N28,N32,N36)</f>
        <v>40.5228</v>
      </c>
      <c r="O447" s="105" t="n">
        <f aca="false">AVERAGE(O4,O8,O28,O32,O36)</f>
        <v>43.17148</v>
      </c>
      <c r="P447" s="105" t="n">
        <f aca="false">AVERAGE(P4,P8,P28,P32,P36)</f>
        <v>42.88896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2"/>
      <c r="J448" s="92"/>
      <c r="K448" s="93"/>
      <c r="L448" s="63"/>
      <c r="M448" s="105" t="n">
        <f aca="false">M440</f>
        <v>370.0488</v>
      </c>
      <c r="N448" s="105" t="n">
        <f aca="false">AVERAGE(N5,N9,N29,N33,N37)</f>
        <v>37.95182</v>
      </c>
      <c r="O448" s="105" t="n">
        <f aca="false">AVERAGE(O5,O9,O29,O33,O37)</f>
        <v>41.54942</v>
      </c>
      <c r="P448" s="105" t="n">
        <f aca="false">AVERAGE(P5,P9,P29,P33,P37)</f>
        <v>41.03222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3"/>
      <c r="M449" s="107" t="n">
        <f aca="false">M441</f>
        <v>215.8608</v>
      </c>
      <c r="N449" s="107" t="n">
        <f aca="false">AVERAGE(N6,N10,N30,N34,N38)</f>
        <v>35.19114</v>
      </c>
      <c r="O449" s="107" t="n">
        <f aca="false">AVERAGE(O6,O10,O30,O34,O38)</f>
        <v>40.30584</v>
      </c>
      <c r="P449" s="107" t="n">
        <f aca="false">AVERAGE(P6,P10,P30,P34,P38)</f>
        <v>39.62812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5"/>
      <c r="J450" s="85"/>
      <c r="K450" s="86"/>
      <c r="L450" s="63"/>
      <c r="M450" s="104" t="n">
        <f aca="false">M442</f>
        <v>1752.7384</v>
      </c>
      <c r="N450" s="104" t="n">
        <f aca="false">AVERAGE(N3,N7,N11,N27,N31,N35,N39,N43,N47)</f>
        <v>42.5957888888889</v>
      </c>
      <c r="O450" s="104" t="n">
        <f aca="false">AVERAGE(O3,O7,O11,O27,O31,O35,O39,O43,O47)</f>
        <v>44.7297666666667</v>
      </c>
      <c r="P450" s="104" t="n">
        <f aca="false">AVERAGE(P3,P7,P11,P27,P31,P35,P39,P43,P47)</f>
        <v>44.7504111111111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2"/>
      <c r="J451" s="92"/>
      <c r="K451" s="93"/>
      <c r="L451" s="63"/>
      <c r="M451" s="105" t="n">
        <f aca="false">M443</f>
        <v>842.9728</v>
      </c>
      <c r="N451" s="105" t="n">
        <f aca="false">AVERAGE(N4,N8,N12,N28,N32,N36,N40,N44,N48)</f>
        <v>40.3937111111111</v>
      </c>
      <c r="O451" s="105" t="n">
        <f aca="false">AVERAGE(O4,O8,O12,O28,O32,O36,O40,O44,O48)</f>
        <v>43.1837666666667</v>
      </c>
      <c r="P451" s="105" t="n">
        <f aca="false">AVERAGE(P4,P8,P12,P28,P32,P36,P40,P44,P48)</f>
        <v>42.8851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2"/>
      <c r="J452" s="92"/>
      <c r="K452" s="93"/>
      <c r="L452" s="63"/>
      <c r="M452" s="105" t="n">
        <f aca="false">M444</f>
        <v>459.3944</v>
      </c>
      <c r="N452" s="105" t="n">
        <f aca="false">AVERAGE(N5,N9,N13,N29,N33,N37,N41,N45,N49)</f>
        <v>37.8373444444445</v>
      </c>
      <c r="O452" s="105" t="n">
        <f aca="false">AVERAGE(O5,O9,O13,O29,O33,O37,O41,O45,O49)</f>
        <v>41.5682333333333</v>
      </c>
      <c r="P452" s="105" t="n">
        <f aca="false">AVERAGE(P5,P9,P13,P29,P33,P37,P41,P45,P49)</f>
        <v>41.0330666666667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3"/>
      <c r="M453" s="107" t="n">
        <f aca="false">M445</f>
        <v>265.3088</v>
      </c>
      <c r="N453" s="107" t="n">
        <f aca="false">AVERAGE(N6,N10,N14,N30,N34,N38,N42,N46,N50)</f>
        <v>35.0890888888889</v>
      </c>
      <c r="O453" s="107" t="n">
        <f aca="false">AVERAGE(O6,O10,O14,O30,O34,O38,O42,O46,O50)</f>
        <v>40.3185666666667</v>
      </c>
      <c r="P453" s="107" t="n">
        <f aca="false">AVERAGE(P6,P10,P14,P30,P34,P38,P42,P46,P50)</f>
        <v>39.6089333333333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5"/>
      <c r="J454" s="85"/>
      <c r="K454" s="86"/>
      <c r="L454" s="63"/>
      <c r="M454" s="104" t="n">
        <f aca="false">M55+M59</f>
        <v>1120.02</v>
      </c>
      <c r="N454" s="104" t="n">
        <f aca="false">AVERAGE(N55,N59)</f>
        <v>43.1471</v>
      </c>
      <c r="O454" s="104" t="n">
        <f aca="false">AVERAGE(O55,O59)</f>
        <v>44.8515</v>
      </c>
      <c r="P454" s="104" t="n">
        <f aca="false">AVERAGE(P55,P59)</f>
        <v>44.5446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2"/>
      <c r="J455" s="92"/>
      <c r="K455" s="93"/>
      <c r="L455" s="63"/>
      <c r="M455" s="105" t="n">
        <f aca="false">M56+M60</f>
        <v>573.0808</v>
      </c>
      <c r="N455" s="105" t="n">
        <f aca="false">AVERAGE(N56,N60)</f>
        <v>40.89575</v>
      </c>
      <c r="O455" s="105" t="n">
        <f aca="false">AVERAGE(O56,O60)</f>
        <v>43.9646</v>
      </c>
      <c r="P455" s="105" t="n">
        <f aca="false">AVERAGE(P56,P60)</f>
        <v>43.0641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2"/>
      <c r="J456" s="92"/>
      <c r="K456" s="93"/>
      <c r="L456" s="63"/>
      <c r="M456" s="105" t="n">
        <f aca="false">M57+M61</f>
        <v>319.8488</v>
      </c>
      <c r="N456" s="105" t="n">
        <f aca="false">AVERAGE(N57,N61)</f>
        <v>38.4294</v>
      </c>
      <c r="O456" s="105" t="n">
        <f aca="false">AVERAGE(O57,O61)</f>
        <v>42.97625</v>
      </c>
      <c r="P456" s="105" t="n">
        <f aca="false">AVERAGE(P57,P61)</f>
        <v>41.54445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3"/>
      <c r="M457" s="107" t="n">
        <f aca="false">M58+M62</f>
        <v>188.076</v>
      </c>
      <c r="N457" s="107" t="n">
        <f aca="false">AVERAGE(N58,N62)</f>
        <v>35.8481</v>
      </c>
      <c r="O457" s="107" t="n">
        <f aca="false">AVERAGE(O58,O62)</f>
        <v>42.133</v>
      </c>
      <c r="P457" s="107" t="n">
        <f aca="false">AVERAGE(P58,P62)</f>
        <v>40.2325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5"/>
      <c r="J458" s="85"/>
      <c r="K458" s="86"/>
      <c r="L458" s="63"/>
      <c r="M458" s="104" t="n">
        <f aca="false">M55+M59+M63</f>
        <v>1411.2576</v>
      </c>
      <c r="N458" s="104" t="n">
        <f aca="false">AVERAGE(N55,N59,N63)</f>
        <v>42.8750666666667</v>
      </c>
      <c r="O458" s="104" t="n">
        <f aca="false">AVERAGE(O55,O59,O63)</f>
        <v>44.5511</v>
      </c>
      <c r="P458" s="104" t="n">
        <f aca="false">AVERAGE(P55,P59,P63)</f>
        <v>44.3296333333333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2"/>
      <c r="J459" s="92"/>
      <c r="K459" s="93"/>
      <c r="L459" s="63"/>
      <c r="M459" s="105" t="n">
        <f aca="false">M56+M60+M64</f>
        <v>701.7672</v>
      </c>
      <c r="N459" s="105" t="n">
        <f aca="false">AVERAGE(N56,N60,N64)</f>
        <v>40.6335333333333</v>
      </c>
      <c r="O459" s="105" t="n">
        <f aca="false">AVERAGE(O56,O60,O64)</f>
        <v>43.6377333333333</v>
      </c>
      <c r="P459" s="105" t="n">
        <f aca="false">AVERAGE(P56,P60,P64)</f>
        <v>42.8647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2"/>
      <c r="J460" s="92"/>
      <c r="K460" s="93"/>
      <c r="L460" s="63"/>
      <c r="M460" s="105" t="n">
        <f aca="false">M57+M61+M65</f>
        <v>386.7248</v>
      </c>
      <c r="N460" s="105" t="n">
        <f aca="false">AVERAGE(N57,N61,N65)</f>
        <v>38.1976666666667</v>
      </c>
      <c r="O460" s="105" t="n">
        <f aca="false">AVERAGE(O57,O61,O65)</f>
        <v>42.7185333333333</v>
      </c>
      <c r="P460" s="105" t="n">
        <f aca="false">AVERAGE(P57,P61,P65)</f>
        <v>41.4359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3"/>
      <c r="M461" s="107" t="n">
        <f aca="false">M58+M62+M66</f>
        <v>223.5048</v>
      </c>
      <c r="N461" s="107" t="n">
        <f aca="false">AVERAGE(N58,N62,N66)</f>
        <v>35.6404666666667</v>
      </c>
      <c r="O461" s="107" t="n">
        <f aca="false">AVERAGE(O58,O62,O66)</f>
        <v>41.8946</v>
      </c>
      <c r="P461" s="107" t="n">
        <f aca="false">AVERAGE(P58,P62,P66)</f>
        <v>40.1478333333333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5"/>
      <c r="J462" s="85"/>
      <c r="K462" s="86"/>
      <c r="L462" s="63"/>
      <c r="M462" s="104" t="n">
        <f aca="false">M55+M59+M67+M71</f>
        <v>1367.748</v>
      </c>
      <c r="N462" s="104" t="n">
        <f aca="false">AVERAGE(N79,N83,N87)</f>
        <v>43.2886333333333</v>
      </c>
      <c r="O462" s="104" t="n">
        <f aca="false">AVERAGE(O79,O83,O87)</f>
        <v>47.2042666666667</v>
      </c>
      <c r="P462" s="104" t="n">
        <f aca="false">AVERAGE(P79,P83,P87)</f>
        <v>46.3161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2"/>
      <c r="J463" s="92"/>
      <c r="K463" s="93"/>
      <c r="L463" s="63"/>
      <c r="M463" s="105" t="n">
        <f aca="false">M56+M60+M68+M72</f>
        <v>657.5648</v>
      </c>
      <c r="N463" s="105" t="n">
        <f aca="false">AVERAGE(N80,N84,N88)</f>
        <v>40.9789</v>
      </c>
      <c r="O463" s="105" t="n">
        <f aca="false">AVERAGE(O80,O84,O88)</f>
        <v>46.0515333333333</v>
      </c>
      <c r="P463" s="105" t="n">
        <f aca="false">AVERAGE(P80,P84,P88)</f>
        <v>44.5532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2"/>
      <c r="J464" s="92"/>
      <c r="K464" s="93"/>
      <c r="L464" s="63"/>
      <c r="M464" s="105" t="n">
        <f aca="false">M57+M61+M69+M73</f>
        <v>355.9152</v>
      </c>
      <c r="N464" s="105" t="n">
        <f aca="false">AVERAGE(N81,N85,N89)</f>
        <v>38.5244333333333</v>
      </c>
      <c r="O464" s="105" t="n">
        <f aca="false">AVERAGE(O81,O85,O89)</f>
        <v>44.7768333333333</v>
      </c>
      <c r="P464" s="105" t="n">
        <f aca="false">AVERAGE(P81,P85,P89)</f>
        <v>42.80783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3"/>
      <c r="M465" s="107" t="n">
        <f aca="false">M58+M62+M70+M74</f>
        <v>205.444</v>
      </c>
      <c r="N465" s="107" t="n">
        <f aca="false">AVERAGE(N82,N86,N90)</f>
        <v>35.9712333333333</v>
      </c>
      <c r="O465" s="107" t="n">
        <f aca="false">AVERAGE(O82,O86,O90)</f>
        <v>43.7724</v>
      </c>
      <c r="P465" s="107" t="n">
        <f aca="false">AVERAGE(P82,P86,P90)</f>
        <v>41.3281666666667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5"/>
      <c r="J466" s="85"/>
      <c r="K466" s="86"/>
      <c r="L466" s="63"/>
      <c r="M466" s="104" t="n">
        <f aca="false">M103</f>
        <v>1791.232</v>
      </c>
      <c r="N466" s="104" t="n">
        <f aca="false">AVERAGE(N79,N83,N87,N91,N95,N99)</f>
        <v>43.1700333333333</v>
      </c>
      <c r="O466" s="104" t="n">
        <f aca="false">AVERAGE(O79,O83,O87,O91,O95,O99)</f>
        <v>47.0432166666667</v>
      </c>
      <c r="P466" s="104" t="n">
        <f aca="false">AVERAGE(P79,P83,P87,P91,P95,P99)</f>
        <v>46.3146833333333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2"/>
      <c r="J467" s="92"/>
      <c r="K467" s="93"/>
      <c r="L467" s="63"/>
      <c r="M467" s="105" t="n">
        <f aca="false">M104</f>
        <v>832.6472</v>
      </c>
      <c r="N467" s="105" t="n">
        <f aca="false">AVERAGE(N80,N84,N88,N92,N96,N100)</f>
        <v>40.8729166666667</v>
      </c>
      <c r="O467" s="105" t="n">
        <f aca="false">AVERAGE(O80,O84,O88,O92,O96,O100)</f>
        <v>45.9219666666667</v>
      </c>
      <c r="P467" s="105" t="n">
        <f aca="false">AVERAGE(P80,P84,P88,P92,P96,P100)</f>
        <v>44.5519666666667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2"/>
      <c r="J468" s="92"/>
      <c r="K468" s="93"/>
      <c r="L468" s="63"/>
      <c r="M468" s="105" t="n">
        <f aca="false">M105</f>
        <v>445.8832</v>
      </c>
      <c r="N468" s="105" t="n">
        <f aca="false">AVERAGE(N81,N85,N89,N93,N97,N101)</f>
        <v>38.4312</v>
      </c>
      <c r="O468" s="105" t="n">
        <f aca="false">AVERAGE(O81,O85,O89,O93,O97,O101)</f>
        <v>44.7109</v>
      </c>
      <c r="P468" s="105" t="n">
        <f aca="false">AVERAGE(P81,P85,P89,P93,P97,P101)</f>
        <v>42.81175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3"/>
      <c r="M469" s="107" t="n">
        <f aca="false">M106</f>
        <v>254.9552</v>
      </c>
      <c r="N469" s="107" t="n">
        <f aca="false">AVERAGE(N82,N86,N90,N94,N98,N102)</f>
        <v>35.8736</v>
      </c>
      <c r="O469" s="107" t="n">
        <f aca="false">AVERAGE(O82,O86,O90,O94,O98,O102)</f>
        <v>43.7238333333333</v>
      </c>
      <c r="P469" s="107" t="n">
        <f aca="false">AVERAGE(P82,P86,P90,P94,P98,P102)</f>
        <v>41.3134666666667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5"/>
      <c r="J470" s="85"/>
      <c r="K470" s="86"/>
      <c r="L470" s="63"/>
      <c r="M470" s="104" t="n">
        <f aca="false">M462</f>
        <v>1367.748</v>
      </c>
      <c r="N470" s="104" t="n">
        <f aca="false">AVERAGE(N55,N59,N79,N83,N87)</f>
        <v>43.23202</v>
      </c>
      <c r="O470" s="104" t="n">
        <f aca="false">AVERAGE(O55,O59,O79,O83,O87)</f>
        <v>46.26316</v>
      </c>
      <c r="P470" s="104" t="n">
        <f aca="false">AVERAGE(P55,P59,P79,P83,P87)</f>
        <v>45.6075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2"/>
      <c r="J471" s="92"/>
      <c r="K471" s="93"/>
      <c r="L471" s="63"/>
      <c r="M471" s="105" t="n">
        <f aca="false">M463</f>
        <v>657.5648</v>
      </c>
      <c r="N471" s="105" t="n">
        <f aca="false">AVERAGE(N56,N60,N80,N84,N88)</f>
        <v>40.94564</v>
      </c>
      <c r="O471" s="105" t="n">
        <f aca="false">AVERAGE(O56,O60,O80,O84,O88)</f>
        <v>45.21676</v>
      </c>
      <c r="P471" s="105" t="n">
        <f aca="false">AVERAGE(P56,P60,P80,P84,P88)</f>
        <v>43.9575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2"/>
      <c r="J472" s="92"/>
      <c r="K472" s="93"/>
      <c r="L472" s="63"/>
      <c r="M472" s="105" t="n">
        <f aca="false">M464</f>
        <v>355.9152</v>
      </c>
      <c r="N472" s="105" t="n">
        <f aca="false">AVERAGE(N57,N61,N81,N85,N89)</f>
        <v>38.48642</v>
      </c>
      <c r="O472" s="105" t="n">
        <f aca="false">AVERAGE(O57,O61,O81,O85,O89)</f>
        <v>44.0566</v>
      </c>
      <c r="P472" s="105" t="n">
        <f aca="false">AVERAGE(P57,P61,P81,P85,P89)</f>
        <v>42.30248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3"/>
      <c r="M473" s="107" t="n">
        <f aca="false">M465</f>
        <v>205.444</v>
      </c>
      <c r="N473" s="107" t="n">
        <f aca="false">AVERAGE(N58,N62,N82,N86,N90)</f>
        <v>35.92198</v>
      </c>
      <c r="O473" s="107" t="n">
        <f aca="false">AVERAGE(O58,O62,O82,O86,O90)</f>
        <v>43.11664</v>
      </c>
      <c r="P473" s="107" t="n">
        <f aca="false">AVERAGE(P58,P62,P82,P86,P90)</f>
        <v>40.8899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5"/>
      <c r="J474" s="85"/>
      <c r="K474" s="86"/>
      <c r="L474" s="63"/>
      <c r="M474" s="104" t="n">
        <f aca="false">M466</f>
        <v>1791.232</v>
      </c>
      <c r="N474" s="104" t="n">
        <f aca="false">AVERAGE(N55,N59,N63,N79,N83,N87,N91,N95,N99)</f>
        <v>43.0717111111111</v>
      </c>
      <c r="O474" s="104" t="n">
        <f aca="false">AVERAGE(O55,O59,O63,O79,O83,O87,O91,O95,O99)</f>
        <v>46.2125111111111</v>
      </c>
      <c r="P474" s="104" t="n">
        <f aca="false">AVERAGE(P55,P59,P63,P79,P83,P87,P91,P95,P99)</f>
        <v>45.653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2"/>
      <c r="J475" s="92"/>
      <c r="K475" s="93"/>
      <c r="L475" s="63"/>
      <c r="M475" s="105" t="n">
        <f aca="false">M467</f>
        <v>832.6472</v>
      </c>
      <c r="N475" s="105" t="n">
        <f aca="false">AVERAGE(N56,N60,N64,N80,N84,N88,N92,N96,N100)</f>
        <v>40.7931222222222</v>
      </c>
      <c r="O475" s="105" t="n">
        <f aca="false">AVERAGE(O56,O60,O64,O80,O84,O88,O92,O96,O100)</f>
        <v>45.1605555555556</v>
      </c>
      <c r="P475" s="105" t="n">
        <f aca="false">AVERAGE(P56,P60,P64,P80,P84,P88,P92,P96,P100)</f>
        <v>43.9895555555556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2"/>
      <c r="J476" s="92"/>
      <c r="K476" s="93"/>
      <c r="L476" s="63"/>
      <c r="M476" s="105" t="n">
        <f aca="false">M468</f>
        <v>445.8832</v>
      </c>
      <c r="N476" s="105" t="n">
        <f aca="false">AVERAGE(N57,N61,N65,N81,N85,N89,N93,N97,N101)</f>
        <v>38.3533555555556</v>
      </c>
      <c r="O476" s="105" t="n">
        <f aca="false">AVERAGE(O57,O61,O65,O81,O85,O89,O93,O97,O101)</f>
        <v>44.0467777777778</v>
      </c>
      <c r="P476" s="105" t="n">
        <f aca="false">AVERAGE(P57,P61,P65,P81,P85,P89,P93,P97,P101)</f>
        <v>42.3531333333333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3"/>
      <c r="M477" s="107" t="n">
        <f aca="false">M469</f>
        <v>254.9552</v>
      </c>
      <c r="N477" s="107" t="n">
        <f aca="false">AVERAGE(N58,N62,N66,N82,N86,N90,N94,N98,N102)</f>
        <v>35.7958888888889</v>
      </c>
      <c r="O477" s="107" t="n">
        <f aca="false">AVERAGE(O58,O62,O66,O82,O86,O90,O94,O98,O102)</f>
        <v>43.1140888888889</v>
      </c>
      <c r="P477" s="107" t="n">
        <f aca="false">AVERAGE(P58,P62,P66,P82,P86,P90,P94,P98,P102)</f>
        <v>40.9249222222222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5"/>
      <c r="J478" s="85"/>
      <c r="K478" s="86"/>
      <c r="L478" s="63"/>
      <c r="M478" s="132" t="n">
        <f aca="false">M107+M111</f>
        <v>1253.7888</v>
      </c>
      <c r="N478" s="104" t="n">
        <f aca="false">AVERAGE(N107,N111)</f>
        <v>40.8305</v>
      </c>
      <c r="O478" s="104" t="n">
        <f aca="false">AVERAGE(O107,O111)</f>
        <v>43.5479</v>
      </c>
      <c r="P478" s="104" t="n">
        <f aca="false">AVERAGE(P107,P111)</f>
        <v>43.64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2"/>
      <c r="J479" s="92"/>
      <c r="K479" s="93"/>
      <c r="L479" s="63"/>
      <c r="M479" s="133" t="n">
        <f aca="false">M108+M112</f>
        <v>628.9936</v>
      </c>
      <c r="N479" s="105" t="n">
        <f aca="false">AVERAGE(N108,N112)</f>
        <v>38.47375</v>
      </c>
      <c r="O479" s="105" t="n">
        <f aca="false">AVERAGE(O108,O112)</f>
        <v>41.91475</v>
      </c>
      <c r="P479" s="105" t="n">
        <f aca="false">AVERAGE(P108,P112)</f>
        <v>41.986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2"/>
      <c r="J480" s="92"/>
      <c r="K480" s="93"/>
      <c r="L480" s="63"/>
      <c r="M480" s="133" t="n">
        <f aca="false">M109+M113</f>
        <v>339.508</v>
      </c>
      <c r="N480" s="105" t="n">
        <f aca="false">AVERAGE(N109,N113)</f>
        <v>35.98805</v>
      </c>
      <c r="O480" s="105" t="n">
        <f aca="false">AVERAGE(O109,O113)</f>
        <v>40.3877</v>
      </c>
      <c r="P480" s="105" t="n">
        <f aca="false">AVERAGE(P109,P113)</f>
        <v>40.38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3"/>
      <c r="M481" s="134" t="n">
        <f aca="false">M110+M114</f>
        <v>193.7728</v>
      </c>
      <c r="N481" s="107" t="n">
        <f aca="false">AVERAGE(N110,N114)</f>
        <v>33.48775</v>
      </c>
      <c r="O481" s="107" t="n">
        <f aca="false">AVERAGE(O110,O114)</f>
        <v>39.246</v>
      </c>
      <c r="P481" s="107" t="n">
        <f aca="false">AVERAGE(P110,P114)</f>
        <v>39.1838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5"/>
      <c r="J482" s="85"/>
      <c r="K482" s="86"/>
      <c r="L482" s="63"/>
      <c r="M482" s="104" t="n">
        <f aca="false">M107+M111+M115</f>
        <v>1601.4832</v>
      </c>
      <c r="N482" s="104" t="n">
        <f aca="false">AVERAGE(N107,N111,N115)</f>
        <v>40.5198666666667</v>
      </c>
      <c r="O482" s="104" t="n">
        <f aca="false">AVERAGE(O107,O111,O115)</f>
        <v>43.3145</v>
      </c>
      <c r="P482" s="104" t="n">
        <f aca="false">AVERAGE(P107,P111,P115)</f>
        <v>43.344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2"/>
      <c r="J483" s="92"/>
      <c r="K483" s="93"/>
      <c r="L483" s="63"/>
      <c r="M483" s="105" t="n">
        <f aca="false">M108+M112+M116</f>
        <v>779.1008</v>
      </c>
      <c r="N483" s="105" t="n">
        <f aca="false">AVERAGE(N108,N112,N116)</f>
        <v>38.1547333333333</v>
      </c>
      <c r="O483" s="105" t="n">
        <f aca="false">AVERAGE(O108,O112,O116)</f>
        <v>41.7308333333333</v>
      </c>
      <c r="P483" s="105" t="n">
        <f aca="false">AVERAGE(P108,P112,P116)</f>
        <v>41.6909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2"/>
      <c r="J484" s="92"/>
      <c r="K484" s="93"/>
      <c r="L484" s="63"/>
      <c r="M484" s="105" t="n">
        <f aca="false">M109+M113+M117</f>
        <v>414.6672</v>
      </c>
      <c r="N484" s="105" t="n">
        <f aca="false">AVERAGE(N109,N113,N117)</f>
        <v>35.6781</v>
      </c>
      <c r="O484" s="105" t="n">
        <f aca="false">AVERAGE(O109,O113,O117)</f>
        <v>40.2889</v>
      </c>
      <c r="P484" s="105" t="n">
        <f aca="false">AVERAGE(P109,P113,P117)</f>
        <v>40.1453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3"/>
      <c r="M485" s="107" t="n">
        <f aca="false">M110+M114+M118</f>
        <v>233.9256</v>
      </c>
      <c r="N485" s="107" t="n">
        <f aca="false">AVERAGE(N110,N114,N118)</f>
        <v>33.1763</v>
      </c>
      <c r="O485" s="107" t="n">
        <f aca="false">AVERAGE(O110,O114,O118)</f>
        <v>39.1924333333333</v>
      </c>
      <c r="P485" s="107" t="n">
        <f aca="false">AVERAGE(P110,P114,P118)</f>
        <v>38.9871333333333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5"/>
      <c r="J486" s="85"/>
      <c r="K486" s="86"/>
      <c r="L486" s="63"/>
      <c r="M486" s="104" t="n">
        <f aca="false">M107+M111+M119+M123</f>
        <v>1569.9368</v>
      </c>
      <c r="N486" s="104" t="n">
        <f aca="false">AVERAGE(N131,N135,N139)</f>
        <v>40.4299</v>
      </c>
      <c r="O486" s="104" t="n">
        <f aca="false">AVERAGE(O131,O135,O139)</f>
        <v>45.8005</v>
      </c>
      <c r="P486" s="104" t="n">
        <f aca="false">AVERAGE(P131,P135,P139)</f>
        <v>45.8979333333333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2"/>
      <c r="J487" s="92"/>
      <c r="K487" s="93"/>
      <c r="L487" s="63"/>
      <c r="M487" s="105" t="n">
        <f aca="false">M108+M112+M120+M124</f>
        <v>737.2216</v>
      </c>
      <c r="N487" s="105" t="n">
        <f aca="false">AVERAGE(N132,N136,N140)</f>
        <v>38.1982</v>
      </c>
      <c r="O487" s="105" t="n">
        <f aca="false">AVERAGE(O132,O136,O140)</f>
        <v>43.9866333333333</v>
      </c>
      <c r="P487" s="105" t="n">
        <f aca="false">AVERAGE(P132,P136,P140)</f>
        <v>44.0277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2"/>
      <c r="J488" s="92"/>
      <c r="K488" s="93"/>
      <c r="L488" s="63"/>
      <c r="M488" s="105" t="n">
        <f aca="false">M109+M113+M121+M125</f>
        <v>384.7864</v>
      </c>
      <c r="N488" s="105" t="n">
        <f aca="false">AVERAGE(N133,N137,N141)</f>
        <v>35.8278666666667</v>
      </c>
      <c r="O488" s="105" t="n">
        <f aca="false">AVERAGE(O133,O137,O141)</f>
        <v>42.1920333333333</v>
      </c>
      <c r="P488" s="105" t="n">
        <f aca="false">AVERAGE(P133,P137,P141)</f>
        <v>42.1207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3"/>
      <c r="M489" s="107" t="n">
        <f aca="false">M110+M114+M122+M126</f>
        <v>214.1232</v>
      </c>
      <c r="N489" s="107" t="n">
        <f aca="false">AVERAGE(N134,N138,N142)</f>
        <v>33.3785</v>
      </c>
      <c r="O489" s="107" t="n">
        <f aca="false">AVERAGE(O134,O138,O142)</f>
        <v>40.7690666666667</v>
      </c>
      <c r="P489" s="107" t="n">
        <f aca="false">AVERAGE(P134,P138,P142)</f>
        <v>40.6753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5"/>
      <c r="J490" s="85"/>
      <c r="K490" s="86"/>
      <c r="L490" s="63"/>
      <c r="M490" s="104" t="n">
        <f aca="false">M155</f>
        <v>2035.4584</v>
      </c>
      <c r="N490" s="104" t="n">
        <f aca="false">AVERAGE(N131,N135,N139,N143,N147,N151)</f>
        <v>40.4034833333333</v>
      </c>
      <c r="O490" s="104" t="n">
        <f aca="false">AVERAGE(O131,O135,O139,O143,O147,O151)</f>
        <v>45.7056333333333</v>
      </c>
      <c r="P490" s="104" t="n">
        <f aca="false">AVERAGE(P131,P135,P139,P143,P147,P151)</f>
        <v>45.7547333333333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2"/>
      <c r="J491" s="92"/>
      <c r="K491" s="93"/>
      <c r="L491" s="63"/>
      <c r="M491" s="105" t="n">
        <f aca="false">M156</f>
        <v>929.4928</v>
      </c>
      <c r="N491" s="105" t="n">
        <f aca="false">AVERAGE(N132,N136,N140,N144,N148,N152)</f>
        <v>38.1267166666667</v>
      </c>
      <c r="O491" s="105" t="n">
        <f aca="false">AVERAGE(O132,O136,O140,O144,O148,O152)</f>
        <v>43.90905</v>
      </c>
      <c r="P491" s="105" t="n">
        <f aca="false">AVERAGE(P132,P136,P140,P144,P148,P152)</f>
        <v>43.85245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2"/>
      <c r="J492" s="92"/>
      <c r="K492" s="93"/>
      <c r="L492" s="63"/>
      <c r="M492" s="105" t="n">
        <f aca="false">M157</f>
        <v>481.4616</v>
      </c>
      <c r="N492" s="105" t="n">
        <f aca="false">AVERAGE(N133,N137,N141,N145,N149,N153)</f>
        <v>35.7309</v>
      </c>
      <c r="O492" s="105" t="n">
        <f aca="false">AVERAGE(O133,O137,O141,O145,O149,O153)</f>
        <v>42.1194333333333</v>
      </c>
      <c r="P492" s="105" t="n">
        <f aca="false">AVERAGE(P133,P137,P141,P145,P149,P153)</f>
        <v>41.9202833333333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3"/>
      <c r="M493" s="107" t="n">
        <f aca="false">M158</f>
        <v>267.6712</v>
      </c>
      <c r="N493" s="107" t="n">
        <f aca="false">AVERAGE(N134,N138,N142,N146,N150,N154)</f>
        <v>33.2536333333333</v>
      </c>
      <c r="O493" s="107" t="n">
        <f aca="false">AVERAGE(O134,O138,O142,O146,O150,O154)</f>
        <v>40.71955</v>
      </c>
      <c r="P493" s="107" t="n">
        <f aca="false">AVERAGE(P134,P138,P142,P146,P150,P154)</f>
        <v>40.4789666666667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5"/>
      <c r="J494" s="85"/>
      <c r="K494" s="86"/>
      <c r="L494" s="63"/>
      <c r="M494" s="104" t="n">
        <f aca="false">M486</f>
        <v>1569.9368</v>
      </c>
      <c r="N494" s="104" t="n">
        <f aca="false">AVERAGE(N107,N111,N131,N135,N139)</f>
        <v>40.59014</v>
      </c>
      <c r="O494" s="104" t="n">
        <f aca="false">AVERAGE(O107,O111,O131,O135,O139)</f>
        <v>44.89946</v>
      </c>
      <c r="P494" s="104" t="n">
        <f aca="false">AVERAGE(P107,P111,P131,P135,P139)</f>
        <v>44.99476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2"/>
      <c r="J495" s="92"/>
      <c r="K495" s="93"/>
      <c r="L495" s="63"/>
      <c r="M495" s="105" t="n">
        <f aca="false">M487</f>
        <v>737.2216</v>
      </c>
      <c r="N495" s="105" t="n">
        <f aca="false">AVERAGE(N108,N112,N132,N136,N140)</f>
        <v>38.30842</v>
      </c>
      <c r="O495" s="105" t="n">
        <f aca="false">AVERAGE(O108,O112,O132,O136,O140)</f>
        <v>43.15788</v>
      </c>
      <c r="P495" s="105" t="n">
        <f aca="false">AVERAGE(P108,P112,P132,P136,P140)</f>
        <v>43.21116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2"/>
      <c r="J496" s="92"/>
      <c r="K496" s="93"/>
      <c r="L496" s="63"/>
      <c r="M496" s="105" t="n">
        <f aca="false">M488</f>
        <v>384.7864</v>
      </c>
      <c r="N496" s="105" t="n">
        <f aca="false">AVERAGE(N109,N113,N133,N137,N141)</f>
        <v>35.89194</v>
      </c>
      <c r="O496" s="105" t="n">
        <f aca="false">AVERAGE(O109,O113,O133,O137,O141)</f>
        <v>41.4703</v>
      </c>
      <c r="P496" s="105" t="n">
        <f aca="false">AVERAGE(P109,P113,P133,P137,P141)</f>
        <v>41.42564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3"/>
      <c r="M497" s="107" t="n">
        <f aca="false">M489</f>
        <v>214.1232</v>
      </c>
      <c r="N497" s="107" t="n">
        <f aca="false">AVERAGE(N110,N114,N134,N138,N142)</f>
        <v>33.4222</v>
      </c>
      <c r="O497" s="107" t="n">
        <f aca="false">AVERAGE(O110,O114,O134,O138,O142)</f>
        <v>40.15984</v>
      </c>
      <c r="P497" s="107" t="n">
        <f aca="false">AVERAGE(P110,P114,P134,P138,P142)</f>
        <v>40.0787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5"/>
      <c r="J498" s="85"/>
      <c r="K498" s="86"/>
      <c r="L498" s="63"/>
      <c r="M498" s="104" t="n">
        <f aca="false">M490</f>
        <v>2035.4584</v>
      </c>
      <c r="N498" s="104" t="n">
        <f aca="false">AVERAGE(N107,N111,N115,N131,N135,N139,N143,N147,N151)</f>
        <v>40.4422777777778</v>
      </c>
      <c r="O498" s="104" t="n">
        <f aca="false">AVERAGE(O107,O111,O115,O131,O135,O139,O143,O147,O151)</f>
        <v>44.9085888888889</v>
      </c>
      <c r="P498" s="104" t="n">
        <f aca="false">AVERAGE(P107,P111,P115,P131,P135,P139,P143,P147,P151)</f>
        <v>44.9511555555556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2"/>
      <c r="J499" s="92"/>
      <c r="K499" s="93"/>
      <c r="L499" s="63"/>
      <c r="M499" s="105" t="n">
        <f aca="false">M491</f>
        <v>929.4928</v>
      </c>
      <c r="N499" s="105" t="n">
        <f aca="false">AVERAGE(N108,N112,N116,N132,N136,N140,N144,N148,N152)</f>
        <v>38.1360555555556</v>
      </c>
      <c r="O499" s="105" t="n">
        <f aca="false">AVERAGE(O108,O112,O116,O132,O136,O140,O144,O148,O152)</f>
        <v>43.1829777777778</v>
      </c>
      <c r="P499" s="105" t="n">
        <f aca="false">AVERAGE(P108,P112,P116,P132,P136,P140,P144,P148,P152)</f>
        <v>43.1319333333333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2"/>
      <c r="J500" s="92"/>
      <c r="K500" s="93"/>
      <c r="L500" s="63"/>
      <c r="M500" s="105" t="n">
        <f aca="false">M492</f>
        <v>481.4616</v>
      </c>
      <c r="N500" s="105" t="n">
        <f aca="false">AVERAGE(N109,N113,N117,N133,N137,N141,N145,N149,N153)</f>
        <v>35.7133</v>
      </c>
      <c r="O500" s="105" t="n">
        <f aca="false">AVERAGE(O109,O113,O117,O133,O137,O141,O145,O149,O153)</f>
        <v>41.5092555555556</v>
      </c>
      <c r="P500" s="105" t="n">
        <f aca="false">AVERAGE(P109,P113,P117,P133,P137,P141,P145,P149,P153)</f>
        <v>41.328644444444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3"/>
      <c r="M501" s="107" t="n">
        <f aca="false">M493</f>
        <v>267.6712</v>
      </c>
      <c r="N501" s="107" t="n">
        <f aca="false">AVERAGE(N110,N114,N118,N134,N138,N142,N146,N150,N154)</f>
        <v>33.2278555555556</v>
      </c>
      <c r="O501" s="107" t="n">
        <f aca="false">AVERAGE(O110,O114,O118,O134,O138,O142,O146,O150,O154)</f>
        <v>40.2105111111111</v>
      </c>
      <c r="P501" s="107" t="n">
        <f aca="false">AVERAGE(P110,P114,P118,P134,P138,P142,P146,P150,P154)</f>
        <v>39.9816888888889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5"/>
      <c r="J502" s="85"/>
      <c r="K502" s="86"/>
      <c r="L502" s="63"/>
      <c r="M502" s="132" t="n">
        <f aca="false">M159+M163</f>
        <v>4237.9968</v>
      </c>
      <c r="N502" s="104" t="n">
        <f aca="false">AVERAGE(N159,N163)</f>
        <v>39.9997</v>
      </c>
      <c r="O502" s="104" t="n">
        <f aca="false">AVERAGE(O159,O163)</f>
        <v>45.3948</v>
      </c>
      <c r="P502" s="104" t="n">
        <f aca="false">AVERAGE(P159,P163)</f>
        <v>46.2403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2"/>
      <c r="J503" s="92"/>
      <c r="K503" s="93"/>
      <c r="L503" s="63"/>
      <c r="M503" s="133" t="n">
        <f aca="false">M160+M164</f>
        <v>1798.8808</v>
      </c>
      <c r="N503" s="105" t="n">
        <f aca="false">AVERAGE(N160,N164)</f>
        <v>37.6443</v>
      </c>
      <c r="O503" s="105" t="n">
        <f aca="false">AVERAGE(O160,O164)</f>
        <v>43.6064</v>
      </c>
      <c r="P503" s="105" t="n">
        <f aca="false">AVERAGE(P160,P164)</f>
        <v>44.4423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2"/>
      <c r="J504" s="92"/>
      <c r="K504" s="93"/>
      <c r="L504" s="63"/>
      <c r="M504" s="133" t="n">
        <f aca="false">M161+M165</f>
        <v>830.4456</v>
      </c>
      <c r="N504" s="105" t="n">
        <f aca="false">AVERAGE(N161,N165)</f>
        <v>35.50295</v>
      </c>
      <c r="O504" s="105" t="n">
        <f aca="false">AVERAGE(O161,O165)</f>
        <v>41.8007</v>
      </c>
      <c r="P504" s="105" t="n">
        <f aca="false">AVERAGE(P161,P165)</f>
        <v>42.621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3"/>
      <c r="M505" s="134" t="n">
        <f aca="false">M162+M166</f>
        <v>399.7568</v>
      </c>
      <c r="N505" s="107" t="n">
        <f aca="false">AVERAGE(N162,N166)</f>
        <v>33.38105</v>
      </c>
      <c r="O505" s="107" t="n">
        <f aca="false">AVERAGE(O162,O166)</f>
        <v>40.5652</v>
      </c>
      <c r="P505" s="107" t="n">
        <f aca="false">AVERAGE(P162,P166)</f>
        <v>41.40445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5"/>
      <c r="J506" s="85"/>
      <c r="K506" s="86"/>
      <c r="L506" s="63"/>
      <c r="M506" s="104" t="n">
        <f aca="false">M159+M163+M167</f>
        <v>4784.6608</v>
      </c>
      <c r="N506" s="104" t="n">
        <f aca="false">AVERAGE(N159,N163,N167)</f>
        <v>39.9026</v>
      </c>
      <c r="O506" s="104" t="n">
        <f aca="false">AVERAGE(O159,O163,O167)</f>
        <v>45.3594666666667</v>
      </c>
      <c r="P506" s="104" t="n">
        <f aca="false">AVERAGE(P159,P163,P167)</f>
        <v>46.2082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2"/>
      <c r="J507" s="92"/>
      <c r="K507" s="93"/>
      <c r="L507" s="63"/>
      <c r="M507" s="105" t="n">
        <f aca="false">M160+M164+M168</f>
        <v>1991.1232</v>
      </c>
      <c r="N507" s="105" t="n">
        <f aca="false">AVERAGE(N160,N164,N168)</f>
        <v>37.5721666666667</v>
      </c>
      <c r="O507" s="105" t="n">
        <f aca="false">AVERAGE(O160,O164,O168)</f>
        <v>43.5829666666667</v>
      </c>
      <c r="P507" s="105" t="n">
        <f aca="false">AVERAGE(P160,P164,P168)</f>
        <v>44.4212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2"/>
      <c r="J508" s="92"/>
      <c r="K508" s="93"/>
      <c r="L508" s="63"/>
      <c r="M508" s="105" t="n">
        <f aca="false">M161+M165+M169</f>
        <v>909.7256</v>
      </c>
      <c r="N508" s="105" t="n">
        <f aca="false">AVERAGE(N161,N165,N169)</f>
        <v>35.4481333333333</v>
      </c>
      <c r="O508" s="105" t="n">
        <f aca="false">AVERAGE(O161,O165,O169)</f>
        <v>41.7873666666667</v>
      </c>
      <c r="P508" s="105" t="n">
        <f aca="false">AVERAGE(P161,P165,P169)</f>
        <v>42.6101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3"/>
      <c r="M509" s="107" t="n">
        <f aca="false">M162+M166+M170</f>
        <v>436.7328</v>
      </c>
      <c r="N509" s="107" t="n">
        <f aca="false">AVERAGE(N162,N166,N170)</f>
        <v>33.3373333333333</v>
      </c>
      <c r="O509" s="107" t="n">
        <f aca="false">AVERAGE(O162,O166,O170)</f>
        <v>40.5503</v>
      </c>
      <c r="P509" s="107" t="n">
        <f aca="false">AVERAGE(P162,P166,P170)</f>
        <v>41.3931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5"/>
      <c r="J510" s="85"/>
      <c r="K510" s="86"/>
      <c r="L510" s="63"/>
      <c r="M510" s="104" t="n">
        <f aca="false">M159+M163+M171+M175</f>
        <v>4620.4304</v>
      </c>
      <c r="N510" s="104" t="n">
        <f aca="false">AVERAGE(N183,N187,N191)</f>
        <v>40.0407666666667</v>
      </c>
      <c r="O510" s="104" t="n">
        <f aca="false">AVERAGE(O183,O187,O191)</f>
        <v>46.6057333333333</v>
      </c>
      <c r="P510" s="104" t="n">
        <f aca="false">AVERAGE(P183,P187,P191)</f>
        <v>47.0330666666667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2"/>
      <c r="J511" s="92"/>
      <c r="K511" s="93"/>
      <c r="L511" s="63"/>
      <c r="M511" s="105" t="n">
        <f aca="false">M160+M164+M172+M176</f>
        <v>1923.8952</v>
      </c>
      <c r="N511" s="105" t="n">
        <f aca="false">AVERAGE(N184,N188,N192)</f>
        <v>37.7248333333333</v>
      </c>
      <c r="O511" s="105" t="n">
        <f aca="false">AVERAGE(O184,O188,O192)</f>
        <v>44.8307666666667</v>
      </c>
      <c r="P511" s="105" t="n">
        <f aca="false">AVERAGE(P184,P188,P192)</f>
        <v>45.380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2"/>
      <c r="J512" s="92"/>
      <c r="K512" s="93"/>
      <c r="L512" s="63"/>
      <c r="M512" s="105" t="n">
        <f aca="false">M161+M165+M173+M177</f>
        <v>882.4872</v>
      </c>
      <c r="N512" s="105" t="n">
        <f aca="false">AVERAGE(N185,N189,N193)</f>
        <v>35.5932</v>
      </c>
      <c r="O512" s="105" t="n">
        <f aca="false">AVERAGE(O185,O189,O193)</f>
        <v>42.8724</v>
      </c>
      <c r="P512" s="105" t="n">
        <f aca="false">AVERAGE(P185,P189,P193)</f>
        <v>43.555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3"/>
      <c r="M513" s="107" t="n">
        <f aca="false">M162+M166+M174+M178</f>
        <v>423.8592</v>
      </c>
      <c r="N513" s="107" t="n">
        <f aca="false">AVERAGE(N186,N190,N194)</f>
        <v>33.4657666666667</v>
      </c>
      <c r="O513" s="107" t="n">
        <f aca="false">AVERAGE(O186,O190,O194)</f>
        <v>41.5177333333333</v>
      </c>
      <c r="P513" s="107" t="n">
        <f aca="false">AVERAGE(P186,P190,P194)</f>
        <v>42.2528333333333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5"/>
      <c r="J514" s="85"/>
      <c r="K514" s="86"/>
      <c r="L514" s="63"/>
      <c r="M514" s="104" t="n">
        <f aca="false">M207</f>
        <v>5273.8944</v>
      </c>
      <c r="N514" s="104" t="n">
        <f aca="false">AVERAGE(N183,N187,N191,N195,N199,N203)</f>
        <v>40.0348333333333</v>
      </c>
      <c r="O514" s="104" t="n">
        <f aca="false">AVERAGE(O183,O187,O191,O195,O199,O203)</f>
        <v>46.5684333333333</v>
      </c>
      <c r="P514" s="104" t="n">
        <f aca="false">AVERAGE(P183,P187,P191,P195,P199,P203)</f>
        <v>47.08115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2"/>
      <c r="J515" s="92"/>
      <c r="K515" s="93"/>
      <c r="L515" s="63"/>
      <c r="M515" s="105" t="n">
        <f aca="false">M208</f>
        <v>2151.6968</v>
      </c>
      <c r="N515" s="105" t="n">
        <f aca="false">AVERAGE(N184,N188,N192,N196,N200,N204)</f>
        <v>37.7103166666667</v>
      </c>
      <c r="O515" s="105" t="n">
        <f aca="false">AVERAGE(O184,O188,O192,O196,O200,O204)</f>
        <v>44.79585</v>
      </c>
      <c r="P515" s="105" t="n">
        <f aca="false">AVERAGE(P184,P188,P192,P196,P200,P204)</f>
        <v>45.4062666666667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2"/>
      <c r="J516" s="92"/>
      <c r="K516" s="93"/>
      <c r="L516" s="63"/>
      <c r="M516" s="105" t="n">
        <f aca="false">M209</f>
        <v>979.4248</v>
      </c>
      <c r="N516" s="105" t="n">
        <f aca="false">AVERAGE(N185,N189,N193,N197,N201,N205)</f>
        <v>35.5802666666667</v>
      </c>
      <c r="O516" s="105" t="n">
        <f aca="false">AVERAGE(O185,O189,O193,O197,O201,O205)</f>
        <v>42.84845</v>
      </c>
      <c r="P516" s="105" t="n">
        <f aca="false">AVERAGE(P185,P189,P193,P197,P201,P205)</f>
        <v>43.5331166666667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3"/>
      <c r="M517" s="107" t="n">
        <f aca="false">M210</f>
        <v>472.008</v>
      </c>
      <c r="N517" s="107" t="n">
        <f aca="false">AVERAGE(N186,N190,N194,N198,N202,N206)</f>
        <v>33.4528166666667</v>
      </c>
      <c r="O517" s="107" t="n">
        <f aca="false">AVERAGE(O186,O190,O194,O198,O202,O206)</f>
        <v>41.5088333333333</v>
      </c>
      <c r="P517" s="107" t="n">
        <f aca="false">AVERAGE(P186,P190,P194,P198,P202,P206)</f>
        <v>42.2330333333333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5"/>
      <c r="J518" s="85"/>
      <c r="K518" s="86"/>
      <c r="L518" s="63"/>
      <c r="M518" s="104" t="n">
        <f aca="false">M510</f>
        <v>4620.4304</v>
      </c>
      <c r="N518" s="104" t="n">
        <f aca="false">AVERAGE(N159,N163,N183,N187,N191)</f>
        <v>40.02434</v>
      </c>
      <c r="O518" s="104" t="n">
        <f aca="false">AVERAGE(O159,O163,O183,O187,O191)</f>
        <v>46.12136</v>
      </c>
      <c r="P518" s="104" t="n">
        <f aca="false">AVERAGE(P159,P163,P183,P187,P191)</f>
        <v>46.71596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2"/>
      <c r="J519" s="92"/>
      <c r="K519" s="93"/>
      <c r="L519" s="63"/>
      <c r="M519" s="105" t="n">
        <f aca="false">M511</f>
        <v>1923.8952</v>
      </c>
      <c r="N519" s="105" t="n">
        <f aca="false">AVERAGE(N160,N164,N184,N188,N192)</f>
        <v>37.69262</v>
      </c>
      <c r="O519" s="105" t="n">
        <f aca="false">AVERAGE(O160,O164,O184,O188,O192)</f>
        <v>44.34102</v>
      </c>
      <c r="P519" s="105" t="n">
        <f aca="false">AVERAGE(P160,P164,P184,P188,P192)</f>
        <v>45.0051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2"/>
      <c r="J520" s="92"/>
      <c r="K520" s="93"/>
      <c r="L520" s="63"/>
      <c r="M520" s="105" t="n">
        <f aca="false">M512</f>
        <v>882.4872</v>
      </c>
      <c r="N520" s="105" t="n">
        <f aca="false">AVERAGE(N161,N165,N185,N189,N193)</f>
        <v>35.5571</v>
      </c>
      <c r="O520" s="105" t="n">
        <f aca="false">AVERAGE(O161,O165,O185,O189,O193)</f>
        <v>42.44372</v>
      </c>
      <c r="P520" s="105" t="n">
        <f aca="false">AVERAGE(P161,P165,P185,P189,P193)</f>
        <v>43.18182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3"/>
      <c r="M521" s="107" t="n">
        <f aca="false">M513</f>
        <v>423.8592</v>
      </c>
      <c r="N521" s="107" t="n">
        <f aca="false">AVERAGE(N162,N166,N186,N190,N194)</f>
        <v>33.43188</v>
      </c>
      <c r="O521" s="107" t="n">
        <f aca="false">AVERAGE(O162,O166,O186,O190,O194)</f>
        <v>41.13672</v>
      </c>
      <c r="P521" s="107" t="n">
        <f aca="false">AVERAGE(P162,P166,P186,P190,P194)</f>
        <v>41.91348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5"/>
      <c r="J522" s="85"/>
      <c r="K522" s="86"/>
      <c r="L522" s="63"/>
      <c r="M522" s="104" t="n">
        <f aca="false">M514</f>
        <v>5273.8944</v>
      </c>
      <c r="N522" s="104" t="n">
        <f aca="false">AVERAGE(N159,N163,N167,N183,N187,N191,N195,N199,N203)</f>
        <v>39.9907555555556</v>
      </c>
      <c r="O522" s="104" t="n">
        <f aca="false">AVERAGE(O159,O163,O167,O183,O187,O191,O195,O199,O203)</f>
        <v>46.1654444444445</v>
      </c>
      <c r="P522" s="104" t="n">
        <f aca="false">AVERAGE(P159,P163,P167,P183,P187,P191,P195,P199,P203)</f>
        <v>46.7901666666667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2"/>
      <c r="J523" s="92"/>
      <c r="K523" s="93"/>
      <c r="L523" s="63"/>
      <c r="M523" s="105" t="n">
        <f aca="false">M515</f>
        <v>2151.6968</v>
      </c>
      <c r="N523" s="105" t="n">
        <f aca="false">AVERAGE(N160,N164,N168,N184,N188,N192,N196,N200,N204)</f>
        <v>37.6642666666667</v>
      </c>
      <c r="O523" s="105" t="n">
        <f aca="false">AVERAGE(O160,O164,O168,O184,O188,O192,O196,O200,O204)</f>
        <v>44.3915555555556</v>
      </c>
      <c r="P523" s="105" t="n">
        <f aca="false">AVERAGE(P160,P164,P168,P184,P188,P192,P196,P200,P204)</f>
        <v>45.0779222222222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2"/>
      <c r="J524" s="92"/>
      <c r="K524" s="93"/>
      <c r="L524" s="63"/>
      <c r="M524" s="105" t="n">
        <f aca="false">M516</f>
        <v>979.4248</v>
      </c>
      <c r="N524" s="105" t="n">
        <f aca="false">AVERAGE(N161,N165,N169,N185,N189,N193,N197,N201,N205)</f>
        <v>35.5362222222222</v>
      </c>
      <c r="O524" s="105" t="n">
        <f aca="false">AVERAGE(O161,O165,O169,O185,O189,O193,O197,O201,O205)</f>
        <v>42.4947555555556</v>
      </c>
      <c r="P524" s="105" t="n">
        <f aca="false">AVERAGE(P161,P165,P169,P185,P189,P193,P197,P201,P205)</f>
        <v>43.2254444444444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3"/>
      <c r="M525" s="107" t="n">
        <f aca="false">M517</f>
        <v>472.008</v>
      </c>
      <c r="N525" s="107" t="n">
        <f aca="false">AVERAGE(N162,N166,N170,N186,N190,N194,N198,N202,N206)</f>
        <v>33.4143222222222</v>
      </c>
      <c r="O525" s="107" t="n">
        <f aca="false">AVERAGE(O162,O166,O170,O186,O190,O194,O198,O202,O206)</f>
        <v>41.1893222222222</v>
      </c>
      <c r="P525" s="107" t="n">
        <f aca="false">AVERAGE(P162,P166,P170,P186,P190,P194,P198,P202,P206)</f>
        <v>41.9530555555556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5"/>
      <c r="J526" s="85"/>
      <c r="K526" s="86"/>
      <c r="L526" s="63"/>
      <c r="M526" s="132" t="n">
        <f aca="false">M211+M215</f>
        <v>1058.168</v>
      </c>
      <c r="N526" s="104" t="n">
        <f aca="false">AVERAGE(N211,N215)</f>
        <v>41.97605</v>
      </c>
      <c r="O526" s="104" t="n">
        <f aca="false">AVERAGE(O211,O215)</f>
        <v>48.3097</v>
      </c>
      <c r="P526" s="104" t="n">
        <f aca="false">AVERAGE(P211,P215)</f>
        <v>47.82505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2"/>
      <c r="J527" s="92"/>
      <c r="K527" s="93"/>
      <c r="L527" s="63"/>
      <c r="M527" s="133" t="n">
        <f aca="false">M212+M216</f>
        <v>441.045</v>
      </c>
      <c r="N527" s="105" t="n">
        <f aca="false">AVERAGE(N212,N216)</f>
        <v>40.99205</v>
      </c>
      <c r="O527" s="105" t="n">
        <f aca="false">AVERAGE(O212,O216)</f>
        <v>47.28005</v>
      </c>
      <c r="P527" s="105" t="n">
        <f aca="false">AVERAGE(P212,P216)</f>
        <v>46.9392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2"/>
      <c r="J528" s="92"/>
      <c r="K528" s="93"/>
      <c r="L528" s="63"/>
      <c r="M528" s="133" t="n">
        <f aca="false">M213+M217</f>
        <v>224.861</v>
      </c>
      <c r="N528" s="105" t="n">
        <f aca="false">AVERAGE(N213,N217)</f>
        <v>39.5838</v>
      </c>
      <c r="O528" s="105" t="n">
        <f aca="false">AVERAGE(O213,O217)</f>
        <v>45.9794</v>
      </c>
      <c r="P528" s="105" t="n">
        <f aca="false">AVERAGE(P213,P217)</f>
        <v>45.73925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3"/>
      <c r="M529" s="134" t="n">
        <f aca="false">M214+M218</f>
        <v>124.194</v>
      </c>
      <c r="N529" s="107" t="n">
        <f aca="false">AVERAGE(N214,N218)</f>
        <v>37.823</v>
      </c>
      <c r="O529" s="107" t="n">
        <f aca="false">AVERAGE(O214,O218)</f>
        <v>44.85185</v>
      </c>
      <c r="P529" s="107" t="n">
        <f aca="false">AVERAGE(P214,P218)</f>
        <v>44.6349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5"/>
      <c r="J530" s="85"/>
      <c r="K530" s="86"/>
      <c r="L530" s="63"/>
      <c r="M530" s="104" t="n">
        <f aca="false">M211+M215+M219</f>
        <v>1317.085</v>
      </c>
      <c r="N530" s="104" t="n">
        <f aca="false">AVERAGE(N211,N215,N219)</f>
        <v>41.8794333333333</v>
      </c>
      <c r="O530" s="104" t="n">
        <f aca="false">AVERAGE(O211,O215,O219)</f>
        <v>47.9576666666667</v>
      </c>
      <c r="P530" s="104" t="n">
        <f aca="false">AVERAGE(P211,P215,P219)</f>
        <v>47.4378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2"/>
      <c r="J531" s="92"/>
      <c r="K531" s="93"/>
      <c r="L531" s="63"/>
      <c r="M531" s="105" t="n">
        <f aca="false">M212+M216+M220</f>
        <v>538.581</v>
      </c>
      <c r="N531" s="105" t="n">
        <f aca="false">AVERAGE(N212,N216,N220)</f>
        <v>40.9107666666667</v>
      </c>
      <c r="O531" s="105" t="n">
        <f aca="false">AVERAGE(O212,O216,O220)</f>
        <v>46.9628</v>
      </c>
      <c r="P531" s="105" t="n">
        <f aca="false">AVERAGE(P212,P216,P220)</f>
        <v>46.4776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2"/>
      <c r="J532" s="92"/>
      <c r="K532" s="93"/>
      <c r="L532" s="63"/>
      <c r="M532" s="105" t="n">
        <f aca="false">M213+M217+M221</f>
        <v>273.014</v>
      </c>
      <c r="N532" s="105" t="n">
        <f aca="false">AVERAGE(N213,N217,N221)</f>
        <v>39.5191666666667</v>
      </c>
      <c r="O532" s="105" t="n">
        <f aca="false">AVERAGE(O213,O217,O221)</f>
        <v>45.7845333333333</v>
      </c>
      <c r="P532" s="105" t="n">
        <f aca="false">AVERAGE(P213,P217,P221)</f>
        <v>45.3619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3"/>
      <c r="M533" s="107" t="n">
        <f aca="false">M214+M218+M222</f>
        <v>149.677</v>
      </c>
      <c r="N533" s="107" t="n">
        <f aca="false">AVERAGE(N214,N218,N222)</f>
        <v>37.7741666666667</v>
      </c>
      <c r="O533" s="107" t="n">
        <f aca="false">AVERAGE(O214,O218,O222)</f>
        <v>44.7114333333333</v>
      </c>
      <c r="P533" s="107" t="n">
        <f aca="false">AVERAGE(P214,P218,P222)</f>
        <v>44.2511666666667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5"/>
      <c r="J534" s="85"/>
      <c r="K534" s="86"/>
      <c r="L534" s="63"/>
      <c r="M534" s="104" t="n">
        <f aca="false">M211+M215+M223+M227</f>
        <v>1182.63</v>
      </c>
      <c r="N534" s="104" t="n">
        <f aca="false">AVERAGE(N235,N239,N243)</f>
        <v>43.2138333333333</v>
      </c>
      <c r="O534" s="104" t="n">
        <f aca="false">AVERAGE(O235,O239,O243)</f>
        <v>48.8383333333333</v>
      </c>
      <c r="P534" s="104" t="n">
        <f aca="false">AVERAGE(P235,P239,P243)</f>
        <v>48.1859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2"/>
      <c r="J535" s="92"/>
      <c r="K535" s="93"/>
      <c r="L535" s="63"/>
      <c r="M535" s="105" t="n">
        <f aca="false">M212+M216+M224+M228</f>
        <v>491.273</v>
      </c>
      <c r="N535" s="105" t="n">
        <f aca="false">AVERAGE(N236,N240,N244)</f>
        <v>42.0004</v>
      </c>
      <c r="O535" s="105" t="n">
        <f aca="false">AVERAGE(O236,O240,O244)</f>
        <v>47.6994</v>
      </c>
      <c r="P535" s="105" t="n">
        <f aca="false">AVERAGE(P236,P240,P244)</f>
        <v>47.312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2"/>
      <c r="J536" s="92"/>
      <c r="K536" s="93"/>
      <c r="L536" s="63"/>
      <c r="M536" s="105" t="n">
        <f aca="false">M213+M217+M225+M229</f>
        <v>249.688</v>
      </c>
      <c r="N536" s="105" t="n">
        <f aca="false">AVERAGE(N237,N241,N245)</f>
        <v>40.3767666666667</v>
      </c>
      <c r="O536" s="105" t="n">
        <f aca="false">AVERAGE(O237,O241,O245)</f>
        <v>46.3970333333333</v>
      </c>
      <c r="P536" s="105" t="n">
        <f aca="false">AVERAGE(P237,P241,P245)</f>
        <v>46.1322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3"/>
      <c r="M537" s="107" t="n">
        <f aca="false">M214+M218+M226+M230</f>
        <v>137.908</v>
      </c>
      <c r="N537" s="107" t="n">
        <f aca="false">AVERAGE(N238,N242,N246)</f>
        <v>38.4289666666667</v>
      </c>
      <c r="O537" s="107" t="n">
        <f aca="false">AVERAGE(O238,O242,O246)</f>
        <v>45.2529666666667</v>
      </c>
      <c r="P537" s="107" t="n">
        <f aca="false">AVERAGE(P238,P242,P246)</f>
        <v>44.9806333333333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5"/>
      <c r="J538" s="85"/>
      <c r="K538" s="86"/>
      <c r="L538" s="63"/>
      <c r="M538" s="104" t="n">
        <f aca="false">M259</f>
        <v>1495.86</v>
      </c>
      <c r="N538" s="104" t="n">
        <f aca="false">AVERAGE(N235,N239,N243,N247,N251,N255)</f>
        <v>43.26555</v>
      </c>
      <c r="O538" s="104" t="n">
        <f aca="false">AVERAGE(O235,O239,O243,O247,O251,O255)</f>
        <v>48.6799</v>
      </c>
      <c r="P538" s="104" t="n">
        <f aca="false">AVERAGE(P235,P239,P243,P247,P251,P255)</f>
        <v>48.4830666666667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2"/>
      <c r="J539" s="92"/>
      <c r="K539" s="93"/>
      <c r="L539" s="63"/>
      <c r="M539" s="105" t="n">
        <f aca="false">M260</f>
        <v>612.658</v>
      </c>
      <c r="N539" s="105" t="n">
        <f aca="false">AVERAGE(N236,N240,N244,N248,N252,N256)</f>
        <v>42.0684166666667</v>
      </c>
      <c r="O539" s="105" t="n">
        <f aca="false">AVERAGE(O236,O240,O244,O248,O252,O256)</f>
        <v>47.5935333333333</v>
      </c>
      <c r="P539" s="105" t="n">
        <f aca="false">AVERAGE(P236,P240,P244,P248,P252,P256)</f>
        <v>47.5313333333333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2"/>
      <c r="J540" s="92"/>
      <c r="K540" s="93"/>
      <c r="L540" s="63"/>
      <c r="M540" s="105" t="n">
        <f aca="false">M261</f>
        <v>311.688</v>
      </c>
      <c r="N540" s="105" t="n">
        <f aca="false">AVERAGE(N237,N241,N245,N249,N253,N257)</f>
        <v>40.4595666666667</v>
      </c>
      <c r="O540" s="105" t="n">
        <f aca="false">AVERAGE(O237,O241,O245,O249,O253,O257)</f>
        <v>46.31955</v>
      </c>
      <c r="P540" s="105" t="n">
        <f aca="false">AVERAGE(P237,P241,P245,P249,P253,P257)</f>
        <v>46.3139666666667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3"/>
      <c r="M541" s="107" t="n">
        <f aca="false">M262</f>
        <v>173.345</v>
      </c>
      <c r="N541" s="107" t="n">
        <f aca="false">AVERAGE(N238,N242,N246,N250,N254,N258)</f>
        <v>38.5210666666667</v>
      </c>
      <c r="O541" s="107" t="n">
        <f aca="false">AVERAGE(O238,O242,O246,O250,O254,O258)</f>
        <v>45.2086</v>
      </c>
      <c r="P541" s="107" t="n">
        <f aca="false">AVERAGE(P238,P242,P246,P250,P254,P258)</f>
        <v>45.1302333333333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5"/>
      <c r="J542" s="85"/>
      <c r="K542" s="86"/>
      <c r="L542" s="63"/>
      <c r="M542" s="104" t="n">
        <f aca="false">M534</f>
        <v>1182.63</v>
      </c>
      <c r="N542" s="104" t="n">
        <f aca="false">AVERAGE(N211,N215,N235,N239,N243)</f>
        <v>42.71872</v>
      </c>
      <c r="O542" s="104" t="n">
        <f aca="false">AVERAGE(O211,O215,O235,O239,O243)</f>
        <v>48.62688</v>
      </c>
      <c r="P542" s="104" t="n">
        <f aca="false">AVERAGE(P211,P215,P235,P239,P243)</f>
        <v>48.04156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2"/>
      <c r="J543" s="92"/>
      <c r="K543" s="93"/>
      <c r="L543" s="63"/>
      <c r="M543" s="105" t="n">
        <f aca="false">M535</f>
        <v>491.273</v>
      </c>
      <c r="N543" s="105" t="n">
        <f aca="false">AVERAGE(N212,N216,N236,N240,N244)</f>
        <v>41.59706</v>
      </c>
      <c r="O543" s="105" t="n">
        <f aca="false">AVERAGE(O212,O216,O236,O240,O244)</f>
        <v>47.53166</v>
      </c>
      <c r="P543" s="105" t="n">
        <f aca="false">AVERAGE(P212,P216,P236,P240,P244)</f>
        <v>47.16288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2"/>
      <c r="J544" s="92"/>
      <c r="K544" s="93"/>
      <c r="L544" s="63"/>
      <c r="M544" s="105" t="n">
        <f aca="false">M536</f>
        <v>249.688</v>
      </c>
      <c r="N544" s="105" t="n">
        <f aca="false">AVERAGE(N213,N217,N237,N241,N245)</f>
        <v>40.05958</v>
      </c>
      <c r="O544" s="105" t="n">
        <f aca="false">AVERAGE(O213,O217,O237,O241,O245)</f>
        <v>46.22998</v>
      </c>
      <c r="P544" s="105" t="n">
        <f aca="false">AVERAGE(P213,P217,P237,P241,P245)</f>
        <v>45.9750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3"/>
      <c r="M545" s="107" t="n">
        <f aca="false">M537</f>
        <v>137.908</v>
      </c>
      <c r="N545" s="107" t="n">
        <f aca="false">AVERAGE(N214,N218,N238,N242,N246)</f>
        <v>38.18658</v>
      </c>
      <c r="O545" s="107" t="n">
        <f aca="false">AVERAGE(O214,O218,O238,O242,O246)</f>
        <v>45.09252</v>
      </c>
      <c r="P545" s="107" t="n">
        <f aca="false">AVERAGE(P214,P218,P238,P242,P246)</f>
        <v>44.84234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5"/>
      <c r="J546" s="85"/>
      <c r="K546" s="86"/>
      <c r="L546" s="63"/>
      <c r="M546" s="104" t="n">
        <f aca="false">M538</f>
        <v>1495.86</v>
      </c>
      <c r="N546" s="104" t="n">
        <f aca="false">AVERAGE(N211,N215,N219,N235,N239,N243,N247,N251,N255)</f>
        <v>42.8035111111111</v>
      </c>
      <c r="O546" s="104" t="n">
        <f aca="false">AVERAGE(O211,O215,O219,O235,O239,O243,O247,O251,O255)</f>
        <v>48.4391555555556</v>
      </c>
      <c r="P546" s="104" t="n">
        <f aca="false">AVERAGE(P211,P215,P219,P235,P239,P243,P247,P251,P255)</f>
        <v>48.1346444444444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2"/>
      <c r="J547" s="92"/>
      <c r="K547" s="93"/>
      <c r="L547" s="63"/>
      <c r="M547" s="105" t="n">
        <f aca="false">M539</f>
        <v>612.658</v>
      </c>
      <c r="N547" s="105" t="n">
        <f aca="false">AVERAGE(N212,N216,N220,N236,N240,N244,N248,N252,N256)</f>
        <v>41.6825333333333</v>
      </c>
      <c r="O547" s="105" t="n">
        <f aca="false">AVERAGE(O212,O216,O220,O236,O240,O244,O248,O252,O256)</f>
        <v>47.3832888888889</v>
      </c>
      <c r="P547" s="105" t="n">
        <f aca="false">AVERAGE(P212,P216,P220,P236,P240,P244,P248,P252,P256)</f>
        <v>47.1801111111111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2"/>
      <c r="J548" s="92"/>
      <c r="K548" s="93"/>
      <c r="L548" s="63"/>
      <c r="M548" s="105" t="n">
        <f aca="false">M540</f>
        <v>311.688</v>
      </c>
      <c r="N548" s="105" t="n">
        <f aca="false">AVERAGE(N213,N217,N221,N237,N241,N245,N249,N253,N257)</f>
        <v>40.1461</v>
      </c>
      <c r="O548" s="105" t="n">
        <f aca="false">AVERAGE(O213,O217,O221,O237,O241,O245,O249,O253,O257)</f>
        <v>46.1412111111111</v>
      </c>
      <c r="P548" s="105" t="n">
        <f aca="false">AVERAGE(P213,P217,P221,P237,P241,P245,P249,P253,P257)</f>
        <v>45.9966333333333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3"/>
      <c r="M549" s="107" t="n">
        <f aca="false">M541</f>
        <v>173.345</v>
      </c>
      <c r="N549" s="107" t="n">
        <f aca="false">AVERAGE(N214,N218,N222,N238,N242,N246,N250,N254,N258)</f>
        <v>38.2721</v>
      </c>
      <c r="O549" s="107" t="n">
        <f aca="false">AVERAGE(O214,O218,O222,O238,O242,O246,O250,O254,O258)</f>
        <v>45.0428777777778</v>
      </c>
      <c r="P549" s="107" t="n">
        <f aca="false">AVERAGE(P214,P218,P222,P238,P242,P246,P250,P254,P258)</f>
        <v>44.8372111111111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5"/>
      <c r="J550" s="85"/>
      <c r="K550" s="86"/>
      <c r="L550" s="63"/>
      <c r="M550" s="132" t="n">
        <f aca="false">M263+M267</f>
        <v>3141.348</v>
      </c>
      <c r="N550" s="104" t="n">
        <f aca="false">AVERAGE(N263,N267)</f>
        <v>39.42325</v>
      </c>
      <c r="O550" s="104" t="n">
        <f aca="false">AVERAGE(O263,O267)</f>
        <v>46.6756</v>
      </c>
      <c r="P550" s="104" t="n">
        <f aca="false">AVERAGE(P263,P267)</f>
        <v>45.38145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2"/>
      <c r="J551" s="92"/>
      <c r="K551" s="93"/>
      <c r="L551" s="63"/>
      <c r="M551" s="133" t="n">
        <f aca="false">M264+M268</f>
        <v>1151.4912</v>
      </c>
      <c r="N551" s="105" t="n">
        <f aca="false">AVERAGE(N264,N268)</f>
        <v>37.5183</v>
      </c>
      <c r="O551" s="105" t="n">
        <f aca="false">AVERAGE(O264,O268)</f>
        <v>45.23885</v>
      </c>
      <c r="P551" s="105" t="n">
        <f aca="false">AVERAGE(P264,P268)</f>
        <v>43.8264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2"/>
      <c r="J552" s="92"/>
      <c r="K552" s="93"/>
      <c r="L552" s="63"/>
      <c r="M552" s="133" t="n">
        <f aca="false">M265+M269</f>
        <v>537.3048</v>
      </c>
      <c r="N552" s="105" t="n">
        <f aca="false">AVERAGE(N265,N269)</f>
        <v>35.5622</v>
      </c>
      <c r="O552" s="105" t="n">
        <f aca="false">AVERAGE(O265,O269)</f>
        <v>43.61295</v>
      </c>
      <c r="P552" s="105" t="n">
        <f aca="false">AVERAGE(P265,P269)</f>
        <v>42.3186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3"/>
      <c r="M553" s="134" t="n">
        <f aca="false">M266+M270</f>
        <v>274.5296</v>
      </c>
      <c r="N553" s="107" t="n">
        <f aca="false">AVERAGE(N266,N270)</f>
        <v>33.51245</v>
      </c>
      <c r="O553" s="107" t="n">
        <f aca="false">AVERAGE(O266,O270)</f>
        <v>42.4038</v>
      </c>
      <c r="P553" s="107" t="n">
        <f aca="false">AVERAGE(P266,P270)</f>
        <v>41.2433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5"/>
      <c r="J554" s="85"/>
      <c r="K554" s="86"/>
      <c r="L554" s="63"/>
      <c r="M554" s="104" t="n">
        <f aca="false">M263+M267+M271</f>
        <v>3831.2776</v>
      </c>
      <c r="N554" s="104" t="n">
        <f aca="false">AVERAGE(N263,N267,N271)</f>
        <v>39.2538333333333</v>
      </c>
      <c r="O554" s="104" t="n">
        <f aca="false">AVERAGE(O263,O267,O271)</f>
        <v>46.5919</v>
      </c>
      <c r="P554" s="104" t="n">
        <f aca="false">AVERAGE(P263,P267,P271)</f>
        <v>45.6319333333333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2"/>
      <c r="J555" s="92"/>
      <c r="K555" s="93"/>
      <c r="L555" s="63"/>
      <c r="M555" s="105" t="n">
        <f aca="false">M264+M268+M272</f>
        <v>1344.3024</v>
      </c>
      <c r="N555" s="105" t="n">
        <f aca="false">AVERAGE(N264,N268,N272)</f>
        <v>37.3283666666667</v>
      </c>
      <c r="O555" s="105" t="n">
        <f aca="false">AVERAGE(O264,O268,O272)</f>
        <v>45.1566666666667</v>
      </c>
      <c r="P555" s="105" t="n">
        <f aca="false">AVERAGE(P264,P268,P272)</f>
        <v>44.1267333333333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2"/>
      <c r="J556" s="92"/>
      <c r="K556" s="93"/>
      <c r="L556" s="63"/>
      <c r="M556" s="105" t="n">
        <f aca="false">M265+M269+M273</f>
        <v>611.5656</v>
      </c>
      <c r="N556" s="105" t="n">
        <f aca="false">AVERAGE(N265,N269,N273)</f>
        <v>35.3662333333333</v>
      </c>
      <c r="O556" s="105" t="n">
        <f aca="false">AVERAGE(O265,O269,O273)</f>
        <v>43.5707333333333</v>
      </c>
      <c r="P556" s="105" t="n">
        <f aca="false">AVERAGE(P265,P269,P273)</f>
        <v>42.5901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3"/>
      <c r="M557" s="107" t="n">
        <f aca="false">M266+M270+M274</f>
        <v>305.9592</v>
      </c>
      <c r="N557" s="107" t="n">
        <f aca="false">AVERAGE(N266,N270,N274)</f>
        <v>33.3234333333333</v>
      </c>
      <c r="O557" s="107" t="n">
        <f aca="false">AVERAGE(O266,O270,O274)</f>
        <v>42.3723</v>
      </c>
      <c r="P557" s="107" t="n">
        <f aca="false">AVERAGE(P266,P270,P274)</f>
        <v>41.4714333333333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5"/>
      <c r="J558" s="85"/>
      <c r="K558" s="86"/>
      <c r="L558" s="63"/>
      <c r="M558" s="104" t="n">
        <f aca="false">M263+M267+M275+M279</f>
        <v>3404.3464</v>
      </c>
      <c r="N558" s="104" t="n">
        <f aca="false">AVERAGE(N287,N291,N295)</f>
        <v>40.4406666666667</v>
      </c>
      <c r="O558" s="104" t="n">
        <f aca="false">AVERAGE(O287,O291,O295)</f>
        <v>47.1476666666667</v>
      </c>
      <c r="P558" s="104" t="n">
        <f aca="false">AVERAGE(P287,P291,P295)</f>
        <v>46.6892666666667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2"/>
      <c r="J559" s="92"/>
      <c r="K559" s="93"/>
      <c r="L559" s="63"/>
      <c r="M559" s="105" t="n">
        <f aca="false">M264+M268+M276+M280</f>
        <v>1225.6224</v>
      </c>
      <c r="N559" s="105" t="n">
        <f aca="false">AVERAGE(N288,N292,N296)</f>
        <v>38.2495</v>
      </c>
      <c r="O559" s="105" t="n">
        <f aca="false">AVERAGE(O288,O292,O296)</f>
        <v>45.6173</v>
      </c>
      <c r="P559" s="105" t="n">
        <f aca="false">AVERAGE(P288,P292,P296)</f>
        <v>45.0116333333333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2"/>
      <c r="J560" s="92"/>
      <c r="K560" s="93"/>
      <c r="L560" s="63"/>
      <c r="M560" s="105" t="n">
        <f aca="false">M265+M269+M277+M281</f>
        <v>567.5912</v>
      </c>
      <c r="N560" s="105" t="n">
        <f aca="false">AVERAGE(N289,N293,N297)</f>
        <v>36.128</v>
      </c>
      <c r="O560" s="105" t="n">
        <f aca="false">AVERAGE(O289,O293,O297)</f>
        <v>43.9508666666667</v>
      </c>
      <c r="P560" s="105" t="n">
        <f aca="false">AVERAGE(P289,P293,P297)</f>
        <v>43.4168333333333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3"/>
      <c r="M561" s="107" t="n">
        <f aca="false">M266+M270+M278+M282</f>
        <v>290.4616</v>
      </c>
      <c r="N561" s="107" t="n">
        <f aca="false">AVERAGE(N290,N294,N298)</f>
        <v>33.9498666666667</v>
      </c>
      <c r="O561" s="107" t="n">
        <f aca="false">AVERAGE(O290,O294,O298)</f>
        <v>42.6882333333333</v>
      </c>
      <c r="P561" s="107" t="n">
        <f aca="false">AVERAGE(P290,P294,P298)</f>
        <v>42.2935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5"/>
      <c r="J562" s="85"/>
      <c r="K562" s="86"/>
      <c r="L562" s="63"/>
      <c r="M562" s="104" t="n">
        <f aca="false">M311</f>
        <v>4215.4248</v>
      </c>
      <c r="N562" s="104" t="n">
        <f aca="false">AVERAGE(N287,N291,N295,N299,N303,N307)</f>
        <v>40.3995166666667</v>
      </c>
      <c r="O562" s="104" t="n">
        <f aca="false">AVERAGE(O287,O291,O295,O299,O303,O307)</f>
        <v>47.0286666666667</v>
      </c>
      <c r="P562" s="104" t="n">
        <f aca="false">AVERAGE(P287,P291,P295,P299,P303,P307)</f>
        <v>46.7150333333333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2"/>
      <c r="J563" s="92"/>
      <c r="K563" s="93"/>
      <c r="L563" s="63"/>
      <c r="M563" s="105" t="n">
        <f aca="false">M312</f>
        <v>1451.5736</v>
      </c>
      <c r="N563" s="105" t="n">
        <f aca="false">AVERAGE(N288,N292,N296,N300,N304,N308)</f>
        <v>38.18395</v>
      </c>
      <c r="O563" s="105" t="n">
        <f aca="false">AVERAGE(O288,O292,O296,O300,O304,O308)</f>
        <v>45.5235833333333</v>
      </c>
      <c r="P563" s="105" t="n">
        <f aca="false">AVERAGE(P288,P292,P296,P300,P304,P308)</f>
        <v>45.0816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2"/>
      <c r="J564" s="92"/>
      <c r="K564" s="93"/>
      <c r="L564" s="63"/>
      <c r="M564" s="105" t="n">
        <f aca="false">M313</f>
        <v>656.8568</v>
      </c>
      <c r="N564" s="105" t="n">
        <f aca="false">AVERAGE(N289,N293,N297,N301,N305,N309)</f>
        <v>36.0514</v>
      </c>
      <c r="O564" s="105" t="n">
        <f aca="false">AVERAGE(O289,O293,O297,O301,O305,O309)</f>
        <v>43.8367833333333</v>
      </c>
      <c r="P564" s="105" t="n">
        <f aca="false">AVERAGE(P289,P293,P297,P301,P305,P309)</f>
        <v>43.40475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3"/>
      <c r="M565" s="107" t="n">
        <f aca="false">M314</f>
        <v>331.6048</v>
      </c>
      <c r="N565" s="107" t="n">
        <f aca="false">AVERAGE(N290,N294,N298,N302,N306,N310)</f>
        <v>33.8695</v>
      </c>
      <c r="O565" s="107" t="n">
        <f aca="false">AVERAGE(O290,O294,O298,O302,O306,O310)</f>
        <v>42.5701833333333</v>
      </c>
      <c r="P565" s="107" t="n">
        <f aca="false">AVERAGE(P290,P294,P298,P302,P306,P310)</f>
        <v>42.1948833333333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5"/>
      <c r="J566" s="85"/>
      <c r="K566" s="86"/>
      <c r="L566" s="63"/>
      <c r="M566" s="104" t="n">
        <f aca="false">M558</f>
        <v>3404.3464</v>
      </c>
      <c r="N566" s="104" t="n">
        <f aca="false">AVERAGE(N263,N267,N287,N291,N295)</f>
        <v>40.0337</v>
      </c>
      <c r="O566" s="104" t="n">
        <f aca="false">AVERAGE(O263,O267,O287,O291,O295)</f>
        <v>46.95884</v>
      </c>
      <c r="P566" s="104" t="n">
        <f aca="false">AVERAGE(P263,P267,P287,P291,P295)</f>
        <v>46.16614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2"/>
      <c r="J567" s="92"/>
      <c r="K567" s="93"/>
      <c r="L567" s="63"/>
      <c r="M567" s="105" t="n">
        <f aca="false">M559</f>
        <v>1225.6224</v>
      </c>
      <c r="N567" s="105" t="n">
        <f aca="false">AVERAGE(N264,N268,N288,N292,N296)</f>
        <v>37.95702</v>
      </c>
      <c r="O567" s="105" t="n">
        <f aca="false">AVERAGE(O264,O268,O288,O292,O296)</f>
        <v>45.46592</v>
      </c>
      <c r="P567" s="105" t="n">
        <f aca="false">AVERAGE(P264,P268,P288,P292,P296)</f>
        <v>44.53754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2"/>
      <c r="J568" s="92"/>
      <c r="K568" s="93"/>
      <c r="L568" s="63"/>
      <c r="M568" s="105" t="n">
        <f aca="false">M560</f>
        <v>567.5912</v>
      </c>
      <c r="N568" s="105" t="n">
        <f aca="false">AVERAGE(N265,N269,N289,N293,N297)</f>
        <v>35.90168</v>
      </c>
      <c r="O568" s="105" t="n">
        <f aca="false">AVERAGE(O265,O269,O289,O293,O297)</f>
        <v>43.8157</v>
      </c>
      <c r="P568" s="105" t="n">
        <f aca="false">AVERAGE(P265,P269,P289,P293,P297)</f>
        <v>42.97754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3"/>
      <c r="M569" s="107" t="n">
        <f aca="false">M561</f>
        <v>290.4616</v>
      </c>
      <c r="N569" s="107" t="n">
        <f aca="false">AVERAGE(N266,N270,N290,N294,N298)</f>
        <v>33.7749</v>
      </c>
      <c r="O569" s="107" t="n">
        <f aca="false">AVERAGE(O266,O270,O290,O294,O298)</f>
        <v>42.57446</v>
      </c>
      <c r="P569" s="107" t="n">
        <f aca="false">AVERAGE(P266,P270,P290,P294,P298)</f>
        <v>41.87342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5"/>
      <c r="J570" s="85"/>
      <c r="K570" s="86"/>
      <c r="L570" s="63"/>
      <c r="M570" s="104" t="n">
        <f aca="false">M562</f>
        <v>4215.4248</v>
      </c>
      <c r="N570" s="104" t="n">
        <f aca="false">AVERAGE(N263,N267,N271,N287,N291,N295,N299,N303,N307)</f>
        <v>40.0176222222222</v>
      </c>
      <c r="O570" s="104" t="n">
        <f aca="false">AVERAGE(O263,O267,O271,O287,O291,O295,O299,O303,O307)</f>
        <v>46.8830777777778</v>
      </c>
      <c r="P570" s="104" t="n">
        <f aca="false">AVERAGE(P263,P267,P271,P287,P291,P295,P299,P303,P307)</f>
        <v>46.354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2"/>
      <c r="J571" s="92"/>
      <c r="K571" s="93"/>
      <c r="L571" s="63"/>
      <c r="M571" s="105" t="n">
        <f aca="false">M563</f>
        <v>1451.5736</v>
      </c>
      <c r="N571" s="105" t="n">
        <f aca="false">AVERAGE(N264,N268,N272,N288,N292,N296,N300,N304,N308)</f>
        <v>37.8987555555556</v>
      </c>
      <c r="O571" s="105" t="n">
        <f aca="false">AVERAGE(O264,O268,O272,O288,O292,O296,O300,O304,O308)</f>
        <v>45.4012777777778</v>
      </c>
      <c r="P571" s="105" t="n">
        <f aca="false">AVERAGE(P264,P268,P272,P288,P292,P296,P300,P304,P308)</f>
        <v>44.7633111111111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2"/>
      <c r="J572" s="92"/>
      <c r="K572" s="93"/>
      <c r="L572" s="63"/>
      <c r="M572" s="105" t="n">
        <f aca="false">M564</f>
        <v>656.8568</v>
      </c>
      <c r="N572" s="105" t="n">
        <f aca="false">AVERAGE(N265,N269,N273,N289,N293,N297,N301,N305,N309)</f>
        <v>35.8230111111111</v>
      </c>
      <c r="O572" s="105" t="n">
        <f aca="false">AVERAGE(O265,O269,O273,O289,O293,O297,O301,O305,O309)</f>
        <v>43.7481</v>
      </c>
      <c r="P572" s="105" t="n">
        <f aca="false">AVERAGE(P265,P269,P273,P289,P293,P297,P301,P305,P309)</f>
        <v>43.1332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3"/>
      <c r="M573" s="107" t="n">
        <f aca="false">M565</f>
        <v>331.6048</v>
      </c>
      <c r="N573" s="107" t="n">
        <f aca="false">AVERAGE(N266,N270,N274,N290,N294,N298,N302,N306,N310)</f>
        <v>33.6874777777778</v>
      </c>
      <c r="O573" s="107" t="n">
        <f aca="false">AVERAGE(O266,O270,O274,O290,O294,O298,O302,O306,O310)</f>
        <v>42.5042222222222</v>
      </c>
      <c r="P573" s="107" t="n">
        <f aca="false">AVERAGE(P266,P270,P274,P290,P294,P298,P302,P306,P310)</f>
        <v>41.9537333333333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5"/>
      <c r="J574" s="85"/>
      <c r="K574" s="86"/>
      <c r="L574" s="63"/>
      <c r="M574" s="132" t="n">
        <f aca="false">M315+M319</f>
        <v>5538.2392</v>
      </c>
      <c r="N574" s="104" t="n">
        <f aca="false">AVERAGE(N315,N319)</f>
        <v>38.3893</v>
      </c>
      <c r="O574" s="104" t="n">
        <f aca="false">AVERAGE(O315,O319)</f>
        <v>46.61225</v>
      </c>
      <c r="P574" s="104" t="n">
        <f aca="false">AVERAGE(P315,P319)</f>
        <v>45.96615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2"/>
      <c r="J575" s="92"/>
      <c r="K575" s="93"/>
      <c r="L575" s="63"/>
      <c r="M575" s="133" t="n">
        <f aca="false">M316+M320</f>
        <v>2326.8848</v>
      </c>
      <c r="N575" s="105" t="n">
        <f aca="false">AVERAGE(N316,N320)</f>
        <v>35.6303</v>
      </c>
      <c r="O575" s="105" t="n">
        <f aca="false">AVERAGE(O316,O320)</f>
        <v>45.1391</v>
      </c>
      <c r="P575" s="105" t="n">
        <f aca="false">AVERAGE(P316,P320)</f>
        <v>44.5816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2"/>
      <c r="J576" s="92"/>
      <c r="K576" s="93"/>
      <c r="L576" s="63"/>
      <c r="M576" s="133" t="n">
        <f aca="false">M317+M321</f>
        <v>1053.4376</v>
      </c>
      <c r="N576" s="105" t="n">
        <f aca="false">AVERAGE(N317,N321)</f>
        <v>33.1638</v>
      </c>
      <c r="O576" s="105" t="n">
        <f aca="false">AVERAGE(O317,O321)</f>
        <v>43.81555</v>
      </c>
      <c r="P576" s="105" t="n">
        <f aca="false">AVERAGE(P317,P321)</f>
        <v>43.3774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3"/>
      <c r="M577" s="134" t="n">
        <f aca="false">M318+M322</f>
        <v>488.5912</v>
      </c>
      <c r="N577" s="107" t="n">
        <f aca="false">AVERAGE(N318,N322)</f>
        <v>30.90625</v>
      </c>
      <c r="O577" s="107" t="n">
        <f aca="false">AVERAGE(O318,O322)</f>
        <v>43.0179</v>
      </c>
      <c r="P577" s="107" t="n">
        <f aca="false">AVERAGE(P318,P322)</f>
        <v>42.62685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5"/>
      <c r="J578" s="85"/>
      <c r="K578" s="86"/>
      <c r="L578" s="63"/>
      <c r="M578" s="104" t="n">
        <f aca="false">M315+M319+M323</f>
        <v>6402.3536</v>
      </c>
      <c r="N578" s="104" t="n">
        <f aca="false">AVERAGE(N315,N319,N323)</f>
        <v>38.3066666666667</v>
      </c>
      <c r="O578" s="104" t="n">
        <f aca="false">AVERAGE(O315,O319,O323)</f>
        <v>46.5799333333333</v>
      </c>
      <c r="P578" s="104" t="n">
        <f aca="false">AVERAGE(P315,P319,P323)</f>
        <v>45.9032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2"/>
      <c r="J579" s="92"/>
      <c r="K579" s="93"/>
      <c r="L579" s="63"/>
      <c r="M579" s="105" t="n">
        <f aca="false">M316+M320+M324</f>
        <v>2631.716</v>
      </c>
      <c r="N579" s="105" t="n">
        <f aca="false">AVERAGE(N316,N320,N324)</f>
        <v>35.5983666666667</v>
      </c>
      <c r="O579" s="105" t="n">
        <f aca="false">AVERAGE(O316,O320,O324)</f>
        <v>45.1083</v>
      </c>
      <c r="P579" s="105" t="n">
        <f aca="false">AVERAGE(P316,P320,P324)</f>
        <v>44.5314333333333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2"/>
      <c r="J580" s="92"/>
      <c r="K580" s="93"/>
      <c r="L580" s="63"/>
      <c r="M580" s="105" t="n">
        <f aca="false">M317+M321+M325</f>
        <v>1184.2304</v>
      </c>
      <c r="N580" s="105" t="n">
        <f aca="false">AVERAGE(N317,N321,N325)</f>
        <v>33.1569333333333</v>
      </c>
      <c r="O580" s="105" t="n">
        <f aca="false">AVERAGE(O317,O321,O325)</f>
        <v>43.7953333333333</v>
      </c>
      <c r="P580" s="105" t="n">
        <f aca="false">AVERAGE(P317,P321,P325)</f>
        <v>43.3391333333333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3"/>
      <c r="M581" s="107" t="n">
        <f aca="false">M318+M322+M326</f>
        <v>549.3608</v>
      </c>
      <c r="N581" s="107" t="n">
        <f aca="false">AVERAGE(N318,N322,N326)</f>
        <v>30.9068333333333</v>
      </c>
      <c r="O581" s="107" t="n">
        <f aca="false">AVERAGE(O318,O322,O326)</f>
        <v>42.9991333333333</v>
      </c>
      <c r="P581" s="107" t="n">
        <f aca="false">AVERAGE(P318,P322,P326)</f>
        <v>42.5904666666667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5"/>
      <c r="J582" s="85"/>
      <c r="K582" s="86"/>
      <c r="L582" s="63"/>
      <c r="M582" s="104" t="n">
        <f aca="false">M315+M319+M327+M331</f>
        <v>5838.3744</v>
      </c>
      <c r="N582" s="104" t="n">
        <f aca="false">AVERAGE(N339,N343,N347)</f>
        <v>38.8065</v>
      </c>
      <c r="O582" s="104" t="n">
        <f aca="false">AVERAGE(O339,O343,O347)</f>
        <v>46.9748</v>
      </c>
      <c r="P582" s="104" t="n">
        <f aca="false">AVERAGE(P339,P343,P347)</f>
        <v>46.1725333333333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2"/>
      <c r="J583" s="92"/>
      <c r="K583" s="93"/>
      <c r="L583" s="63"/>
      <c r="M583" s="105" t="n">
        <f aca="false">M316+M320+M328+M332</f>
        <v>2456.6616</v>
      </c>
      <c r="N583" s="105" t="n">
        <f aca="false">AVERAGE(N340,N344,N348)</f>
        <v>35.9047666666667</v>
      </c>
      <c r="O583" s="105" t="n">
        <f aca="false">AVERAGE(O340,O344,O348)</f>
        <v>45.5366666666667</v>
      </c>
      <c r="P583" s="105" t="n">
        <f aca="false">AVERAGE(P340,P344,P348)</f>
        <v>44.8626666666667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2"/>
      <c r="J584" s="92"/>
      <c r="K584" s="93"/>
      <c r="L584" s="63"/>
      <c r="M584" s="105" t="n">
        <f aca="false">M317+M321+M329+M333</f>
        <v>1117.5216</v>
      </c>
      <c r="N584" s="105" t="n">
        <f aca="false">AVERAGE(N341,N345,N349)</f>
        <v>33.3194</v>
      </c>
      <c r="O584" s="105" t="n">
        <f aca="false">AVERAGE(O341,O345,O349)</f>
        <v>44.1667666666667</v>
      </c>
      <c r="P584" s="105" t="n">
        <f aca="false">AVERAGE(P341,P345,P349)</f>
        <v>43.7012666666667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3"/>
      <c r="M585" s="107" t="n">
        <f aca="false">M318+M322+M330+M334</f>
        <v>519.7656</v>
      </c>
      <c r="N585" s="107" t="n">
        <f aca="false">AVERAGE(N342,N346,N350)</f>
        <v>30.9744333333333</v>
      </c>
      <c r="O585" s="107" t="n">
        <f aca="false">AVERAGE(O342,O346,O350)</f>
        <v>43.4067666666667</v>
      </c>
      <c r="P585" s="107" t="n">
        <f aca="false">AVERAGE(P342,P346,P350)</f>
        <v>42.9666333333333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5"/>
      <c r="J586" s="85"/>
      <c r="K586" s="86"/>
      <c r="L586" s="63"/>
      <c r="M586" s="104" t="n">
        <f aca="false">M363</f>
        <v>6800.1512</v>
      </c>
      <c r="N586" s="104" t="n">
        <f aca="false">AVERAGE(N339,N343,N347,N351,N355,N359)</f>
        <v>38.8224166666667</v>
      </c>
      <c r="O586" s="104" t="n">
        <f aca="false">AVERAGE(O339,O343,O347,O351,O355,O359)</f>
        <v>46.7892166666667</v>
      </c>
      <c r="P586" s="104" t="n">
        <f aca="false">AVERAGE(P339,P343,P347,P351,P355,P359)</f>
        <v>46.3504333333333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2"/>
      <c r="J587" s="92"/>
      <c r="K587" s="93"/>
      <c r="L587" s="63"/>
      <c r="M587" s="105" t="n">
        <f aca="false">M364</f>
        <v>2804.6584</v>
      </c>
      <c r="N587" s="105" t="n">
        <f aca="false">AVERAGE(N340,N344,N348,N352,N356,N360)</f>
        <v>35.9323</v>
      </c>
      <c r="O587" s="105" t="n">
        <f aca="false">AVERAGE(O340,O344,O348,O352,O356,O360)</f>
        <v>45.3430166666667</v>
      </c>
      <c r="P587" s="105" t="n">
        <f aca="false">AVERAGE(P340,P344,P348,P352,P356,P360)</f>
        <v>44.95465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2"/>
      <c r="J588" s="92"/>
      <c r="K588" s="93"/>
      <c r="L588" s="63"/>
      <c r="M588" s="105" t="n">
        <f aca="false">M365</f>
        <v>1272.7936</v>
      </c>
      <c r="N588" s="105" t="n">
        <f aca="false">AVERAGE(N341,N345,N349,N353,N357,N361)</f>
        <v>33.3511666666667</v>
      </c>
      <c r="O588" s="105" t="n">
        <f aca="false">AVERAGE(O341,O345,O349,O353,O357,O361)</f>
        <v>44.0256833333333</v>
      </c>
      <c r="P588" s="105" t="n">
        <f aca="false">AVERAGE(P341,P345,P349,P353,P357,P361)</f>
        <v>43.6546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3"/>
      <c r="M589" s="107" t="n">
        <f aca="false">M366</f>
        <v>595.5312</v>
      </c>
      <c r="N589" s="107" t="n">
        <f aca="false">AVERAGE(N342,N346,N350,N354,N358,N362)</f>
        <v>30.9992</v>
      </c>
      <c r="O589" s="107" t="n">
        <f aca="false">AVERAGE(O342,O346,O350,O354,O358,O362)</f>
        <v>43.25285</v>
      </c>
      <c r="P589" s="107" t="n">
        <f aca="false">AVERAGE(P342,P346,P350,P354,P358,P362)</f>
        <v>42.82785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5"/>
      <c r="J590" s="85"/>
      <c r="K590" s="86"/>
      <c r="L590" s="63"/>
      <c r="M590" s="104" t="n">
        <f aca="false">M582</f>
        <v>5838.3744</v>
      </c>
      <c r="N590" s="104" t="n">
        <f aca="false">AVERAGE(N315,N319,N339,N343,N347)</f>
        <v>38.63962</v>
      </c>
      <c r="O590" s="104" t="n">
        <f aca="false">AVERAGE(O315,O319,O339,O343,O347)</f>
        <v>46.82978</v>
      </c>
      <c r="P590" s="104" t="n">
        <f aca="false">AVERAGE(P315,P319,P339,P343,P347)</f>
        <v>46.08998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2"/>
      <c r="J591" s="92"/>
      <c r="K591" s="93"/>
      <c r="L591" s="63"/>
      <c r="M591" s="105" t="n">
        <f aca="false">M583</f>
        <v>2456.6616</v>
      </c>
      <c r="N591" s="105" t="n">
        <f aca="false">AVERAGE(N316,N320,N340,N344,N348)</f>
        <v>35.79498</v>
      </c>
      <c r="O591" s="105" t="n">
        <f aca="false">AVERAGE(O316,O320,O340,O344,O348)</f>
        <v>45.37764</v>
      </c>
      <c r="P591" s="105" t="n">
        <f aca="false">AVERAGE(P316,P320,P340,P344,P348)</f>
        <v>44.75024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2"/>
      <c r="J592" s="92"/>
      <c r="K592" s="93"/>
      <c r="L592" s="63"/>
      <c r="M592" s="105" t="n">
        <f aca="false">M584</f>
        <v>1117.5216</v>
      </c>
      <c r="N592" s="105" t="n">
        <f aca="false">AVERAGE(N317,N321,N341,N345,N349)</f>
        <v>33.25716</v>
      </c>
      <c r="O592" s="105" t="n">
        <f aca="false">AVERAGE(O317,O321,O341,O345,O349)</f>
        <v>44.02628</v>
      </c>
      <c r="P592" s="105" t="n">
        <f aca="false">AVERAGE(P317,P321,P341,P345,P349)</f>
        <v>43.57172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3"/>
      <c r="M593" s="107" t="n">
        <f aca="false">M585</f>
        <v>519.7656</v>
      </c>
      <c r="N593" s="107" t="n">
        <f aca="false">AVERAGE(N318,N322,N342,N346,N350)</f>
        <v>30.94716</v>
      </c>
      <c r="O593" s="107" t="n">
        <f aca="false">AVERAGE(O318,O322,O342,O346,O350)</f>
        <v>43.25122</v>
      </c>
      <c r="P593" s="107" t="n">
        <f aca="false">AVERAGE(P318,P322,P342,P346,P350)</f>
        <v>42.83072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5"/>
      <c r="J594" s="85"/>
      <c r="K594" s="86"/>
      <c r="L594" s="63"/>
      <c r="M594" s="104" t="n">
        <f aca="false">M586</f>
        <v>6800.1512</v>
      </c>
      <c r="N594" s="104" t="n">
        <f aca="false">AVERAGE(N315,N319,N323,N339,N343,N347,N351,N355,N359)</f>
        <v>38.6505</v>
      </c>
      <c r="O594" s="104" t="n">
        <f aca="false">AVERAGE(O315,O319,O323,O339,O343,O347,O351,O355,O359)</f>
        <v>46.7194555555556</v>
      </c>
      <c r="P594" s="104" t="n">
        <f aca="false">AVERAGE(P315,P319,P323,P339,P343,P347,P351,P355,P359)</f>
        <v>46.2013555555556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2"/>
      <c r="J595" s="92"/>
      <c r="K595" s="93"/>
      <c r="L595" s="63"/>
      <c r="M595" s="105" t="n">
        <f aca="false">M587</f>
        <v>2804.6584</v>
      </c>
      <c r="N595" s="105" t="n">
        <f aca="false">AVERAGE(N316,N320,N324,N340,N344,N348,N352,N356,N360)</f>
        <v>35.8209888888889</v>
      </c>
      <c r="O595" s="105" t="n">
        <f aca="false">AVERAGE(O316,O320,O324,O340,O344,O348,O352,O356,O360)</f>
        <v>45.2647777777778</v>
      </c>
      <c r="P595" s="105" t="n">
        <f aca="false">AVERAGE(P316,P320,P324,P340,P344,P348,P352,P356,P360)</f>
        <v>44.8135777777778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2"/>
      <c r="J596" s="92"/>
      <c r="K596" s="93"/>
      <c r="L596" s="63"/>
      <c r="M596" s="105" t="n">
        <f aca="false">M588</f>
        <v>1272.7936</v>
      </c>
      <c r="N596" s="105" t="n">
        <f aca="false">AVERAGE(N317,N321,N325,N341,N345,N349,N353,N357,N361)</f>
        <v>33.2864222222222</v>
      </c>
      <c r="O596" s="105" t="n">
        <f aca="false">AVERAGE(O317,O321,O325,O341,O345,O349,O353,O357,O361)</f>
        <v>43.9489</v>
      </c>
      <c r="P596" s="105" t="n">
        <f aca="false">AVERAGE(P317,P321,P325,P341,P345,P349,P353,P357,P361)</f>
        <v>43.5494444444445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3"/>
      <c r="M597" s="107" t="n">
        <f aca="false">M589</f>
        <v>595.5312</v>
      </c>
      <c r="N597" s="107" t="n">
        <f aca="false">AVERAGE(N318,N322,N326,N342,N346,N350,N354,N358,N362)</f>
        <v>30.9684111111111</v>
      </c>
      <c r="O597" s="107" t="n">
        <f aca="false">AVERAGE(O318,O322,O326,O342,O346,O350,O354,O358,O362)</f>
        <v>43.1682777777778</v>
      </c>
      <c r="P597" s="107" t="n">
        <f aca="false">AVERAGE(P318,P322,P326,P342,P346,P350,P354,P358,P362)</f>
        <v>42.7487222222222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5"/>
      <c r="J598" s="85"/>
      <c r="K598" s="86"/>
      <c r="L598" s="63"/>
      <c r="M598" s="104" t="n">
        <f aca="false">M367+M371</f>
        <v>4701.328</v>
      </c>
      <c r="N598" s="104" t="n">
        <f aca="false">AVERAGE(N367,N371)</f>
        <v>41.202</v>
      </c>
      <c r="O598" s="104" t="n">
        <f aca="false">AVERAGE(O367,O371)</f>
        <v>46.5567</v>
      </c>
      <c r="P598" s="104" t="n">
        <f aca="false">AVERAGE(P367,P371)</f>
        <v>45.9233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2"/>
      <c r="J599" s="92"/>
      <c r="K599" s="93"/>
      <c r="L599" s="63"/>
      <c r="M599" s="105" t="n">
        <f aca="false">M368+M372</f>
        <v>2321.4416</v>
      </c>
      <c r="N599" s="105" t="n">
        <f aca="false">AVERAGE(N368,N372)</f>
        <v>38.28345</v>
      </c>
      <c r="O599" s="105" t="n">
        <f aca="false">AVERAGE(O368,O372)</f>
        <v>44.8753</v>
      </c>
      <c r="P599" s="105" t="n">
        <f aca="false">AVERAGE(P368,P372)</f>
        <v>44.02265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2"/>
      <c r="J600" s="92"/>
      <c r="K600" s="93"/>
      <c r="L600" s="63"/>
      <c r="M600" s="105" t="n">
        <f aca="false">M369+M373</f>
        <v>1137.9136</v>
      </c>
      <c r="N600" s="105" t="n">
        <f aca="false">AVERAGE(N369,N373)</f>
        <v>35.52825</v>
      </c>
      <c r="O600" s="105" t="n">
        <f aca="false">AVERAGE(O369,O373)</f>
        <v>43.2551</v>
      </c>
      <c r="P600" s="105" t="n">
        <f aca="false">AVERAGE(P369,P373)</f>
        <v>42.2011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3"/>
      <c r="M601" s="107" t="n">
        <f aca="false">M370+M374</f>
        <v>546.644</v>
      </c>
      <c r="N601" s="107" t="n">
        <f aca="false">AVERAGE(N370,N374)</f>
        <v>33.089</v>
      </c>
      <c r="O601" s="107" t="n">
        <f aca="false">AVERAGE(O370,O374)</f>
        <v>42.26465</v>
      </c>
      <c r="P601" s="107" t="n">
        <f aca="false">AVERAGE(P370,P374)</f>
        <v>40.9213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5"/>
      <c r="J602" s="85"/>
      <c r="K602" s="86"/>
      <c r="L602" s="63"/>
      <c r="M602" s="104" t="n">
        <f aca="false">M367+M371+M375</f>
        <v>5227.1624</v>
      </c>
      <c r="N602" s="104" t="n">
        <f aca="false">AVERAGE(N367,N371,N375)</f>
        <v>41.1097333333333</v>
      </c>
      <c r="O602" s="104" t="n">
        <f aca="false">AVERAGE(O367,O371,O375)</f>
        <v>46.5389</v>
      </c>
      <c r="P602" s="104" t="n">
        <f aca="false">AVERAGE(P367,P371,P375)</f>
        <v>45.885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2"/>
      <c r="J603" s="92"/>
      <c r="K603" s="93"/>
      <c r="L603" s="63"/>
      <c r="M603" s="105" t="n">
        <f aca="false">M368+M372+M376</f>
        <v>2539.7712</v>
      </c>
      <c r="N603" s="105" t="n">
        <f aca="false">AVERAGE(N368,N372,N376)</f>
        <v>38.2179666666667</v>
      </c>
      <c r="O603" s="105" t="n">
        <f aca="false">AVERAGE(O368,O372,O376)</f>
        <v>44.8627333333333</v>
      </c>
      <c r="P603" s="105" t="n">
        <f aca="false">AVERAGE(P368,P372,P376)</f>
        <v>43.9992666666667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2"/>
      <c r="J604" s="92"/>
      <c r="K604" s="93"/>
      <c r="L604" s="63"/>
      <c r="M604" s="105" t="n">
        <f aca="false">M369+M373+M377</f>
        <v>1241.9592</v>
      </c>
      <c r="N604" s="105" t="n">
        <f aca="false">AVERAGE(N369,N373,N377)</f>
        <v>35.4858333333333</v>
      </c>
      <c r="O604" s="105" t="n">
        <f aca="false">AVERAGE(O369,O373,O377)</f>
        <v>43.2518</v>
      </c>
      <c r="P604" s="105" t="n">
        <f aca="false">AVERAGE(P369,P373,P377)</f>
        <v>42.1925666666667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3"/>
      <c r="M605" s="107" t="n">
        <f aca="false">M370+M374+M378</f>
        <v>597.604</v>
      </c>
      <c r="N605" s="107" t="n">
        <f aca="false">AVERAGE(N370,N374,N378)</f>
        <v>33.0536666666667</v>
      </c>
      <c r="O605" s="107" t="n">
        <f aca="false">AVERAGE(O370,O374,O378)</f>
        <v>42.2530333333333</v>
      </c>
      <c r="P605" s="107" t="n">
        <f aca="false">AVERAGE(P370,P374,P378)</f>
        <v>40.9051333333333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5"/>
      <c r="J606" s="85"/>
      <c r="K606" s="86"/>
      <c r="L606" s="63"/>
      <c r="M606" s="104" t="n">
        <f aca="false">M367+M371+M379+M383</f>
        <v>5338.8544</v>
      </c>
      <c r="N606" s="104" t="n">
        <f aca="false">AVERAGE(N391,N395,N399)</f>
        <v>40.8531333333333</v>
      </c>
      <c r="O606" s="104" t="n">
        <f aca="false">AVERAGE(O391,O395,O399)</f>
        <v>47.1394</v>
      </c>
      <c r="P606" s="104" t="n">
        <f aca="false">AVERAGE(P391,P395,P399)</f>
        <v>46.6974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2"/>
      <c r="J607" s="92"/>
      <c r="K607" s="93"/>
      <c r="L607" s="63"/>
      <c r="M607" s="105" t="n">
        <f aca="false">M368+M372+M380+M384</f>
        <v>2523.3944</v>
      </c>
      <c r="N607" s="105" t="n">
        <f aca="false">AVERAGE(N392,N396,N400)</f>
        <v>38.0297</v>
      </c>
      <c r="O607" s="105" t="n">
        <f aca="false">AVERAGE(O392,O396,O400)</f>
        <v>45.4363</v>
      </c>
      <c r="P607" s="105" t="n">
        <f aca="false">AVERAGE(P392,P396,P400)</f>
        <v>44.7431333333333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2"/>
      <c r="J608" s="92"/>
      <c r="K608" s="93"/>
      <c r="L608" s="63"/>
      <c r="M608" s="105" t="n">
        <f aca="false">M369+M373+M381+M385</f>
        <v>1215.5848</v>
      </c>
      <c r="N608" s="105" t="n">
        <f aca="false">AVERAGE(N393,N397,N401)</f>
        <v>35.3342333333333</v>
      </c>
      <c r="O608" s="105" t="n">
        <f aca="false">AVERAGE(O393,O397,O401)</f>
        <v>43.6813</v>
      </c>
      <c r="P608" s="105" t="n">
        <f aca="false">AVERAGE(P393,P397,P401)</f>
        <v>42.7688666666667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3"/>
      <c r="M609" s="107" t="n">
        <f aca="false">M370+M374+M382+M386</f>
        <v>580.38</v>
      </c>
      <c r="N609" s="107" t="n">
        <f aca="false">AVERAGE(N394,N398,N402)</f>
        <v>32.9156666666667</v>
      </c>
      <c r="O609" s="107" t="n">
        <f aca="false">AVERAGE(O394,O398,O402)</f>
        <v>42.5344666666667</v>
      </c>
      <c r="P609" s="107" t="n">
        <f aca="false">AVERAGE(P394,P398,P402)</f>
        <v>41.3768333333333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5"/>
      <c r="J610" s="85"/>
      <c r="K610" s="86"/>
      <c r="L610" s="63"/>
      <c r="M610" s="104" t="n">
        <f aca="false">M415</f>
        <v>6058.956</v>
      </c>
      <c r="N610" s="104" t="n">
        <f aca="false">AVERAGE(N391,N395,N399,N403,N407,N411)</f>
        <v>40.8597666666667</v>
      </c>
      <c r="O610" s="104" t="n">
        <f aca="false">AVERAGE(O391,O395,O399,O403,O407,O411)</f>
        <v>47.0914166666667</v>
      </c>
      <c r="P610" s="104" t="n">
        <f aca="false">AVERAGE(P391,P395,P399,P403,P407,P411)</f>
        <v>46.7691666666667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2"/>
      <c r="J611" s="92"/>
      <c r="K611" s="93"/>
      <c r="L611" s="63"/>
      <c r="M611" s="105" t="n">
        <f aca="false">M416</f>
        <v>2802.5072</v>
      </c>
      <c r="N611" s="105" t="n">
        <f aca="false">AVERAGE(N392,N396,N400,N404,N408,N412)</f>
        <v>38.0340333333333</v>
      </c>
      <c r="O611" s="105" t="n">
        <f aca="false">AVERAGE(O392,O396,O400,O404,O408,O412)</f>
        <v>45.4132333333333</v>
      </c>
      <c r="P611" s="105" t="n">
        <f aca="false">AVERAGE(P392,P396,P400,P404,P408,P412)</f>
        <v>44.7884833333333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2"/>
      <c r="J612" s="92"/>
      <c r="K612" s="93"/>
      <c r="L612" s="63"/>
      <c r="M612" s="105" t="n">
        <f aca="false">M417</f>
        <v>1347.3704</v>
      </c>
      <c r="N612" s="105" t="n">
        <f aca="false">AVERAGE(N393,N397,N401,N405,N409,N413)</f>
        <v>35.33735</v>
      </c>
      <c r="O612" s="105" t="n">
        <f aca="false">AVERAGE(O393,O397,O401,O405,O409,O413)</f>
        <v>43.6985333333333</v>
      </c>
      <c r="P612" s="105" t="n">
        <f aca="false">AVERAGE(P393,P397,P401,P405,P409,P413)</f>
        <v>42.80275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3"/>
      <c r="M613" s="107" t="n">
        <f aca="false">M418</f>
        <v>647.5136</v>
      </c>
      <c r="N613" s="107" t="n">
        <f aca="false">AVERAGE(N394,N398,N402,N406,N410,N414)</f>
        <v>32.91175</v>
      </c>
      <c r="O613" s="107" t="n">
        <f aca="false">AVERAGE(O394,O398,O402,O406,O410,O414)</f>
        <v>42.5533666666667</v>
      </c>
      <c r="P613" s="107" t="n">
        <f aca="false">AVERAGE(P394,P398,P402,P406,P410,P414)</f>
        <v>41.39005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5"/>
      <c r="J614" s="85"/>
      <c r="K614" s="86"/>
      <c r="L614" s="63"/>
      <c r="M614" s="104" t="n">
        <f aca="false">M606</f>
        <v>5338.8544</v>
      </c>
      <c r="N614" s="104" t="n">
        <f aca="false">AVERAGE(N367,N371,N391,N395,N399)</f>
        <v>40.99268</v>
      </c>
      <c r="O614" s="104" t="n">
        <f aca="false">AVERAGE(O367,O371,O391,O395,O399)</f>
        <v>46.90632</v>
      </c>
      <c r="P614" s="104" t="n">
        <f aca="false">AVERAGE(P367,P371,P391,P395,P399)</f>
        <v>46.38776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2"/>
      <c r="J615" s="92"/>
      <c r="K615" s="93"/>
      <c r="L615" s="63"/>
      <c r="M615" s="105" t="n">
        <f aca="false">M607</f>
        <v>2523.3944</v>
      </c>
      <c r="N615" s="105" t="n">
        <f aca="false">AVERAGE(N368,N372,N392,N396,N400)</f>
        <v>38.1312</v>
      </c>
      <c r="O615" s="105" t="n">
        <f aca="false">AVERAGE(O368,O372,O392,O396,O400)</f>
        <v>45.2119</v>
      </c>
      <c r="P615" s="105" t="n">
        <f aca="false">AVERAGE(P368,P372,P392,P396,P400)</f>
        <v>44.45494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2"/>
      <c r="J616" s="92"/>
      <c r="K616" s="93"/>
      <c r="L616" s="63"/>
      <c r="M616" s="105" t="n">
        <f aca="false">M608</f>
        <v>1215.5848</v>
      </c>
      <c r="N616" s="105" t="n">
        <f aca="false">AVERAGE(N369,N373,N393,N397,N401)</f>
        <v>35.41184</v>
      </c>
      <c r="O616" s="105" t="n">
        <f aca="false">AVERAGE(O369,O373,O393,O397,O401)</f>
        <v>43.51082</v>
      </c>
      <c r="P616" s="105" t="n">
        <f aca="false">AVERAGE(P369,P373,P393,P397,P401)</f>
        <v>42.54178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3"/>
      <c r="M617" s="107" t="n">
        <f aca="false">M609</f>
        <v>580.38</v>
      </c>
      <c r="N617" s="107" t="n">
        <f aca="false">AVERAGE(N370,N374,N394,N398,N402)</f>
        <v>32.985</v>
      </c>
      <c r="O617" s="107" t="n">
        <f aca="false">AVERAGE(O370,O374,O394,O398,O402)</f>
        <v>42.42654</v>
      </c>
      <c r="P617" s="107" t="n">
        <f aca="false">AVERAGE(P370,P374,P394,P398,P402)</f>
        <v>41.19462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5"/>
      <c r="J618" s="85"/>
      <c r="K618" s="86"/>
      <c r="L618" s="63"/>
      <c r="M618" s="104" t="n">
        <f aca="false">M610</f>
        <v>6058.956</v>
      </c>
      <c r="N618" s="104" t="n">
        <f aca="false">AVERAGE(N367,N371,N375,N391,N395,N399,N403,N407,N411)</f>
        <v>40.9430888888889</v>
      </c>
      <c r="O618" s="104" t="n">
        <f aca="false">AVERAGE(O367,O371,O375,O391,O395,O399,O403,O407,O411)</f>
        <v>46.9072444444444</v>
      </c>
      <c r="P618" s="104" t="n">
        <f aca="false">AVERAGE(P367,P371,P375,P391,P395,P399,P403,P407,P411)</f>
        <v>46.4744444444444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2"/>
      <c r="J619" s="92"/>
      <c r="K619" s="93"/>
      <c r="L619" s="63"/>
      <c r="M619" s="105" t="n">
        <f aca="false">M611</f>
        <v>2802.5072</v>
      </c>
      <c r="N619" s="105" t="n">
        <f aca="false">AVERAGE(N368,N372,N376,N392,N396,N400,N404,N408,N412)</f>
        <v>38.0953444444445</v>
      </c>
      <c r="O619" s="105" t="n">
        <f aca="false">AVERAGE(O368,O372,O376,O392,O396,O400,O404,O408,O412)</f>
        <v>45.2297333333333</v>
      </c>
      <c r="P619" s="105" t="n">
        <f aca="false">AVERAGE(P368,P372,P376,P392,P396,P400,P404,P408,P412)</f>
        <v>44.5254111111111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2"/>
      <c r="J620" s="92"/>
      <c r="K620" s="93"/>
      <c r="L620" s="63"/>
      <c r="M620" s="105" t="n">
        <f aca="false">M612</f>
        <v>1347.3704</v>
      </c>
      <c r="N620" s="105" t="n">
        <f aca="false">AVERAGE(N369,N373,N377,N393,N397,N401,N405,N409,N413)</f>
        <v>35.3868444444445</v>
      </c>
      <c r="O620" s="105" t="n">
        <f aca="false">AVERAGE(O369,O373,O377,O393,O397,O401,O405,O409,O413)</f>
        <v>43.5496222222222</v>
      </c>
      <c r="P620" s="105" t="n">
        <f aca="false">AVERAGE(P369,P373,P377,P393,P397,P401,P405,P409,P413)</f>
        <v>42.5993555555556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3"/>
      <c r="M621" s="107" t="n">
        <f aca="false">M613</f>
        <v>647.5136</v>
      </c>
      <c r="N621" s="107" t="n">
        <f aca="false">AVERAGE(N370,N374,N378,N394,N398,N402,N406,N410,N414)</f>
        <v>32.9590555555556</v>
      </c>
      <c r="O621" s="107" t="n">
        <f aca="false">AVERAGE(O370,O374,O378,O394,O398,O402,O406,O410,O414)</f>
        <v>42.4532555555556</v>
      </c>
      <c r="P621" s="107" t="n">
        <f aca="false">AVERAGE(P370,P374,P378,P394,P398,P402,P406,P410,P414)</f>
        <v>41.2284111111111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2" hidden="false" customHeight="false" outlineLevel="0" collapsed="false">
      <c r="AB622" s="59"/>
      <c r="AC622" s="59"/>
      <c r="AD622" s="59"/>
      <c r="AE622" s="59"/>
      <c r="AF622" s="59"/>
    </row>
    <row r="623" customFormat="false" ht="12" hidden="false" customHeight="false" outlineLevel="0" collapsed="false">
      <c r="AB623" s="59"/>
      <c r="AC623" s="59"/>
      <c r="AD623" s="59"/>
      <c r="AE623" s="59"/>
      <c r="AF623" s="59"/>
    </row>
    <row r="624" customFormat="false" ht="12" hidden="false" customHeight="false" outlineLevel="0" collapsed="false">
      <c r="AB624" s="59"/>
      <c r="AC624" s="59"/>
      <c r="AD624" s="59"/>
      <c r="AE624" s="59"/>
      <c r="AF624" s="59"/>
    </row>
    <row r="625" customFormat="false" ht="12" hidden="false" customHeight="false" outlineLevel="0" collapsed="false">
      <c r="AB625" s="59"/>
      <c r="AC625" s="59"/>
      <c r="AD625" s="59"/>
      <c r="AE625" s="59"/>
      <c r="AF625" s="59"/>
    </row>
    <row r="626" customFormat="false" ht="12" hidden="false" customHeight="false" outlineLevel="0" collapsed="false">
      <c r="AB626" s="59"/>
      <c r="AC626" s="59"/>
      <c r="AD626" s="59"/>
      <c r="AE626" s="59"/>
      <c r="AF626" s="59"/>
    </row>
    <row r="627" customFormat="false" ht="12" hidden="false" customHeight="false" outlineLevel="0" collapsed="false">
      <c r="AB627" s="59"/>
      <c r="AC627" s="59"/>
      <c r="AD627" s="59"/>
      <c r="AE627" s="59"/>
      <c r="AF627" s="59"/>
    </row>
    <row r="628" customFormat="false" ht="12" hidden="false" customHeight="false" outlineLevel="0" collapsed="false">
      <c r="AB628" s="59"/>
      <c r="AC628" s="59"/>
      <c r="AD628" s="59"/>
      <c r="AE628" s="59"/>
      <c r="AF628" s="59"/>
    </row>
    <row r="629" customFormat="false" ht="12" hidden="false" customHeight="false" outlineLevel="0" collapsed="false">
      <c r="AB629" s="59"/>
      <c r="AC629" s="59"/>
      <c r="AD629" s="59"/>
      <c r="AE629" s="59"/>
      <c r="AF629" s="59"/>
    </row>
    <row r="630" customFormat="false" ht="12" hidden="false" customHeight="false" outlineLevel="0" collapsed="false">
      <c r="AB630" s="59"/>
      <c r="AC630" s="59"/>
      <c r="AD630" s="59"/>
      <c r="AE630" s="59"/>
      <c r="AF630" s="59"/>
    </row>
    <row r="631" customFormat="false" ht="12" hidden="false" customHeight="false" outlineLevel="0" collapsed="false">
      <c r="AB631" s="59"/>
      <c r="AC631" s="59"/>
      <c r="AD631" s="59"/>
      <c r="AE631" s="59"/>
      <c r="AF631" s="59"/>
    </row>
    <row r="632" customFormat="false" ht="12" hidden="false" customHeight="false" outlineLevel="0" collapsed="false">
      <c r="AB632" s="59"/>
      <c r="AC632" s="59"/>
      <c r="AD632" s="59"/>
      <c r="AE632" s="59"/>
      <c r="AF632" s="59"/>
    </row>
    <row r="633" customFormat="false" ht="12" hidden="false" customHeight="false" outlineLevel="0" collapsed="false">
      <c r="AB633" s="59"/>
      <c r="AC633" s="59"/>
      <c r="AD633" s="59"/>
      <c r="AE633" s="59"/>
      <c r="AF633" s="59"/>
    </row>
    <row r="634" customFormat="false" ht="12" hidden="false" customHeight="false" outlineLevel="0" collapsed="false">
      <c r="AB634" s="20"/>
      <c r="AC634" s="20"/>
      <c r="AD634" s="20"/>
      <c r="AE634" s="59"/>
      <c r="AF634" s="59"/>
    </row>
    <row r="635" customFormat="false" ht="12" hidden="false" customHeight="false" outlineLevel="0" collapsed="false">
      <c r="AB635" s="59"/>
      <c r="AC635" s="59"/>
      <c r="AD635" s="59"/>
      <c r="AE635" s="59"/>
      <c r="AF635" s="59"/>
    </row>
    <row r="636" customFormat="false" ht="12" hidden="false" customHeight="false" outlineLevel="0" collapsed="false">
      <c r="AB636" s="59"/>
      <c r="AC636" s="59"/>
      <c r="AD636" s="59"/>
      <c r="AE636" s="59"/>
      <c r="AF636" s="59"/>
    </row>
    <row r="637" customFormat="false" ht="12" hidden="false" customHeight="false" outlineLevel="0" collapsed="false">
      <c r="AB637" s="59"/>
      <c r="AC637" s="59"/>
      <c r="AD637" s="59"/>
      <c r="AE637" s="59"/>
      <c r="AF637" s="59"/>
    </row>
    <row r="638" customFormat="false" ht="12" hidden="false" customHeight="false" outlineLevel="0" collapsed="false">
      <c r="AB638" s="59"/>
      <c r="AC638" s="59"/>
      <c r="AD638" s="59"/>
      <c r="AE638" s="59"/>
      <c r="AF638" s="59"/>
    </row>
    <row r="639" customFormat="false" ht="12" hidden="false" customHeight="false" outlineLevel="0" collapsed="false">
      <c r="AB639" s="59"/>
      <c r="AC639" s="59"/>
      <c r="AD639" s="59"/>
      <c r="AE639" s="59"/>
      <c r="AF639" s="59"/>
    </row>
    <row r="640" customFormat="false" ht="12" hidden="false" customHeight="false" outlineLevel="0" collapsed="false">
      <c r="AB640" s="59"/>
      <c r="AC640" s="59"/>
      <c r="AD640" s="59"/>
      <c r="AE640" s="59"/>
      <c r="AF640" s="59"/>
    </row>
    <row r="641" customFormat="false" ht="12" hidden="false" customHeight="false" outlineLevel="0" collapsed="false">
      <c r="AB641" s="59"/>
      <c r="AC641" s="59"/>
      <c r="AD641" s="59"/>
      <c r="AE641" s="59"/>
      <c r="AF641" s="59"/>
    </row>
    <row r="642" customFormat="false" ht="12" hidden="false" customHeight="false" outlineLevel="0" collapsed="false">
      <c r="AB642" s="59"/>
      <c r="AC642" s="59"/>
      <c r="AD642" s="59"/>
      <c r="AE642" s="59"/>
      <c r="AF642" s="59"/>
    </row>
    <row r="643" customFormat="false" ht="12" hidden="false" customHeight="false" outlineLevel="0" collapsed="false">
      <c r="AB643" s="59"/>
      <c r="AC643" s="59"/>
      <c r="AD643" s="59"/>
      <c r="AE643" s="59"/>
      <c r="AF643" s="59"/>
    </row>
    <row r="644" customFormat="false" ht="12" hidden="false" customHeight="false" outlineLevel="0" collapsed="false">
      <c r="AB644" s="59"/>
      <c r="AC644" s="59"/>
      <c r="AD644" s="59"/>
      <c r="AE644" s="59"/>
      <c r="AF644" s="59"/>
    </row>
    <row r="645" customFormat="false" ht="12" hidden="false" customHeight="false" outlineLevel="0" collapsed="false">
      <c r="AB645" s="59"/>
      <c r="AC645" s="59"/>
      <c r="AD645" s="59"/>
      <c r="AE645" s="59"/>
      <c r="AF645" s="59"/>
    </row>
    <row r="646" customFormat="false" ht="12" hidden="false" customHeight="false" outlineLevel="0" collapsed="false">
      <c r="AB646" s="59"/>
      <c r="AC646" s="59"/>
      <c r="AD646" s="59"/>
      <c r="AE646" s="59"/>
      <c r="AF646" s="59"/>
    </row>
    <row r="647" customFormat="false" ht="12" hidden="false" customHeight="false" outlineLevel="0" collapsed="false">
      <c r="AB647" s="59"/>
      <c r="AC647" s="59"/>
      <c r="AD647" s="59"/>
      <c r="AE647" s="59"/>
      <c r="AF647" s="59"/>
    </row>
    <row r="648" customFormat="false" ht="12" hidden="false" customHeight="false" outlineLevel="0" collapsed="false">
      <c r="AB648" s="59"/>
      <c r="AC648" s="59"/>
      <c r="AD648" s="59"/>
      <c r="AE648" s="59"/>
      <c r="AF648" s="59"/>
    </row>
    <row r="649" customFormat="false" ht="12" hidden="false" customHeight="false" outlineLevel="0" collapsed="false">
      <c r="AB649" s="59"/>
      <c r="AC649" s="59"/>
      <c r="AD649" s="59"/>
      <c r="AE649" s="59"/>
      <c r="AF649" s="59"/>
    </row>
    <row r="650" customFormat="false" ht="12" hidden="false" customHeight="false" outlineLevel="0" collapsed="false">
      <c r="AB650" s="59"/>
      <c r="AC650" s="59"/>
      <c r="AD650" s="59"/>
      <c r="AE650" s="59"/>
      <c r="AF650" s="59"/>
    </row>
    <row r="651" customFormat="false" ht="12" hidden="false" customHeight="false" outlineLevel="0" collapsed="false">
      <c r="AB651" s="59"/>
      <c r="AC651" s="59"/>
      <c r="AD651" s="59"/>
      <c r="AE651" s="59"/>
      <c r="AF651" s="59"/>
    </row>
    <row r="652" customFormat="false" ht="12" hidden="false" customHeight="false" outlineLevel="0" collapsed="false">
      <c r="AB652" s="59"/>
      <c r="AC652" s="59"/>
      <c r="AD652" s="59"/>
      <c r="AE652" s="59"/>
      <c r="AF652" s="59"/>
    </row>
    <row r="653" customFormat="false" ht="12" hidden="false" customHeight="false" outlineLevel="0" collapsed="false">
      <c r="AB653" s="20"/>
      <c r="AC653" s="20"/>
      <c r="AD653" s="20"/>
      <c r="AE653" s="59"/>
      <c r="AF653" s="59"/>
    </row>
    <row r="654" customFormat="false" ht="12" hidden="false" customHeight="false" outlineLevel="0" collapsed="false">
      <c r="AB654" s="59"/>
      <c r="AC654" s="59"/>
      <c r="AD654" s="59"/>
      <c r="AE654" s="59"/>
      <c r="AF654" s="59"/>
    </row>
    <row r="655" customFormat="false" ht="12" hidden="false" customHeight="false" outlineLevel="0" collapsed="false">
      <c r="AB655" s="59"/>
      <c r="AC655" s="59"/>
      <c r="AD655" s="59"/>
      <c r="AE655" s="59"/>
      <c r="AF655" s="59"/>
    </row>
    <row r="656" customFormat="false" ht="12" hidden="false" customHeight="false" outlineLevel="0" collapsed="false">
      <c r="AB656" s="59"/>
      <c r="AC656" s="59"/>
      <c r="AD656" s="59"/>
      <c r="AE656" s="59"/>
      <c r="AF656" s="59"/>
    </row>
    <row r="657" customFormat="false" ht="12" hidden="false" customHeight="false" outlineLevel="0" collapsed="false">
      <c r="AB657" s="59"/>
      <c r="AC657" s="59"/>
      <c r="AD657" s="59"/>
      <c r="AE657" s="59"/>
      <c r="AF657" s="59"/>
    </row>
    <row r="658" customFormat="false" ht="12" hidden="false" customHeight="false" outlineLevel="0" collapsed="false">
      <c r="AB658" s="59"/>
      <c r="AC658" s="59"/>
      <c r="AD658" s="59"/>
      <c r="AE658" s="59"/>
      <c r="AF658" s="59"/>
    </row>
    <row r="659" customFormat="false" ht="12" hidden="false" customHeight="false" outlineLevel="0" collapsed="false">
      <c r="AB659" s="59"/>
      <c r="AC659" s="59"/>
      <c r="AD659" s="59"/>
      <c r="AE659" s="59"/>
      <c r="AF659" s="59"/>
    </row>
    <row r="660" customFormat="false" ht="12" hidden="false" customHeight="false" outlineLevel="0" collapsed="false">
      <c r="AB660" s="59"/>
      <c r="AC660" s="59"/>
      <c r="AD660" s="59"/>
      <c r="AE660" s="59"/>
      <c r="AF660" s="59"/>
    </row>
    <row r="661" customFormat="false" ht="12" hidden="false" customHeight="false" outlineLevel="0" collapsed="false">
      <c r="AB661" s="59"/>
      <c r="AC661" s="59"/>
      <c r="AD661" s="59"/>
      <c r="AE661" s="59"/>
      <c r="AF661" s="59"/>
    </row>
    <row r="662" customFormat="false" ht="12" hidden="false" customHeight="false" outlineLevel="0" collapsed="false">
      <c r="AB662" s="59"/>
      <c r="AC662" s="59"/>
      <c r="AD662" s="59"/>
      <c r="AE662" s="59"/>
      <c r="AF662" s="59"/>
    </row>
    <row r="663" customFormat="false" ht="12" hidden="false" customHeight="false" outlineLevel="0" collapsed="false">
      <c r="AB663" s="59"/>
      <c r="AC663" s="59"/>
      <c r="AD663" s="59"/>
      <c r="AE663" s="59"/>
      <c r="AF663" s="59"/>
    </row>
    <row r="664" customFormat="false" ht="12" hidden="false" customHeight="false" outlineLevel="0" collapsed="false">
      <c r="AB664" s="59"/>
      <c r="AC664" s="59"/>
      <c r="AD664" s="59"/>
      <c r="AE664" s="59"/>
      <c r="AF664" s="59"/>
    </row>
    <row r="665" customFormat="false" ht="12" hidden="false" customHeight="false" outlineLevel="0" collapsed="false">
      <c r="AB665" s="59"/>
      <c r="AC665" s="59"/>
      <c r="AD665" s="59"/>
      <c r="AE665" s="59"/>
      <c r="AF665" s="59"/>
    </row>
    <row r="666" customFormat="false" ht="12" hidden="false" customHeight="false" outlineLevel="0" collapsed="false">
      <c r="AB666" s="59"/>
      <c r="AC666" s="59"/>
      <c r="AD666" s="59"/>
      <c r="AE666" s="59"/>
      <c r="AF666" s="59"/>
    </row>
    <row r="667" customFormat="false" ht="12" hidden="false" customHeight="false" outlineLevel="0" collapsed="false">
      <c r="AB667" s="59"/>
      <c r="AC667" s="59"/>
      <c r="AD667" s="59"/>
      <c r="AE667" s="59"/>
      <c r="AF667" s="59"/>
    </row>
    <row r="668" customFormat="false" ht="12" hidden="false" customHeight="false" outlineLevel="0" collapsed="false">
      <c r="AB668" s="59"/>
      <c r="AC668" s="59"/>
      <c r="AD668" s="59"/>
      <c r="AE668" s="59"/>
      <c r="AF668" s="59"/>
    </row>
    <row r="669" customFormat="false" ht="12" hidden="false" customHeight="false" outlineLevel="0" collapsed="false">
      <c r="AB669" s="59"/>
      <c r="AC669" s="59"/>
      <c r="AD669" s="59"/>
      <c r="AE669" s="59"/>
      <c r="AF669" s="59"/>
    </row>
    <row r="670" customFormat="false" ht="12" hidden="false" customHeight="false" outlineLevel="0" collapsed="false">
      <c r="AB670" s="59"/>
      <c r="AC670" s="59"/>
      <c r="AD670" s="59"/>
      <c r="AE670" s="59"/>
      <c r="AF670" s="59"/>
    </row>
    <row r="671" customFormat="false" ht="12" hidden="false" customHeight="false" outlineLevel="0" collapsed="false">
      <c r="AB671" s="59"/>
      <c r="AC671" s="59"/>
      <c r="AD671" s="59"/>
      <c r="AE671" s="59"/>
      <c r="AF671" s="59"/>
    </row>
    <row r="672" customFormat="false" ht="12" hidden="false" customHeight="false" outlineLevel="0" collapsed="false">
      <c r="AB672" s="59"/>
      <c r="AC672" s="59"/>
      <c r="AD672" s="59"/>
      <c r="AE672" s="59"/>
      <c r="AF672" s="59"/>
    </row>
    <row r="673" customFormat="false" ht="12" hidden="false" customHeight="false" outlineLevel="0" collapsed="false">
      <c r="AB673" s="59"/>
      <c r="AC673" s="20"/>
      <c r="AD673" s="20"/>
      <c r="AE673" s="59"/>
      <c r="AF673" s="59"/>
    </row>
    <row r="674" customFormat="false" ht="12" hidden="false" customHeight="false" outlineLevel="0" collapsed="false">
      <c r="AB674" s="59"/>
      <c r="AC674" s="59"/>
      <c r="AD674" s="59"/>
      <c r="AE674" s="59"/>
      <c r="AF674" s="59"/>
    </row>
    <row r="675" customFormat="false" ht="12" hidden="false" customHeight="false" outlineLevel="0" collapsed="false">
      <c r="AB675" s="59"/>
      <c r="AC675" s="59"/>
      <c r="AD675" s="59"/>
      <c r="AE675" s="59"/>
      <c r="AF675" s="59"/>
    </row>
    <row r="676" customFormat="false" ht="12" hidden="false" customHeight="false" outlineLevel="0" collapsed="false">
      <c r="AB676" s="59"/>
      <c r="AC676" s="59"/>
      <c r="AD676" s="59"/>
      <c r="AE676" s="59"/>
      <c r="AF676" s="59"/>
    </row>
    <row r="677" customFormat="false" ht="12" hidden="false" customHeight="false" outlineLevel="0" collapsed="false">
      <c r="AB677" s="59"/>
      <c r="AC677" s="59"/>
      <c r="AD677" s="59"/>
      <c r="AE677" s="59"/>
      <c r="AF677" s="59"/>
    </row>
    <row r="678" customFormat="false" ht="12" hidden="false" customHeight="false" outlineLevel="0" collapsed="false">
      <c r="AB678" s="59"/>
      <c r="AC678" s="59"/>
      <c r="AD678" s="59"/>
      <c r="AE678" s="59"/>
      <c r="AF678" s="59"/>
    </row>
    <row r="679" customFormat="false" ht="12" hidden="false" customHeight="false" outlineLevel="0" collapsed="false">
      <c r="AB679" s="59"/>
      <c r="AC679" s="59"/>
      <c r="AD679" s="59"/>
      <c r="AE679" s="59"/>
      <c r="AF679" s="59"/>
    </row>
    <row r="680" customFormat="false" ht="12" hidden="false" customHeight="false" outlineLevel="0" collapsed="false">
      <c r="AB680" s="59"/>
      <c r="AC680" s="59"/>
      <c r="AD680" s="59"/>
      <c r="AE680" s="59"/>
      <c r="AF680" s="59"/>
    </row>
    <row r="681" customFormat="false" ht="12" hidden="false" customHeight="false" outlineLevel="0" collapsed="false">
      <c r="AB681" s="59"/>
      <c r="AC681" s="59"/>
      <c r="AD681" s="59"/>
      <c r="AE681" s="59"/>
      <c r="AF681" s="59"/>
    </row>
    <row r="682" customFormat="false" ht="12" hidden="false" customHeight="false" outlineLevel="0" collapsed="false">
      <c r="AB682" s="59"/>
      <c r="AC682" s="59"/>
      <c r="AD682" s="59"/>
      <c r="AE682" s="59"/>
      <c r="AF682" s="59"/>
    </row>
    <row r="683" customFormat="false" ht="12" hidden="false" customHeight="false" outlineLevel="0" collapsed="false">
      <c r="AB683" s="59"/>
      <c r="AC683" s="59"/>
      <c r="AD683" s="59"/>
      <c r="AE683" s="59"/>
      <c r="AF683" s="59"/>
    </row>
    <row r="684" customFormat="false" ht="12" hidden="false" customHeight="false" outlineLevel="0" collapsed="false">
      <c r="AB684" s="59"/>
      <c r="AC684" s="59"/>
      <c r="AD684" s="59"/>
      <c r="AE684" s="59"/>
      <c r="AF684" s="59"/>
    </row>
    <row r="685" customFormat="false" ht="12" hidden="false" customHeight="false" outlineLevel="0" collapsed="false">
      <c r="AB685" s="59"/>
      <c r="AC685" s="59"/>
      <c r="AD685" s="59"/>
      <c r="AE685" s="59"/>
      <c r="AF685" s="59"/>
    </row>
    <row r="686" customFormat="false" ht="12" hidden="false" customHeight="false" outlineLevel="0" collapsed="false">
      <c r="AB686" s="20"/>
      <c r="AC686" s="20"/>
      <c r="AD686" s="20"/>
      <c r="AE686" s="59"/>
      <c r="AF686" s="59"/>
    </row>
    <row r="687" customFormat="false" ht="12" hidden="false" customHeight="false" outlineLevel="0" collapsed="false">
      <c r="AB687" s="59"/>
      <c r="AC687" s="59"/>
      <c r="AD687" s="59"/>
      <c r="AE687" s="59"/>
      <c r="AF687" s="59"/>
    </row>
    <row r="688" customFormat="false" ht="12" hidden="false" customHeight="false" outlineLevel="0" collapsed="false">
      <c r="AB688" s="59"/>
      <c r="AC688" s="59"/>
      <c r="AD688" s="59"/>
      <c r="AE688" s="59"/>
      <c r="AF688" s="59"/>
    </row>
    <row r="689" customFormat="false" ht="12" hidden="false" customHeight="false" outlineLevel="0" collapsed="false">
      <c r="AB689" s="59"/>
      <c r="AC689" s="59"/>
      <c r="AD689" s="59"/>
      <c r="AE689" s="59"/>
      <c r="AF689" s="59"/>
    </row>
    <row r="690" customFormat="false" ht="12" hidden="false" customHeight="false" outlineLevel="0" collapsed="false">
      <c r="AB690" s="59"/>
      <c r="AC690" s="59"/>
      <c r="AD690" s="59"/>
      <c r="AE690" s="59"/>
      <c r="AF690" s="59"/>
    </row>
    <row r="691" customFormat="false" ht="12" hidden="false" customHeight="false" outlineLevel="0" collapsed="false">
      <c r="AB691" s="59"/>
      <c r="AC691" s="59"/>
      <c r="AD691" s="59"/>
      <c r="AE691" s="59"/>
      <c r="AF691" s="59"/>
    </row>
    <row r="692" customFormat="false" ht="12" hidden="false" customHeight="false" outlineLevel="0" collapsed="false">
      <c r="AB692" s="59"/>
      <c r="AC692" s="59"/>
      <c r="AD692" s="59"/>
      <c r="AE692" s="59"/>
      <c r="AF692" s="59"/>
    </row>
    <row r="693" customFormat="false" ht="12" hidden="false" customHeight="false" outlineLevel="0" collapsed="false">
      <c r="AB693" s="59"/>
      <c r="AC693" s="59"/>
      <c r="AD693" s="59"/>
      <c r="AE693" s="59"/>
      <c r="AF693" s="59"/>
    </row>
    <row r="694" customFormat="false" ht="12" hidden="false" customHeight="false" outlineLevel="0" collapsed="false">
      <c r="AB694" s="59"/>
      <c r="AC694" s="59"/>
      <c r="AD694" s="59"/>
      <c r="AE694" s="59"/>
      <c r="AF694" s="59"/>
    </row>
    <row r="695" customFormat="false" ht="12" hidden="false" customHeight="false" outlineLevel="0" collapsed="false">
      <c r="AB695" s="59"/>
      <c r="AC695" s="59"/>
      <c r="AD695" s="59"/>
      <c r="AE695" s="59"/>
      <c r="AF695" s="59"/>
    </row>
    <row r="696" customFormat="false" ht="12" hidden="false" customHeight="false" outlineLevel="0" collapsed="false">
      <c r="AB696" s="59"/>
      <c r="AC696" s="59"/>
      <c r="AD696" s="59"/>
      <c r="AE696" s="59"/>
      <c r="AF696" s="59"/>
    </row>
    <row r="697" customFormat="false" ht="12" hidden="false" customHeight="false" outlineLevel="0" collapsed="false">
      <c r="AB697" s="59"/>
      <c r="AC697" s="59"/>
      <c r="AD697" s="59"/>
      <c r="AE697" s="59"/>
      <c r="AF697" s="59"/>
    </row>
    <row r="698" customFormat="false" ht="12" hidden="false" customHeight="false" outlineLevel="0" collapsed="false">
      <c r="AB698" s="59"/>
      <c r="AC698" s="59"/>
      <c r="AD698" s="59"/>
      <c r="AE698" s="59"/>
      <c r="AF698" s="59"/>
    </row>
    <row r="699" customFormat="false" ht="12" hidden="false" customHeight="false" outlineLevel="0" collapsed="false">
      <c r="AB699" s="59"/>
      <c r="AC699" s="59"/>
      <c r="AD699" s="59"/>
      <c r="AE699" s="59"/>
      <c r="AF699" s="59"/>
    </row>
    <row r="700" customFormat="false" ht="12" hidden="false" customHeight="false" outlineLevel="0" collapsed="false">
      <c r="AB700" s="59"/>
      <c r="AC700" s="59"/>
      <c r="AD700" s="59"/>
      <c r="AE700" s="59"/>
      <c r="AF700" s="59"/>
    </row>
    <row r="701" customFormat="false" ht="12" hidden="false" customHeight="false" outlineLevel="0" collapsed="false">
      <c r="AB701" s="59"/>
      <c r="AC701" s="59"/>
      <c r="AD701" s="59"/>
      <c r="AE701" s="59"/>
      <c r="AF701" s="59"/>
    </row>
    <row r="702" customFormat="false" ht="12" hidden="false" customHeight="false" outlineLevel="0" collapsed="false">
      <c r="AB702" s="59"/>
      <c r="AC702" s="59"/>
      <c r="AD702" s="59"/>
      <c r="AE702" s="59"/>
      <c r="AF702" s="59"/>
    </row>
    <row r="703" customFormat="false" ht="12" hidden="false" customHeight="false" outlineLevel="0" collapsed="false">
      <c r="AB703" s="59"/>
      <c r="AC703" s="59"/>
      <c r="AD703" s="59"/>
      <c r="AE703" s="59"/>
      <c r="AF703" s="59"/>
    </row>
    <row r="704" customFormat="false" ht="12" hidden="false" customHeight="false" outlineLevel="0" collapsed="false">
      <c r="AB704" s="59"/>
      <c r="AC704" s="59"/>
      <c r="AD704" s="59"/>
      <c r="AE704" s="59"/>
      <c r="AF704" s="59"/>
    </row>
    <row r="705" customFormat="false" ht="12" hidden="false" customHeight="false" outlineLevel="0" collapsed="false">
      <c r="AB705" s="20"/>
      <c r="AC705" s="20"/>
      <c r="AD705" s="20"/>
      <c r="AE705" s="59"/>
      <c r="AF705" s="59"/>
    </row>
    <row r="706" customFormat="false" ht="12" hidden="false" customHeight="false" outlineLevel="0" collapsed="false">
      <c r="AB706" s="59"/>
      <c r="AC706" s="59"/>
      <c r="AD706" s="59"/>
      <c r="AE706" s="59"/>
      <c r="AF706" s="59"/>
    </row>
    <row r="707" customFormat="false" ht="12" hidden="false" customHeight="false" outlineLevel="0" collapsed="false">
      <c r="AB707" s="59"/>
      <c r="AC707" s="59"/>
      <c r="AD707" s="59"/>
      <c r="AE707" s="59"/>
      <c r="AF707" s="59"/>
    </row>
    <row r="708" customFormat="false" ht="12" hidden="false" customHeight="false" outlineLevel="0" collapsed="false">
      <c r="AB708" s="59"/>
      <c r="AC708" s="59"/>
      <c r="AD708" s="59"/>
      <c r="AE708" s="59"/>
      <c r="AF708" s="59"/>
    </row>
    <row r="709" customFormat="false" ht="12" hidden="false" customHeight="false" outlineLevel="0" collapsed="false">
      <c r="AB709" s="59"/>
      <c r="AC709" s="59"/>
      <c r="AD709" s="59"/>
      <c r="AE709" s="59"/>
      <c r="AF709" s="59"/>
    </row>
    <row r="710" customFormat="false" ht="12" hidden="false" customHeight="false" outlineLevel="0" collapsed="false">
      <c r="AB710" s="59"/>
      <c r="AC710" s="59"/>
      <c r="AD710" s="59"/>
      <c r="AE710" s="59"/>
      <c r="AF710" s="59"/>
    </row>
    <row r="711" customFormat="false" ht="12" hidden="false" customHeight="false" outlineLevel="0" collapsed="false">
      <c r="AB711" s="59"/>
      <c r="AC711" s="59"/>
      <c r="AD711" s="59"/>
      <c r="AE711" s="59"/>
      <c r="AF711" s="59"/>
    </row>
    <row r="712" customFormat="false" ht="12" hidden="false" customHeight="false" outlineLevel="0" collapsed="false">
      <c r="AB712" s="59"/>
      <c r="AC712" s="59"/>
      <c r="AD712" s="59"/>
      <c r="AE712" s="59"/>
      <c r="AF712" s="59"/>
    </row>
    <row r="713" customFormat="false" ht="12" hidden="false" customHeight="false" outlineLevel="0" collapsed="false">
      <c r="AB713" s="59"/>
      <c r="AC713" s="59"/>
      <c r="AD713" s="59"/>
      <c r="AE713" s="59"/>
      <c r="AF713" s="59"/>
    </row>
    <row r="714" customFormat="false" ht="12" hidden="false" customHeight="false" outlineLevel="0" collapsed="false">
      <c r="AB714" s="59"/>
      <c r="AC714" s="59"/>
      <c r="AD714" s="59"/>
      <c r="AE714" s="59"/>
      <c r="AF714" s="59"/>
    </row>
    <row r="715" customFormat="false" ht="12" hidden="false" customHeight="false" outlineLevel="0" collapsed="false">
      <c r="AB715" s="59"/>
      <c r="AC715" s="59"/>
      <c r="AD715" s="59"/>
      <c r="AE715" s="59"/>
      <c r="AF715" s="59"/>
    </row>
    <row r="716" customFormat="false" ht="12" hidden="false" customHeight="false" outlineLevel="0" collapsed="false">
      <c r="AB716" s="59"/>
      <c r="AC716" s="59"/>
      <c r="AD716" s="59"/>
      <c r="AE716" s="59"/>
      <c r="AF716" s="59"/>
    </row>
    <row r="717" customFormat="false" ht="12" hidden="false" customHeight="false" outlineLevel="0" collapsed="false">
      <c r="AB717" s="59"/>
      <c r="AC717" s="59"/>
      <c r="AD717" s="59"/>
      <c r="AE717" s="59"/>
      <c r="AF717" s="59"/>
    </row>
    <row r="718" customFormat="false" ht="12" hidden="false" customHeight="false" outlineLevel="0" collapsed="false">
      <c r="AB718" s="59"/>
      <c r="AC718" s="59"/>
      <c r="AD718" s="59"/>
      <c r="AE718" s="59"/>
      <c r="AF718" s="59"/>
    </row>
    <row r="719" customFormat="false" ht="12" hidden="false" customHeight="false" outlineLevel="0" collapsed="false">
      <c r="AB719" s="59"/>
      <c r="AC719" s="59"/>
      <c r="AD719" s="59"/>
      <c r="AE719" s="59"/>
      <c r="AF719" s="59"/>
    </row>
    <row r="720" customFormat="false" ht="12" hidden="false" customHeight="false" outlineLevel="0" collapsed="false">
      <c r="AB720" s="59"/>
      <c r="AC720" s="59"/>
      <c r="AD720" s="59"/>
      <c r="AE720" s="59"/>
      <c r="AF720" s="59"/>
    </row>
    <row r="721" customFormat="false" ht="12" hidden="false" customHeight="false" outlineLevel="0" collapsed="false">
      <c r="AB721" s="59"/>
      <c r="AC721" s="59"/>
      <c r="AD721" s="59"/>
      <c r="AE721" s="59"/>
      <c r="AF721" s="59"/>
    </row>
    <row r="722" customFormat="false" ht="12" hidden="false" customHeight="false" outlineLevel="0" collapsed="false">
      <c r="AB722" s="59"/>
      <c r="AC722" s="59"/>
      <c r="AD722" s="59"/>
      <c r="AE722" s="59"/>
      <c r="AF722" s="59"/>
    </row>
    <row r="723" customFormat="false" ht="12" hidden="false" customHeight="false" outlineLevel="0" collapsed="false">
      <c r="AB723" s="59"/>
      <c r="AC723" s="59"/>
      <c r="AD723" s="59"/>
      <c r="AE723" s="59"/>
      <c r="AF723" s="59"/>
    </row>
    <row r="724" customFormat="false" ht="12" hidden="false" customHeight="false" outlineLevel="0" collapsed="false">
      <c r="AB724" s="59"/>
      <c r="AC724" s="59"/>
      <c r="AD724" s="59"/>
      <c r="AE724" s="59"/>
      <c r="AF724" s="59"/>
    </row>
    <row r="725" customFormat="false" ht="12" hidden="false" customHeight="false" outlineLevel="0" collapsed="false">
      <c r="AB725" s="59"/>
      <c r="AC725" s="20"/>
      <c r="AD725" s="20"/>
      <c r="AE725" s="59"/>
      <c r="AF725" s="59"/>
    </row>
    <row r="726" customFormat="false" ht="12" hidden="false" customHeight="false" outlineLevel="0" collapsed="false">
      <c r="AB726" s="59"/>
      <c r="AC726" s="59"/>
      <c r="AD726" s="59"/>
      <c r="AE726" s="59"/>
      <c r="AF726" s="59"/>
    </row>
    <row r="727" customFormat="false" ht="12" hidden="false" customHeight="false" outlineLevel="0" collapsed="false">
      <c r="AB727" s="59"/>
      <c r="AC727" s="59"/>
      <c r="AD727" s="59"/>
      <c r="AE727" s="59"/>
      <c r="AF727" s="59"/>
    </row>
    <row r="728" customFormat="false" ht="12" hidden="false" customHeight="false" outlineLevel="0" collapsed="false">
      <c r="AB728" s="59"/>
      <c r="AC728" s="59"/>
      <c r="AD728" s="59"/>
      <c r="AE728" s="59"/>
      <c r="AF728" s="59"/>
    </row>
    <row r="729" customFormat="false" ht="12" hidden="false" customHeight="false" outlineLevel="0" collapsed="false">
      <c r="AB729" s="59"/>
      <c r="AC729" s="59"/>
      <c r="AD729" s="59"/>
      <c r="AE729" s="59"/>
      <c r="AF729" s="59"/>
    </row>
    <row r="730" customFormat="false" ht="12" hidden="false" customHeight="false" outlineLevel="0" collapsed="false">
      <c r="AB730" s="59"/>
      <c r="AC730" s="59"/>
      <c r="AD730" s="59"/>
      <c r="AE730" s="59"/>
      <c r="AF730" s="59"/>
    </row>
    <row r="731" customFormat="false" ht="12" hidden="false" customHeight="false" outlineLevel="0" collapsed="false">
      <c r="AB731" s="59"/>
      <c r="AC731" s="59"/>
      <c r="AD731" s="59"/>
      <c r="AE731" s="59"/>
      <c r="AF731" s="59"/>
    </row>
    <row r="732" customFormat="false" ht="12" hidden="false" customHeight="false" outlineLevel="0" collapsed="false">
      <c r="AB732" s="59"/>
      <c r="AC732" s="59"/>
      <c r="AD732" s="59"/>
      <c r="AE732" s="59"/>
      <c r="AF732" s="59"/>
    </row>
    <row r="733" customFormat="false" ht="12" hidden="false" customHeight="false" outlineLevel="0" collapsed="false">
      <c r="AB733" s="59"/>
      <c r="AC733" s="59"/>
      <c r="AD733" s="59"/>
      <c r="AE733" s="59"/>
      <c r="AF733" s="59"/>
    </row>
    <row r="734" customFormat="false" ht="12" hidden="false" customHeight="false" outlineLevel="0" collapsed="false">
      <c r="AB734" s="59"/>
      <c r="AC734" s="59"/>
      <c r="AD734" s="59"/>
      <c r="AE734" s="59"/>
      <c r="AF734" s="59"/>
    </row>
    <row r="735" customFormat="false" ht="12" hidden="false" customHeight="false" outlineLevel="0" collapsed="false">
      <c r="AB735" s="59"/>
      <c r="AC735" s="59"/>
      <c r="AD735" s="59"/>
      <c r="AE735" s="59"/>
      <c r="AF735" s="59"/>
    </row>
    <row r="736" customFormat="false" ht="12" hidden="false" customHeight="false" outlineLevel="0" collapsed="false">
      <c r="AB736" s="59"/>
      <c r="AC736" s="59"/>
      <c r="AD736" s="59"/>
      <c r="AE736" s="59"/>
      <c r="AF736" s="59"/>
    </row>
    <row r="737" customFormat="false" ht="12" hidden="false" customHeight="false" outlineLevel="0" collapsed="false">
      <c r="AB737" s="59"/>
      <c r="AC737" s="59"/>
      <c r="AD737" s="59"/>
      <c r="AE737" s="59"/>
      <c r="AF737" s="59"/>
    </row>
    <row r="738" customFormat="false" ht="12" hidden="false" customHeight="false" outlineLevel="0" collapsed="false">
      <c r="AB738" s="20"/>
      <c r="AC738" s="20"/>
      <c r="AD738" s="20"/>
      <c r="AE738" s="59"/>
      <c r="AF738" s="59"/>
    </row>
    <row r="739" customFormat="false" ht="12" hidden="false" customHeight="false" outlineLevel="0" collapsed="false">
      <c r="AB739" s="59"/>
      <c r="AC739" s="59"/>
      <c r="AD739" s="59"/>
      <c r="AE739" s="59"/>
      <c r="AF739" s="59"/>
    </row>
    <row r="740" customFormat="false" ht="12" hidden="false" customHeight="false" outlineLevel="0" collapsed="false">
      <c r="AB740" s="59"/>
      <c r="AC740" s="59"/>
      <c r="AD740" s="59"/>
      <c r="AE740" s="59"/>
      <c r="AF740" s="59"/>
    </row>
    <row r="741" customFormat="false" ht="12" hidden="false" customHeight="false" outlineLevel="0" collapsed="false">
      <c r="AB741" s="59"/>
      <c r="AC741" s="59"/>
      <c r="AD741" s="59"/>
      <c r="AE741" s="59"/>
      <c r="AF741" s="59"/>
    </row>
    <row r="742" customFormat="false" ht="12" hidden="false" customHeight="false" outlineLevel="0" collapsed="false">
      <c r="AB742" s="59"/>
      <c r="AC742" s="59"/>
      <c r="AD742" s="59"/>
      <c r="AE742" s="59"/>
      <c r="AF742" s="59"/>
    </row>
    <row r="743" customFormat="false" ht="12" hidden="false" customHeight="false" outlineLevel="0" collapsed="false">
      <c r="AB743" s="59"/>
      <c r="AC743" s="59"/>
      <c r="AD743" s="59"/>
    </row>
    <row r="744" customFormat="false" ht="12" hidden="false" customHeight="false" outlineLevel="0" collapsed="false">
      <c r="AB744" s="59"/>
      <c r="AC744" s="59"/>
      <c r="AD744" s="59"/>
    </row>
    <row r="745" customFormat="false" ht="12" hidden="false" customHeight="false" outlineLevel="0" collapsed="false">
      <c r="AB745" s="59"/>
      <c r="AC745" s="59"/>
      <c r="AD745" s="59"/>
    </row>
    <row r="746" customFormat="false" ht="12" hidden="false" customHeight="false" outlineLevel="0" collapsed="false">
      <c r="AB746" s="59"/>
      <c r="AC746" s="59"/>
      <c r="AD746" s="59"/>
    </row>
    <row r="747" customFormat="false" ht="12" hidden="false" customHeight="false" outlineLevel="0" collapsed="false">
      <c r="AB747" s="59"/>
      <c r="AC747" s="59"/>
      <c r="AD747" s="59"/>
    </row>
    <row r="748" customFormat="false" ht="12" hidden="false" customHeight="false" outlineLevel="0" collapsed="false">
      <c r="AB748" s="59"/>
      <c r="AC748" s="59"/>
      <c r="AD748" s="59"/>
    </row>
    <row r="749" customFormat="false" ht="12" hidden="false" customHeight="false" outlineLevel="0" collapsed="false">
      <c r="AB749" s="59"/>
      <c r="AC749" s="59"/>
      <c r="AD749" s="59"/>
    </row>
    <row r="750" customFormat="false" ht="12" hidden="false" customHeight="false" outlineLevel="0" collapsed="false">
      <c r="AB750" s="59"/>
      <c r="AC750" s="59"/>
      <c r="AD750" s="59"/>
    </row>
    <row r="751" customFormat="false" ht="12" hidden="false" customHeight="false" outlineLevel="0" collapsed="false">
      <c r="AB751" s="59"/>
      <c r="AC751" s="59"/>
      <c r="AD751" s="59"/>
    </row>
    <row r="752" customFormat="false" ht="12" hidden="false" customHeight="false" outlineLevel="0" collapsed="false">
      <c r="AB752" s="59"/>
      <c r="AC752" s="59"/>
      <c r="AD752" s="59"/>
    </row>
    <row r="753" customFormat="false" ht="12" hidden="false" customHeight="false" outlineLevel="0" collapsed="false">
      <c r="AB753" s="59"/>
      <c r="AC753" s="59"/>
      <c r="AD753" s="59"/>
    </row>
    <row r="754" customFormat="false" ht="12" hidden="false" customHeight="false" outlineLevel="0" collapsed="false">
      <c r="AB754" s="59"/>
      <c r="AC754" s="59"/>
      <c r="AD754" s="59"/>
    </row>
    <row r="755" customFormat="false" ht="12" hidden="false" customHeight="false" outlineLevel="0" collapsed="false">
      <c r="AB755" s="59"/>
      <c r="AC755" s="59"/>
      <c r="AD755" s="59"/>
    </row>
    <row r="756" customFormat="false" ht="12" hidden="false" customHeight="false" outlineLevel="0" collapsed="false">
      <c r="AB756" s="59"/>
      <c r="AC756" s="59"/>
      <c r="AD756" s="59"/>
    </row>
    <row r="757" customFormat="false" ht="12" hidden="false" customHeight="false" outlineLevel="0" collapsed="false">
      <c r="AB757" s="20"/>
      <c r="AC757" s="20"/>
      <c r="AD757" s="20"/>
    </row>
    <row r="758" customFormat="false" ht="12" hidden="false" customHeight="false" outlineLevel="0" collapsed="false">
      <c r="AB758" s="59"/>
      <c r="AC758" s="59"/>
      <c r="AD758" s="59"/>
    </row>
    <row r="759" customFormat="false" ht="12" hidden="false" customHeight="false" outlineLevel="0" collapsed="false">
      <c r="AB759" s="59"/>
      <c r="AC759" s="59"/>
      <c r="AD759" s="59"/>
    </row>
    <row r="760" customFormat="false" ht="12" hidden="false" customHeight="false" outlineLevel="0" collapsed="false">
      <c r="AB760" s="59"/>
      <c r="AC760" s="59"/>
      <c r="AD760" s="59"/>
    </row>
    <row r="761" customFormat="false" ht="12" hidden="false" customHeight="false" outlineLevel="0" collapsed="false">
      <c r="AB761" s="59"/>
      <c r="AC761" s="59"/>
      <c r="AD761" s="59"/>
    </row>
    <row r="762" customFormat="false" ht="12" hidden="false" customHeight="false" outlineLevel="0" collapsed="false">
      <c r="AB762" s="59"/>
      <c r="AC762" s="59"/>
      <c r="AD762" s="59"/>
    </row>
    <row r="763" customFormat="false" ht="12" hidden="false" customHeight="false" outlineLevel="0" collapsed="false">
      <c r="AB763" s="59"/>
      <c r="AC763" s="59"/>
      <c r="AD763" s="59"/>
    </row>
    <row r="764" customFormat="false" ht="12" hidden="false" customHeight="false" outlineLevel="0" collapsed="false">
      <c r="AB764" s="59"/>
      <c r="AC764" s="59"/>
      <c r="AD764" s="59"/>
    </row>
    <row r="765" customFormat="false" ht="12" hidden="false" customHeight="false" outlineLevel="0" collapsed="false">
      <c r="AB765" s="59"/>
      <c r="AC765" s="59"/>
      <c r="AD765" s="59"/>
    </row>
    <row r="766" customFormat="false" ht="12" hidden="false" customHeight="false" outlineLevel="0" collapsed="false">
      <c r="AB766" s="59"/>
      <c r="AC766" s="59"/>
      <c r="AD766" s="59"/>
    </row>
    <row r="767" customFormat="false" ht="12" hidden="false" customHeight="false" outlineLevel="0" collapsed="false">
      <c r="AB767" s="59"/>
      <c r="AC767" s="59"/>
      <c r="AD767" s="59"/>
    </row>
    <row r="768" customFormat="false" ht="12" hidden="false" customHeight="false" outlineLevel="0" collapsed="false">
      <c r="AB768" s="59"/>
      <c r="AC768" s="59"/>
      <c r="AD768" s="59"/>
    </row>
    <row r="769" customFormat="false" ht="12" hidden="false" customHeight="false" outlineLevel="0" collapsed="false">
      <c r="AB769" s="59"/>
      <c r="AC769" s="59"/>
      <c r="AD769" s="59"/>
    </row>
    <row r="770" customFormat="false" ht="12" hidden="false" customHeight="false" outlineLevel="0" collapsed="false">
      <c r="AB770" s="59"/>
      <c r="AC770" s="59"/>
      <c r="AD770" s="59"/>
    </row>
    <row r="771" customFormat="false" ht="12" hidden="false" customHeight="false" outlineLevel="0" collapsed="false">
      <c r="AB771" s="59"/>
      <c r="AC771" s="59"/>
      <c r="AD771" s="59"/>
    </row>
    <row r="772" customFormat="false" ht="12" hidden="false" customHeight="false" outlineLevel="0" collapsed="false">
      <c r="AB772" s="59"/>
      <c r="AC772" s="59"/>
      <c r="AD772" s="59"/>
    </row>
    <row r="773" customFormat="false" ht="12" hidden="false" customHeight="false" outlineLevel="0" collapsed="false">
      <c r="AB773" s="59"/>
      <c r="AC773" s="59"/>
      <c r="AD773" s="59"/>
    </row>
    <row r="774" customFormat="false" ht="12" hidden="false" customHeight="false" outlineLevel="0" collapsed="false">
      <c r="AB774" s="59"/>
      <c r="AC774" s="59"/>
      <c r="AD774" s="59"/>
    </row>
    <row r="775" customFormat="false" ht="12" hidden="false" customHeight="false" outlineLevel="0" collapsed="false">
      <c r="AB775" s="59"/>
      <c r="AC775" s="59"/>
      <c r="AD775" s="59"/>
    </row>
    <row r="776" customFormat="false" ht="12" hidden="false" customHeight="false" outlineLevel="0" collapsed="false">
      <c r="AB776" s="59"/>
      <c r="AC776" s="59"/>
      <c r="AD776" s="59"/>
    </row>
    <row r="777" customFormat="false" ht="12" hidden="false" customHeight="false" outlineLevel="0" collapsed="false">
      <c r="AB777" s="59"/>
      <c r="AC777" s="20"/>
      <c r="AD777" s="20"/>
    </row>
    <row r="778" customFormat="false" ht="12" hidden="false" customHeight="false" outlineLevel="0" collapsed="false">
      <c r="AB778" s="59"/>
      <c r="AC778" s="59"/>
      <c r="AD778" s="59"/>
    </row>
    <row r="779" customFormat="false" ht="12" hidden="false" customHeight="false" outlineLevel="0" collapsed="false">
      <c r="AB779" s="59"/>
      <c r="AC779" s="59"/>
      <c r="AD779" s="59"/>
    </row>
    <row r="780" customFormat="false" ht="12" hidden="false" customHeight="false" outlineLevel="0" collapsed="false">
      <c r="AB780" s="59"/>
      <c r="AC780" s="59"/>
      <c r="AD780" s="59"/>
    </row>
    <row r="781" customFormat="false" ht="12" hidden="false" customHeight="false" outlineLevel="0" collapsed="false">
      <c r="AB781" s="59"/>
      <c r="AC781" s="59"/>
      <c r="AD781" s="59"/>
    </row>
    <row r="782" customFormat="false" ht="12" hidden="false" customHeight="false" outlineLevel="0" collapsed="false">
      <c r="AB782" s="59"/>
      <c r="AC782" s="59"/>
      <c r="AD782" s="59"/>
    </row>
    <row r="783" customFormat="false" ht="12" hidden="false" customHeight="false" outlineLevel="0" collapsed="false">
      <c r="AB783" s="59"/>
      <c r="AC783" s="59"/>
      <c r="AD783" s="59"/>
    </row>
    <row r="784" customFormat="false" ht="12" hidden="false" customHeight="false" outlineLevel="0" collapsed="false">
      <c r="AB784" s="59"/>
      <c r="AC784" s="59"/>
      <c r="AD784" s="59"/>
    </row>
    <row r="785" customFormat="false" ht="12" hidden="false" customHeight="false" outlineLevel="0" collapsed="false">
      <c r="AB785" s="59"/>
      <c r="AC785" s="59"/>
      <c r="AD785" s="59"/>
    </row>
    <row r="786" customFormat="false" ht="12" hidden="false" customHeight="false" outlineLevel="0" collapsed="false">
      <c r="AB786" s="59"/>
      <c r="AC786" s="59"/>
      <c r="AD786" s="59"/>
    </row>
    <row r="787" customFormat="false" ht="12" hidden="false" customHeight="false" outlineLevel="0" collapsed="false">
      <c r="AB787" s="59"/>
      <c r="AC787" s="59"/>
      <c r="AD787" s="59"/>
    </row>
    <row r="788" customFormat="false" ht="12" hidden="false" customHeight="false" outlineLevel="0" collapsed="false">
      <c r="AB788" s="59"/>
      <c r="AC788" s="59"/>
      <c r="AD788" s="59"/>
    </row>
    <row r="789" customFormat="false" ht="12" hidden="false" customHeight="false" outlineLevel="0" collapsed="false">
      <c r="AB789" s="59"/>
      <c r="AC789" s="59"/>
      <c r="AD789" s="59"/>
    </row>
    <row r="790" customFormat="false" ht="12" hidden="false" customHeight="false" outlineLevel="0" collapsed="false">
      <c r="AB790" s="20"/>
      <c r="AC790" s="20"/>
      <c r="AD790" s="20"/>
    </row>
    <row r="791" customFormat="false" ht="12" hidden="false" customHeight="false" outlineLevel="0" collapsed="false">
      <c r="AB791" s="59"/>
      <c r="AC791" s="59"/>
      <c r="AD791" s="59"/>
    </row>
    <row r="792" customFormat="false" ht="12" hidden="false" customHeight="false" outlineLevel="0" collapsed="false">
      <c r="AB792" s="59"/>
      <c r="AC792" s="59"/>
      <c r="AD792" s="59"/>
    </row>
    <row r="793" customFormat="false" ht="12" hidden="false" customHeight="false" outlineLevel="0" collapsed="false">
      <c r="AB793" s="59"/>
      <c r="AC793" s="59"/>
      <c r="AD793" s="59"/>
    </row>
    <row r="794" customFormat="false" ht="12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_Zhang</cp:lastModifiedBy>
  <dcterms:modified xsi:type="dcterms:W3CDTF">2014-06-26T08:37:12Z</dcterms:modified>
  <cp:revision>0</cp:revision>
  <dc:subject/>
  <dc:title/>
</cp:coreProperties>
</file>