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1440222662923</v>
      </c>
      <c r="J5" s="18" t="n">
        <f aca="false">'experimental data'!AC51</f>
        <v>0.93988859205471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0055733376329</v>
      </c>
      <c r="J6" s="25" t="n">
        <f aca="false">'experimental data'!AC103</f>
        <v>0.9850950286628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1227193173176</v>
      </c>
      <c r="J7" s="25" t="n">
        <f aca="false">'experimental data'!AC155</f>
        <v>1.0233907981885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9524306439921</v>
      </c>
      <c r="J8" s="25" t="n">
        <f aca="false">'experimental data'!AC207</f>
        <v>1.0598130850406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1564613845964</v>
      </c>
      <c r="J9" s="25" t="n">
        <f aca="false">'experimental data'!AC259</f>
        <v>1.0027871961594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0975254223787</v>
      </c>
      <c r="J10" s="25" t="n">
        <f aca="false">'experimental data'!AC311</f>
        <v>0.999532471448176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1019563456077</v>
      </c>
      <c r="J11" s="25" t="n">
        <f aca="false">'experimental data'!AC363</f>
        <v>0.990061268763671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106400839199</v>
      </c>
      <c r="J12" s="32" t="n">
        <f aca="false">'experimental data'!AC415</f>
        <v>1.00485895505488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07716404143</v>
      </c>
      <c r="J13" s="18" t="n">
        <f aca="false">AVERAGE(J5:J7)</f>
        <v>0.98279147296868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29549271548</v>
      </c>
      <c r="J14" s="32" t="n">
        <f aca="false">AVERAGE(J8:J12)</f>
        <v>1.01141059529337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858861946271</v>
      </c>
      <c r="J15" s="40" t="n">
        <f aca="false">AVERAGE(J5:J12)</f>
        <v>1.00067842442161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v>878.0392</v>
      </c>
      <c r="N3" s="83" t="n">
        <v>43.0953</v>
      </c>
      <c r="O3" s="83" t="n">
        <v>43.406</v>
      </c>
      <c r="P3" s="83" t="n"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v>481.5336</v>
      </c>
      <c r="N4" s="90" t="n">
        <v>41.0461</v>
      </c>
      <c r="O4" s="90" t="n">
        <v>42.1359</v>
      </c>
      <c r="P4" s="90" t="n"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v>277.2968</v>
      </c>
      <c r="N5" s="90" t="n">
        <v>38.4594</v>
      </c>
      <c r="O5" s="90" t="n">
        <v>40.6512</v>
      </c>
      <c r="P5" s="90" t="n"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v>167.9024</v>
      </c>
      <c r="N6" s="90" t="n">
        <v>35.64</v>
      </c>
      <c r="O6" s="90" t="n">
        <v>39.5666</v>
      </c>
      <c r="P6" s="90" t="n"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v>268.9752</v>
      </c>
      <c r="N7" s="83" t="n">
        <v>42.2277</v>
      </c>
      <c r="O7" s="83" t="n">
        <v>43.105</v>
      </c>
      <c r="P7" s="83" t="n">
        <v>43.138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v>121.956</v>
      </c>
      <c r="N8" s="90" t="n">
        <v>39.909</v>
      </c>
      <c r="O8" s="90" t="n">
        <v>41.8309</v>
      </c>
      <c r="P8" s="90" t="n">
        <v>41.5445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v>63.4928</v>
      </c>
      <c r="N9" s="90" t="n">
        <v>37.3082</v>
      </c>
      <c r="O9" s="90" t="n">
        <v>40.5578</v>
      </c>
      <c r="P9" s="90" t="n">
        <v>40.0494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v>33.4984</v>
      </c>
      <c r="N10" s="90" t="n">
        <v>34.5752</v>
      </c>
      <c r="O10" s="90" t="n">
        <v>39.4771</v>
      </c>
      <c r="P10" s="90" t="n">
        <v>38.8155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v>297.6032</v>
      </c>
      <c r="N11" s="83" t="n">
        <v>41.8986</v>
      </c>
      <c r="O11" s="83" t="n">
        <v>42.5436</v>
      </c>
      <c r="P11" s="83" t="n">
        <v>42.8687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v>134.3168</v>
      </c>
      <c r="N12" s="90" t="n">
        <v>39.6562</v>
      </c>
      <c r="O12" s="90" t="n">
        <v>41.2281</v>
      </c>
      <c r="P12" s="90" t="n">
        <v>41.3197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v>70.1032</v>
      </c>
      <c r="N13" s="90" t="n">
        <v>37.0977</v>
      </c>
      <c r="O13" s="90" t="n">
        <v>40.0657</v>
      </c>
      <c r="P13" s="90" t="n">
        <v>39.8719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v>37.0208</v>
      </c>
      <c r="N14" s="100" t="n">
        <v>34.3991</v>
      </c>
      <c r="O14" s="100" t="n">
        <v>39.0117</v>
      </c>
      <c r="P14" s="100" t="n">
        <v>38.616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v>117.4008</v>
      </c>
      <c r="N15" s="83" t="n"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v>39.324</v>
      </c>
      <c r="N16" s="90" t="n"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v>17.0192</v>
      </c>
      <c r="N17" s="90" t="n"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v>8.5992</v>
      </c>
      <c r="N18" s="90" t="n"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v>87.2288</v>
      </c>
      <c r="N19" s="83" t="n">
        <v>37.4564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v>27.9168</v>
      </c>
      <c r="N20" s="90" t="n">
        <v>34.399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v>12.0248</v>
      </c>
      <c r="N21" s="90" t="n">
        <v>31.9375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v>5.7504</v>
      </c>
      <c r="N22" s="90" t="n">
        <v>29.2675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v>96.2776</v>
      </c>
      <c r="N23" s="83" t="n">
        <v>36.7535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v>30.8624</v>
      </c>
      <c r="N24" s="90" t="n">
        <v>33.5902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v>13.1944</v>
      </c>
      <c r="N25" s="90" t="n">
        <v>31.0108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v>6.2224</v>
      </c>
      <c r="N26" s="90" t="n">
        <v>28.1296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v>42.3197</v>
      </c>
      <c r="O27" s="83" t="n">
        <v>45.3571</v>
      </c>
      <c r="P27" s="83" t="n">
        <v>45.0831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v>40.1195</v>
      </c>
      <c r="O28" s="90" t="n">
        <v>43.7219</v>
      </c>
      <c r="P28" s="90" t="n">
        <v>43.143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v>37.6115</v>
      </c>
      <c r="O29" s="90" t="n">
        <v>42.0541</v>
      </c>
      <c r="P29" s="90" t="n">
        <v>41.2917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v>34.9214</v>
      </c>
      <c r="O30" s="100" t="n">
        <v>40.7295</v>
      </c>
      <c r="P30" s="100" t="n">
        <v>39.8429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v>42.9301</v>
      </c>
      <c r="O31" s="83" t="n">
        <v>45.959</v>
      </c>
      <c r="P31" s="83" t="n">
        <v>45.7663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v>40.6403</v>
      </c>
      <c r="O32" s="90" t="n">
        <v>44.2064</v>
      </c>
      <c r="P32" s="90" t="n">
        <v>43.6969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v>38.041</v>
      </c>
      <c r="O33" s="90" t="n">
        <v>42.3547</v>
      </c>
      <c r="P33" s="90" t="n">
        <v>41.6445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v>35.2746</v>
      </c>
      <c r="O34" s="100" t="n">
        <v>40.9509</v>
      </c>
      <c r="P34" s="100" t="n">
        <v>40.1114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v>43.0602</v>
      </c>
      <c r="O35" s="83" t="n">
        <v>45.5787</v>
      </c>
      <c r="P35" s="83" t="n">
        <v>45.6926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v>40.9057</v>
      </c>
      <c r="O36" s="90" t="n">
        <v>43.9535</v>
      </c>
      <c r="P36" s="90" t="n">
        <v>43.7149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v>38.3426</v>
      </c>
      <c r="O37" s="90" t="n">
        <v>42.1258</v>
      </c>
      <c r="P37" s="90" t="n">
        <v>41.632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v>35.5486</v>
      </c>
      <c r="O38" s="100" t="n">
        <v>40.8126</v>
      </c>
      <c r="P38" s="100" t="n">
        <v>40.1178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v>42.963</v>
      </c>
      <c r="O39" s="83" t="n">
        <v>45.5886</v>
      </c>
      <c r="P39" s="83" t="n">
        <v>45.6662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v>40.7975</v>
      </c>
      <c r="O40" s="90" t="n">
        <v>43.9525</v>
      </c>
      <c r="P40" s="90" t="n">
        <v>43.6919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v>38.2469</v>
      </c>
      <c r="O41" s="90" t="n">
        <v>42.1339</v>
      </c>
      <c r="P41" s="90" t="n">
        <v>41.6168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v>35.4581</v>
      </c>
      <c r="O42" s="100" t="n">
        <v>40.8032</v>
      </c>
      <c r="P42" s="100" t="n">
        <v>40.0865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v>42.7661</v>
      </c>
      <c r="O43" s="83" t="n">
        <v>45.8866</v>
      </c>
      <c r="P43" s="83" t="n">
        <v>45.6466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v>40.4964</v>
      </c>
      <c r="O44" s="90" t="n">
        <v>44.1327</v>
      </c>
      <c r="P44" s="90" t="n">
        <v>43.575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v>37.9372</v>
      </c>
      <c r="O45" s="90" t="n">
        <v>42.3018</v>
      </c>
      <c r="P45" s="90" t="n">
        <v>41.5441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v>35.1837</v>
      </c>
      <c r="O46" s="100" t="n">
        <v>40.9286</v>
      </c>
      <c r="P46" s="100" t="n">
        <v>39.9821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v>42.1054</v>
      </c>
      <c r="O47" s="83" t="n">
        <v>45.1506</v>
      </c>
      <c r="P47" s="83" t="n">
        <v>44.8854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v>39.9542</v>
      </c>
      <c r="O48" s="90" t="n">
        <v>43.4748</v>
      </c>
      <c r="P48" s="90" t="n">
        <v>42.9536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v>37.4838</v>
      </c>
      <c r="O49" s="90" t="n">
        <v>41.8573</v>
      </c>
      <c r="P49" s="90" t="n">
        <v>41.1308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v>34.8087</v>
      </c>
      <c r="O50" s="100" t="n">
        <v>40.5926</v>
      </c>
      <c r="P50" s="100" t="n">
        <v>39.6587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v>75.652</v>
      </c>
      <c r="K51" s="83"/>
      <c r="L51" s="63"/>
      <c r="M51" s="83" t="n">
        <v>1751.3152</v>
      </c>
      <c r="N51" s="105"/>
      <c r="O51" s="105"/>
      <c r="P51" s="105"/>
      <c r="Q51" s="83" t="n">
        <v>43026.155</v>
      </c>
      <c r="R51" s="83" t="n">
        <v>68.187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01440222662923</v>
      </c>
      <c r="AC51" s="20" t="n">
        <f aca="false">GEOMEAN(R51:R54)/GEOMEAN(J51:J54)</f>
        <v>0.93988859205471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v>64.742</v>
      </c>
      <c r="K52" s="90"/>
      <c r="L52" s="63"/>
      <c r="M52" s="90" t="n">
        <v>841.7</v>
      </c>
      <c r="N52" s="105"/>
      <c r="O52" s="105"/>
      <c r="P52" s="105"/>
      <c r="Q52" s="90" t="n">
        <v>35665.941</v>
      </c>
      <c r="R52" s="90" t="n">
        <v>62.541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v>64.516</v>
      </c>
      <c r="K53" s="90"/>
      <c r="L53" s="63"/>
      <c r="M53" s="90" t="n">
        <v>458.9216</v>
      </c>
      <c r="N53" s="105"/>
      <c r="O53" s="105"/>
      <c r="P53" s="105"/>
      <c r="Q53" s="90" t="n">
        <v>29829.403</v>
      </c>
      <c r="R53" s="90" t="n">
        <v>59.499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v>59.167</v>
      </c>
      <c r="K54" s="100"/>
      <c r="L54" s="63"/>
      <c r="M54" s="100" t="n">
        <v>264.784</v>
      </c>
      <c r="N54" s="107"/>
      <c r="O54" s="107"/>
      <c r="P54" s="107"/>
      <c r="Q54" s="100" t="n">
        <v>26363.21</v>
      </c>
      <c r="R54" s="100" t="n">
        <v>57.502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v>846.2616</v>
      </c>
      <c r="N55" s="83" t="n">
        <v>43.6034</v>
      </c>
      <c r="O55" s="83" t="n">
        <v>44.9589</v>
      </c>
      <c r="P55" s="83" t="n"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v>450.7176</v>
      </c>
      <c r="N56" s="90" t="n">
        <v>41.4336</v>
      </c>
      <c r="O56" s="90" t="n">
        <v>44.114</v>
      </c>
      <c r="P56" s="90" t="n"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v>255.8944</v>
      </c>
      <c r="N57" s="90" t="n">
        <v>38.9409</v>
      </c>
      <c r="O57" s="90" t="n">
        <v>43.0613</v>
      </c>
      <c r="P57" s="90" t="n"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v>153.7224</v>
      </c>
      <c r="N58" s="90" t="n">
        <v>36.3252</v>
      </c>
      <c r="O58" s="90" t="n">
        <v>42.2634</v>
      </c>
      <c r="P58" s="90" t="n"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v>273.5808</v>
      </c>
      <c r="N59" s="83" t="n">
        <v>42.6908</v>
      </c>
      <c r="O59" s="83" t="n">
        <v>44.7375</v>
      </c>
      <c r="P59" s="83" t="n">
        <v>44.1589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v>122.4528</v>
      </c>
      <c r="N60" s="90" t="n">
        <v>40.3641</v>
      </c>
      <c r="O60" s="90" t="n">
        <v>43.8111</v>
      </c>
      <c r="P60" s="90" t="n">
        <v>42.6651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v>63.8272</v>
      </c>
      <c r="N61" s="90" t="n">
        <v>37.9092</v>
      </c>
      <c r="O61" s="90" t="n">
        <v>42.8914</v>
      </c>
      <c r="P61" s="90" t="n">
        <v>41.3075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v>34.1632</v>
      </c>
      <c r="N62" s="90" t="n">
        <v>35.3742</v>
      </c>
      <c r="O62" s="90" t="n">
        <v>42.0159</v>
      </c>
      <c r="P62" s="90" t="n">
        <v>40.0266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v>290.6368</v>
      </c>
      <c r="N63" s="83" t="n">
        <v>42.3292</v>
      </c>
      <c r="O63" s="83" t="n">
        <v>43.9456</v>
      </c>
      <c r="P63" s="83" t="n">
        <v>43.8907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v>128.8688</v>
      </c>
      <c r="N64" s="90" t="n">
        <v>40.1168</v>
      </c>
      <c r="O64" s="90" t="n">
        <v>42.9649</v>
      </c>
      <c r="P64" s="90" t="n">
        <v>42.4699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v>66.4584</v>
      </c>
      <c r="N65" s="90" t="n">
        <v>37.7285</v>
      </c>
      <c r="O65" s="90" t="n">
        <v>42.2004</v>
      </c>
      <c r="P65" s="90" t="n">
        <v>41.2112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v>35.3832</v>
      </c>
      <c r="N66" s="100" t="n">
        <v>35.2306</v>
      </c>
      <c r="O66" s="100" t="n">
        <v>41.4397</v>
      </c>
      <c r="P66" s="100" t="n">
        <v>39.9816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v>139.1192</v>
      </c>
      <c r="N67" s="83" t="n"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v>48.7384</v>
      </c>
      <c r="N68" s="90" t="n"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v>20.7744</v>
      </c>
      <c r="N69" s="90" t="n"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v>9.9728</v>
      </c>
      <c r="N70" s="90" t="n"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v>108.4928</v>
      </c>
      <c r="N71" s="83" t="n">
        <v>36.1246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v>35.9008</v>
      </c>
      <c r="N72" s="90" t="n">
        <v>32.1077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v>15.624</v>
      </c>
      <c r="N73" s="90" t="n">
        <v>29.4411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v>7.3792</v>
      </c>
      <c r="N74" s="90" t="n">
        <v>26.846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v>125.8992</v>
      </c>
      <c r="N75" s="83" t="n">
        <v>35.2732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v>40.8496</v>
      </c>
      <c r="N76" s="90" t="n">
        <v>31.4285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v>17.3096</v>
      </c>
      <c r="N77" s="90" t="n">
        <v>28.6783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v>8.1944</v>
      </c>
      <c r="N78" s="90" t="n">
        <v>26.1523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v>42.7596</v>
      </c>
      <c r="O79" s="83" t="n">
        <v>46.997</v>
      </c>
      <c r="P79" s="83" t="n">
        <v>45.7823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v>40.5241</v>
      </c>
      <c r="O80" s="90" t="n">
        <v>45.8533</v>
      </c>
      <c r="P80" s="90" t="n">
        <v>44.0494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v>38.1532</v>
      </c>
      <c r="O81" s="90" t="n">
        <v>44.6545</v>
      </c>
      <c r="P81" s="90" t="n">
        <v>42.4711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v>35.6868</v>
      </c>
      <c r="O82" s="100" t="n">
        <v>43.6458</v>
      </c>
      <c r="P82" s="100" t="n">
        <v>41.0693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v>43.4535</v>
      </c>
      <c r="O83" s="83" t="n">
        <v>47.5871</v>
      </c>
      <c r="P83" s="83" t="n">
        <v>46.6032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v>41.074</v>
      </c>
      <c r="O84" s="90" t="n">
        <v>46.3456</v>
      </c>
      <c r="P84" s="90" t="n">
        <v>44.7631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v>38.5723</v>
      </c>
      <c r="O85" s="90" t="n">
        <v>44.9709</v>
      </c>
      <c r="P85" s="90" t="n">
        <v>42.9638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v>36.0039</v>
      </c>
      <c r="O86" s="100" t="n">
        <v>43.9098</v>
      </c>
      <c r="P86" s="100" t="n">
        <v>41.4636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v>43.6345</v>
      </c>
      <c r="O87" s="83" t="n">
        <v>47.0444</v>
      </c>
      <c r="P87" s="83" t="n">
        <v>46.5292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v>41.3583</v>
      </c>
      <c r="O88" s="90" t="n">
        <v>45.9987</v>
      </c>
      <c r="P88" s="90" t="n">
        <v>44.8019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v>38.8456</v>
      </c>
      <c r="O89" s="90" t="n">
        <v>44.7024</v>
      </c>
      <c r="P89" s="90" t="n">
        <v>42.9517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v>36.2381</v>
      </c>
      <c r="O90" s="100" t="n">
        <v>43.7652</v>
      </c>
      <c r="P90" s="100" t="n">
        <v>41.4624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v>43.4776</v>
      </c>
      <c r="O91" s="83" t="n">
        <v>47.0328</v>
      </c>
      <c r="P91" s="83" t="n">
        <v>46.5843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v>41.1931</v>
      </c>
      <c r="O92" s="90" t="n">
        <v>46.0139</v>
      </c>
      <c r="P92" s="90" t="n">
        <v>44.8577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v>38.7024</v>
      </c>
      <c r="O93" s="90" t="n">
        <v>44.7537</v>
      </c>
      <c r="P93" s="90" t="n">
        <v>42.9769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v>36.0978</v>
      </c>
      <c r="O94" s="100" t="n">
        <v>43.7901</v>
      </c>
      <c r="P94" s="100" t="n">
        <v>41.4436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v>43.2181</v>
      </c>
      <c r="O95" s="83" t="n">
        <v>47.2795</v>
      </c>
      <c r="P95" s="83" t="n">
        <v>46.5855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v>40.8512</v>
      </c>
      <c r="O96" s="90" t="n">
        <v>46.1242</v>
      </c>
      <c r="P96" s="90" t="n">
        <v>44.7655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v>38.3648</v>
      </c>
      <c r="O97" s="90" t="n">
        <v>44.9165</v>
      </c>
      <c r="P97" s="90" t="n">
        <v>42.9745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v>35.7967</v>
      </c>
      <c r="O98" s="100" t="n">
        <v>43.9216</v>
      </c>
      <c r="P98" s="100" t="n">
        <v>41.4152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v>42.4585</v>
      </c>
      <c r="O99" s="83" t="n">
        <v>46.3311</v>
      </c>
      <c r="P99" s="83" t="n">
        <v>45.7419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v>40.2797</v>
      </c>
      <c r="O100" s="90" t="n">
        <v>45.1941</v>
      </c>
      <c r="P100" s="90" t="n">
        <v>44.0398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v>37.9239</v>
      </c>
      <c r="O101" s="90" t="n">
        <v>44.2036</v>
      </c>
      <c r="P101" s="90" t="n">
        <v>42.471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v>35.4483</v>
      </c>
      <c r="O102" s="100" t="n">
        <v>43.3287</v>
      </c>
      <c r="P102" s="100" t="n">
        <v>41.0268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v>67.884</v>
      </c>
      <c r="K103" s="83"/>
      <c r="L103" s="63"/>
      <c r="M103" s="83" t="n">
        <v>1789.7808</v>
      </c>
      <c r="N103" s="105"/>
      <c r="O103" s="105"/>
      <c r="P103" s="105"/>
      <c r="Q103" s="83" t="n">
        <v>45565.461</v>
      </c>
      <c r="R103" s="83" t="n">
        <v>67.096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00055733376329</v>
      </c>
      <c r="AC103" s="20" t="n">
        <f aca="false">GEOMEAN(R103:R106)/GEOMEAN(J103:J106)</f>
        <v>0.9850950286628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v>61.256</v>
      </c>
      <c r="K104" s="90"/>
      <c r="L104" s="63"/>
      <c r="M104" s="90" t="n">
        <v>833.3184</v>
      </c>
      <c r="N104" s="105"/>
      <c r="O104" s="105"/>
      <c r="P104" s="105"/>
      <c r="Q104" s="90" t="n">
        <v>39496.626</v>
      </c>
      <c r="R104" s="90" t="n">
        <v>60.575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v>58.999</v>
      </c>
      <c r="K105" s="90"/>
      <c r="L105" s="63"/>
      <c r="M105" s="90" t="n">
        <v>445.6784</v>
      </c>
      <c r="N105" s="105"/>
      <c r="O105" s="105"/>
      <c r="P105" s="105"/>
      <c r="Q105" s="90" t="n">
        <v>34264.551</v>
      </c>
      <c r="R105" s="90" t="n">
        <v>57.705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v>55.95</v>
      </c>
      <c r="K106" s="100"/>
      <c r="L106" s="63"/>
      <c r="M106" s="100" t="n">
        <v>254.6056</v>
      </c>
      <c r="N106" s="107"/>
      <c r="O106" s="107"/>
      <c r="P106" s="107"/>
      <c r="Q106" s="100" t="n">
        <v>29631.442</v>
      </c>
      <c r="R106" s="100" t="n">
        <v>55.115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v>949.1704</v>
      </c>
      <c r="N107" s="83" t="n">
        <v>41.3563</v>
      </c>
      <c r="O107" s="83" t="n">
        <v>44.1513</v>
      </c>
      <c r="P107" s="83" t="n"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v>499.8936</v>
      </c>
      <c r="N108" s="90" t="n">
        <v>38.9915</v>
      </c>
      <c r="O108" s="90" t="n">
        <v>42.5219</v>
      </c>
      <c r="P108" s="90" t="n"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v>275.3928</v>
      </c>
      <c r="N109" s="90" t="n">
        <v>36.4516</v>
      </c>
      <c r="O109" s="90" t="n">
        <v>40.7535</v>
      </c>
      <c r="P109" s="90" t="n"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v>159.276</v>
      </c>
      <c r="N110" s="90" t="n">
        <v>33.8721</v>
      </c>
      <c r="O110" s="90" t="n">
        <v>39.514</v>
      </c>
      <c r="P110" s="90" t="n"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v>304.3312</v>
      </c>
      <c r="N111" s="83" t="n">
        <v>40.3034</v>
      </c>
      <c r="O111" s="83" t="n">
        <v>42.9487</v>
      </c>
      <c r="P111" s="83" t="n">
        <v>43.0724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v>128.9968</v>
      </c>
      <c r="N112" s="90" t="n">
        <v>37.962</v>
      </c>
      <c r="O112" s="90" t="n">
        <v>41.2995</v>
      </c>
      <c r="P112" s="90" t="n">
        <v>41.4336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v>63.9568</v>
      </c>
      <c r="N113" s="90" t="n">
        <v>35.526</v>
      </c>
      <c r="O113" s="90" t="n">
        <v>40.0215</v>
      </c>
      <c r="P113" s="90" t="n">
        <v>40.0555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v>34.364</v>
      </c>
      <c r="N114" s="90" t="n">
        <v>33.1076</v>
      </c>
      <c r="O114" s="90" t="n">
        <v>38.9677</v>
      </c>
      <c r="P114" s="90" t="n">
        <v>38.948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v>348.1208</v>
      </c>
      <c r="N115" s="83" t="n">
        <v>39.9012</v>
      </c>
      <c r="O115" s="83" t="n">
        <v>42.8522</v>
      </c>
      <c r="P115" s="83" t="n">
        <v>42.7521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v>150.02</v>
      </c>
      <c r="N116" s="90" t="n">
        <v>37.5191</v>
      </c>
      <c r="O116" s="90" t="n">
        <v>41.3633</v>
      </c>
      <c r="P116" s="90" t="n">
        <v>41.097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v>75.1208</v>
      </c>
      <c r="N117" s="90" t="n">
        <v>35.0642</v>
      </c>
      <c r="O117" s="90" t="n">
        <v>40.0914</v>
      </c>
      <c r="P117" s="90" t="n">
        <v>39.6765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v>39.9648</v>
      </c>
      <c r="N118" s="100" t="n">
        <v>32.552</v>
      </c>
      <c r="O118" s="100" t="n">
        <v>39.0925</v>
      </c>
      <c r="P118" s="100" t="n">
        <v>38.5955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v>191.5456</v>
      </c>
      <c r="N119" s="83" t="n"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v>64.2184</v>
      </c>
      <c r="N120" s="90" t="n"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v>26.2712</v>
      </c>
      <c r="N121" s="90" t="n"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v>11.7776</v>
      </c>
      <c r="N122" s="90" t="n"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v>124.7784</v>
      </c>
      <c r="N123" s="83" t="n">
        <v>37.2772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v>43.8944</v>
      </c>
      <c r="N124" s="90" t="n">
        <v>34.1808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v>18.7512</v>
      </c>
      <c r="N125" s="90" t="n">
        <v>31.5696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v>8.6016</v>
      </c>
      <c r="N126" s="90" t="n">
        <v>28.4205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v>112.0544</v>
      </c>
      <c r="N127" s="83" t="n">
        <v>37.2006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v>36.4584</v>
      </c>
      <c r="N128" s="90" t="n">
        <v>34.1388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v>15.7104</v>
      </c>
      <c r="N129" s="90" t="n">
        <v>31.6466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v>7.5568</v>
      </c>
      <c r="N130" s="90" t="n">
        <v>28.9086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v>39.921</v>
      </c>
      <c r="O131" s="83" t="n">
        <v>45.2541</v>
      </c>
      <c r="P131" s="83" t="n">
        <v>45.4378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v>37.7836</v>
      </c>
      <c r="O132" s="90" t="n">
        <v>43.4621</v>
      </c>
      <c r="P132" s="90" t="n">
        <v>43.6191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v>35.5007</v>
      </c>
      <c r="O133" s="90" t="n">
        <v>41.8741</v>
      </c>
      <c r="P133" s="90" t="n">
        <v>41.898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v>33.1202</v>
      </c>
      <c r="O134" s="100" t="n">
        <v>40.5387</v>
      </c>
      <c r="P134" s="100" t="n">
        <v>40.5311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v>40.463</v>
      </c>
      <c r="O135" s="83" t="n">
        <v>46.1136</v>
      </c>
      <c r="P135" s="83" t="n">
        <v>46.1618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v>38.1913</v>
      </c>
      <c r="O136" s="90" t="n">
        <v>44.2317</v>
      </c>
      <c r="P136" s="90" t="n">
        <v>44.233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v>35.7862</v>
      </c>
      <c r="O137" s="90" t="n">
        <v>42.3848</v>
      </c>
      <c r="P137" s="90" t="n">
        <v>42.2632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v>33.3279</v>
      </c>
      <c r="O138" s="100" t="n">
        <v>40.9042</v>
      </c>
      <c r="P138" s="100" t="n">
        <v>40.7637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v>40.9453</v>
      </c>
      <c r="O139" s="83" t="n">
        <v>46.0269</v>
      </c>
      <c r="P139" s="83" t="n">
        <v>46.0897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v>38.6339</v>
      </c>
      <c r="O140" s="90" t="n">
        <v>44.2498</v>
      </c>
      <c r="P140" s="90" t="n">
        <v>44.225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v>36.1841</v>
      </c>
      <c r="O141" s="90" t="n">
        <v>42.3126</v>
      </c>
      <c r="P141" s="90" t="n">
        <v>42.191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v>33.6749</v>
      </c>
      <c r="O142" s="100" t="n">
        <v>40.8453</v>
      </c>
      <c r="P142" s="100" t="n">
        <v>40.6982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v>40.8806</v>
      </c>
      <c r="O143" s="83" t="n">
        <v>45.8711</v>
      </c>
      <c r="P143" s="83" t="n">
        <v>45.9375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v>38.5923</v>
      </c>
      <c r="O144" s="90" t="n">
        <v>44.0678</v>
      </c>
      <c r="P144" s="90" t="n">
        <v>44.0411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v>36.1219</v>
      </c>
      <c r="O145" s="90" t="n">
        <v>42.1461</v>
      </c>
      <c r="P145" s="90" t="n">
        <v>41.9749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v>33.5998</v>
      </c>
      <c r="O146" s="100" t="n">
        <v>40.7212</v>
      </c>
      <c r="P146" s="100" t="n">
        <v>40.4941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v>40.2822</v>
      </c>
      <c r="O147" s="83" t="n">
        <v>45.8968</v>
      </c>
      <c r="P147" s="83" t="n">
        <v>45.8702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v>37.9763</v>
      </c>
      <c r="O148" s="90" t="n">
        <v>44.0462</v>
      </c>
      <c r="P148" s="90" t="n">
        <v>43.864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v>35.5589</v>
      </c>
      <c r="O149" s="90" t="n">
        <v>42.2177</v>
      </c>
      <c r="P149" s="90" t="n">
        <v>41.857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v>33.0784</v>
      </c>
      <c r="O150" s="100" t="n">
        <v>40.7974</v>
      </c>
      <c r="P150" s="100" t="n">
        <v>40.377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v>39.9351</v>
      </c>
      <c r="O151" s="83" t="n">
        <v>45.0826</v>
      </c>
      <c r="P151" s="83" t="n">
        <v>45.0459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v>37.6064</v>
      </c>
      <c r="O152" s="90" t="n">
        <v>43.3593</v>
      </c>
      <c r="P152" s="90" t="n">
        <v>43.1156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v>35.1936</v>
      </c>
      <c r="O153" s="90" t="n">
        <v>41.7764</v>
      </c>
      <c r="P153" s="90" t="n">
        <v>41.3353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v>32.7021</v>
      </c>
      <c r="O154" s="100" t="n">
        <v>40.5043</v>
      </c>
      <c r="P154" s="100" t="n">
        <v>39.9758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v>60.35</v>
      </c>
      <c r="K155" s="83"/>
      <c r="L155" s="63"/>
      <c r="M155" s="83" t="n">
        <v>2035.7912</v>
      </c>
      <c r="N155" s="105"/>
      <c r="O155" s="105"/>
      <c r="P155" s="105"/>
      <c r="Q155" s="83" t="n">
        <v>40324.321</v>
      </c>
      <c r="R155" s="83" t="n">
        <v>62.15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01227193173176</v>
      </c>
      <c r="AC155" s="20" t="n">
        <f aca="false">GEOMEAN(R155:R158)/GEOMEAN(J155:J158)</f>
        <v>1.02339079818854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v>59.57</v>
      </c>
      <c r="K156" s="90"/>
      <c r="L156" s="63"/>
      <c r="M156" s="90" t="n">
        <v>929.272</v>
      </c>
      <c r="N156" s="105"/>
      <c r="O156" s="105"/>
      <c r="P156" s="105"/>
      <c r="Q156" s="90" t="n">
        <v>33449.056</v>
      </c>
      <c r="R156" s="90" t="n">
        <v>58.828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v>53.767</v>
      </c>
      <c r="K157" s="90"/>
      <c r="L157" s="63"/>
      <c r="M157" s="90" t="n">
        <v>480.9936</v>
      </c>
      <c r="N157" s="105"/>
      <c r="O157" s="105"/>
      <c r="P157" s="105"/>
      <c r="Q157" s="90" t="n">
        <v>29363.518</v>
      </c>
      <c r="R157" s="90" t="n">
        <v>54.647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v>51.099</v>
      </c>
      <c r="K158" s="100"/>
      <c r="L158" s="63"/>
      <c r="M158" s="100" t="n">
        <v>267.3312</v>
      </c>
      <c r="N158" s="107"/>
      <c r="O158" s="107"/>
      <c r="P158" s="107"/>
      <c r="Q158" s="100" t="n">
        <v>25986.539</v>
      </c>
      <c r="R158" s="100" t="n">
        <v>54.226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v>3712.8872</v>
      </c>
      <c r="N159" s="83" t="n">
        <v>40.2546</v>
      </c>
      <c r="O159" s="83" t="n">
        <v>45.4568</v>
      </c>
      <c r="P159" s="83" t="n"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v>1615.7584</v>
      </c>
      <c r="N160" s="90" t="n">
        <v>37.8197</v>
      </c>
      <c r="O160" s="90" t="n">
        <v>43.6331</v>
      </c>
      <c r="P160" s="90" t="n"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v>755.7152</v>
      </c>
      <c r="N161" s="90" t="n">
        <v>35.6226</v>
      </c>
      <c r="O161" s="90" t="n">
        <v>41.8003</v>
      </c>
      <c r="P161" s="90" t="n"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v>365.3136</v>
      </c>
      <c r="N162" s="90" t="n">
        <v>33.4652</v>
      </c>
      <c r="O162" s="90" t="n">
        <v>40.5644</v>
      </c>
      <c r="P162" s="90" t="n"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v>524.7992</v>
      </c>
      <c r="N163" s="83" t="n">
        <v>39.7443</v>
      </c>
      <c r="O163" s="83" t="n">
        <v>45.3332</v>
      </c>
      <c r="P163" s="83" t="n">
        <v>46.1815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v>183.2592</v>
      </c>
      <c r="N164" s="90" t="n">
        <v>37.4689</v>
      </c>
      <c r="O164" s="90" t="n">
        <v>43.5805</v>
      </c>
      <c r="P164" s="90" t="n">
        <v>44.4193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v>75.0528</v>
      </c>
      <c r="N165" s="90" t="n">
        <v>35.3845</v>
      </c>
      <c r="O165" s="90" t="n">
        <v>41.7999</v>
      </c>
      <c r="P165" s="90" t="n">
        <v>42.626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v>34.3968</v>
      </c>
      <c r="N166" s="90" t="n">
        <v>33.2972</v>
      </c>
      <c r="O166" s="90" t="n">
        <v>40.5644</v>
      </c>
      <c r="P166" s="90" t="n">
        <v>41.4081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v>546.356</v>
      </c>
      <c r="N167" s="83" t="n">
        <v>39.7078</v>
      </c>
      <c r="O167" s="83" t="n">
        <v>45.2906</v>
      </c>
      <c r="P167" s="83" t="n">
        <v>46.145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v>191.964</v>
      </c>
      <c r="N168" s="90" t="n">
        <v>37.4269</v>
      </c>
      <c r="O168" s="90" t="n">
        <v>43.537</v>
      </c>
      <c r="P168" s="90" t="n">
        <v>44.38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v>78.9632</v>
      </c>
      <c r="N169" s="90" t="n">
        <v>35.3378</v>
      </c>
      <c r="O169" s="90" t="n">
        <v>41.7605</v>
      </c>
      <c r="P169" s="90" t="n">
        <v>42.5868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v>36.804</v>
      </c>
      <c r="N170" s="100" t="n">
        <v>33.2502</v>
      </c>
      <c r="O170" s="100" t="n">
        <v>40.5214</v>
      </c>
      <c r="P170" s="100" t="n">
        <v>41.3712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v>283.3104</v>
      </c>
      <c r="N171" s="83" t="n"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v>96.4608</v>
      </c>
      <c r="N172" s="90" t="n"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v>39.6984</v>
      </c>
      <c r="N173" s="90" t="n"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v>17.7424</v>
      </c>
      <c r="N174" s="90" t="n"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v>98.708</v>
      </c>
      <c r="N175" s="83" t="n">
        <v>42.4057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v>28.7072</v>
      </c>
      <c r="N176" s="90" t="n">
        <v>38.3557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v>12.0456</v>
      </c>
      <c r="N177" s="90" t="n">
        <v>34.7225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v>6.3912</v>
      </c>
      <c r="N178" s="90" t="n">
        <v>31.3733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v>101.96</v>
      </c>
      <c r="N179" s="83" t="n">
        <v>42.3375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v>30.6504</v>
      </c>
      <c r="N180" s="90" t="n">
        <v>38.3691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v>12.8928</v>
      </c>
      <c r="N181" s="90" t="n">
        <v>34.7309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v>6.288</v>
      </c>
      <c r="N182" s="90" t="n">
        <v>31.4933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v>39.8346</v>
      </c>
      <c r="O183" s="83" t="n">
        <v>46.5352</v>
      </c>
      <c r="P183" s="83" t="n">
        <v>46.5146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v>37.586</v>
      </c>
      <c r="O184" s="90" t="n">
        <v>44.7676</v>
      </c>
      <c r="P184" s="90" t="n">
        <v>45.0764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v>35.5044</v>
      </c>
      <c r="O185" s="90" t="n">
        <v>42.7955</v>
      </c>
      <c r="P185" s="90" t="n">
        <v>43.388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v>33.4117</v>
      </c>
      <c r="O186" s="100" t="n">
        <v>41.404</v>
      </c>
      <c r="P186" s="100" t="n">
        <v>42.13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v>40.0133</v>
      </c>
      <c r="O187" s="83" t="n">
        <v>46.3234</v>
      </c>
      <c r="P187" s="83" t="n">
        <v>46.7819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v>37.7359</v>
      </c>
      <c r="O188" s="90" t="n">
        <v>44.6788</v>
      </c>
      <c r="P188" s="90" t="n">
        <v>45.228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v>35.6006</v>
      </c>
      <c r="O189" s="90" t="n">
        <v>42.8116</v>
      </c>
      <c r="P189" s="90" t="n">
        <v>43.4443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v>33.4735</v>
      </c>
      <c r="O190" s="100" t="n">
        <v>41.4944</v>
      </c>
      <c r="P190" s="100" t="n">
        <v>42.1514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v>40.272</v>
      </c>
      <c r="O191" s="83" t="n">
        <v>46.9621</v>
      </c>
      <c r="P191" s="83" t="n">
        <v>47.7959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v>37.8621</v>
      </c>
      <c r="O192" s="90" t="n">
        <v>45.0541</v>
      </c>
      <c r="P192" s="90" t="n">
        <v>45.8694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v>35.6699</v>
      </c>
      <c r="O193" s="90" t="n">
        <v>43.0391</v>
      </c>
      <c r="P193" s="90" t="n">
        <v>43.8169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v>33.509</v>
      </c>
      <c r="O194" s="100" t="n">
        <v>41.6596</v>
      </c>
      <c r="P194" s="100" t="n">
        <v>42.451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v>40.2491</v>
      </c>
      <c r="O195" s="83" t="n">
        <v>46.9599</v>
      </c>
      <c r="P195" s="83" t="n">
        <v>47.7849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v>37.8455</v>
      </c>
      <c r="O196" s="90" t="n">
        <v>45.0548</v>
      </c>
      <c r="P196" s="90" t="n">
        <v>45.8572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v>35.662</v>
      </c>
      <c r="O197" s="90" t="n">
        <v>43.0319</v>
      </c>
      <c r="P197" s="90" t="n">
        <v>43.8011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v>33.5053</v>
      </c>
      <c r="O198" s="100" t="n">
        <v>41.6514</v>
      </c>
      <c r="P198" s="100" t="n">
        <v>42.4315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v>40.0228</v>
      </c>
      <c r="O199" s="83" t="n">
        <v>46.2858</v>
      </c>
      <c r="P199" s="83" t="n">
        <v>46.998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v>37.7063</v>
      </c>
      <c r="O200" s="90" t="n">
        <v>44.6389</v>
      </c>
      <c r="P200" s="90" t="n">
        <v>45.3377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v>35.5813</v>
      </c>
      <c r="O201" s="90" t="n">
        <v>42.7643</v>
      </c>
      <c r="P201" s="90" t="n">
        <v>43.4487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v>33.4509</v>
      </c>
      <c r="O202" s="100" t="n">
        <v>41.466</v>
      </c>
      <c r="P202" s="100" t="n">
        <v>42.1752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v>39.8223</v>
      </c>
      <c r="O203" s="83" t="n">
        <v>46.3458</v>
      </c>
      <c r="P203" s="83" t="n">
        <v>46.6043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v>37.5328</v>
      </c>
      <c r="O204" s="90" t="n">
        <v>44.5941</v>
      </c>
      <c r="P204" s="90" t="n">
        <v>45.0941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v>35.4581</v>
      </c>
      <c r="O205" s="90" t="n">
        <v>42.6684</v>
      </c>
      <c r="P205" s="90" t="n">
        <v>43.273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v>33.3622</v>
      </c>
      <c r="O206" s="100" t="n">
        <v>41.351</v>
      </c>
      <c r="P206" s="100" t="n">
        <v>42.0346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v>139.677</v>
      </c>
      <c r="K207" s="83"/>
      <c r="L207" s="63"/>
      <c r="M207" s="83" t="n">
        <v>5272.8512</v>
      </c>
      <c r="N207" s="105"/>
      <c r="O207" s="105"/>
      <c r="P207" s="105"/>
      <c r="Q207" s="83" t="n">
        <v>71618.542</v>
      </c>
      <c r="R207" s="83" t="n">
        <v>150.588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0.99524306439921</v>
      </c>
      <c r="AC207" s="20" t="n">
        <f aca="false">GEOMEAN(R207:R210)/GEOMEAN(J207:J210)</f>
        <v>1.0598130850406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v>131.172</v>
      </c>
      <c r="K208" s="90"/>
      <c r="L208" s="63"/>
      <c r="M208" s="90" t="n">
        <v>2151.6304</v>
      </c>
      <c r="N208" s="105"/>
      <c r="O208" s="105"/>
      <c r="P208" s="105"/>
      <c r="Q208" s="90" t="n">
        <v>59092.583</v>
      </c>
      <c r="R208" s="90" t="n">
        <v>138.108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v>130.112</v>
      </c>
      <c r="K209" s="90"/>
      <c r="L209" s="63"/>
      <c r="M209" s="90" t="n">
        <v>979.1984</v>
      </c>
      <c r="N209" s="105"/>
      <c r="O209" s="105"/>
      <c r="P209" s="105"/>
      <c r="Q209" s="90" t="n">
        <v>51766.945</v>
      </c>
      <c r="R209" s="90" t="n">
        <v>133.631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v>127.682</v>
      </c>
      <c r="K210" s="100"/>
      <c r="L210" s="63"/>
      <c r="M210" s="100" t="n">
        <v>471.7664</v>
      </c>
      <c r="N210" s="107"/>
      <c r="O210" s="107"/>
      <c r="P210" s="107"/>
      <c r="Q210" s="100" t="n">
        <v>47157.493</v>
      </c>
      <c r="R210" s="100" t="n">
        <v>138.17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v>808.913</v>
      </c>
      <c r="N211" s="83" t="n">
        <v>42.1162</v>
      </c>
      <c r="O211" s="83" t="n">
        <v>48.4216</v>
      </c>
      <c r="P211" s="83" t="n"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v>344.705</v>
      </c>
      <c r="N212" s="90" t="n">
        <v>41.1482</v>
      </c>
      <c r="O212" s="90" t="n">
        <v>47.4626</v>
      </c>
      <c r="P212" s="90" t="n"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v>177.084</v>
      </c>
      <c r="N213" s="90" t="n">
        <v>39.7525</v>
      </c>
      <c r="O213" s="90" t="n">
        <v>46.0361</v>
      </c>
      <c r="P213" s="90" t="n"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v>98.535</v>
      </c>
      <c r="N214" s="90" t="n">
        <v>38.0139</v>
      </c>
      <c r="O214" s="90" t="n">
        <v>44.8632</v>
      </c>
      <c r="P214" s="90" t="n"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v>248.975</v>
      </c>
      <c r="N215" s="83" t="n">
        <v>41.8342</v>
      </c>
      <c r="O215" s="83" t="n">
        <v>48.1789</v>
      </c>
      <c r="P215" s="83" t="n">
        <v>47.5162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v>95.823</v>
      </c>
      <c r="N216" s="90" t="n">
        <v>40.8322</v>
      </c>
      <c r="O216" s="90" t="n">
        <v>47.096</v>
      </c>
      <c r="P216" s="90" t="n">
        <v>46.5949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v>47.515</v>
      </c>
      <c r="N217" s="90" t="n">
        <v>39.4156</v>
      </c>
      <c r="O217" s="90" t="n">
        <v>45.9124</v>
      </c>
      <c r="P217" s="90" t="n">
        <v>45.535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v>25.527</v>
      </c>
      <c r="N218" s="90" t="n">
        <v>37.6357</v>
      </c>
      <c r="O218" s="90" t="n">
        <v>44.8322</v>
      </c>
      <c r="P218" s="90" t="n">
        <v>44.497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v>258.909</v>
      </c>
      <c r="N219" s="83" t="n">
        <v>41.685</v>
      </c>
      <c r="O219" s="83" t="n">
        <v>47.2611</v>
      </c>
      <c r="P219" s="83" t="n">
        <v>46.6647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v>97.364</v>
      </c>
      <c r="N220" s="90" t="n">
        <v>40.7475</v>
      </c>
      <c r="O220" s="90" t="n">
        <v>46.3126</v>
      </c>
      <c r="P220" s="90" t="n">
        <v>45.5355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v>48.182</v>
      </c>
      <c r="N221" s="90" t="n">
        <v>39.3895</v>
      </c>
      <c r="O221" s="90" t="n">
        <v>45.3845</v>
      </c>
      <c r="P221" s="90" t="n">
        <v>44.6128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v>25.494</v>
      </c>
      <c r="N222" s="100" t="n">
        <v>37.6814</v>
      </c>
      <c r="O222" s="100" t="n">
        <v>44.4236</v>
      </c>
      <c r="P222" s="100" t="n">
        <v>43.4541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v>73.63</v>
      </c>
      <c r="N223" s="83" t="n"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v>30.352</v>
      </c>
      <c r="N224" s="90" t="n"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v>15.423</v>
      </c>
      <c r="N225" s="90" t="n"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v>8.523</v>
      </c>
      <c r="N226" s="90" t="n"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v>50.6</v>
      </c>
      <c r="N227" s="83" t="n">
        <v>44.6093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v>19.672</v>
      </c>
      <c r="N228" s="90" t="n">
        <v>41.336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v>9.448</v>
      </c>
      <c r="N229" s="90" t="n">
        <v>38.1864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v>5.221</v>
      </c>
      <c r="N230" s="90" t="n">
        <v>35.0024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v>49.487</v>
      </c>
      <c r="N231" s="83" t="n">
        <v>44.3702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v>18.981</v>
      </c>
      <c r="N232" s="90" t="n">
        <v>41.3641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v>9.033</v>
      </c>
      <c r="N233" s="90" t="n">
        <v>38.5377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v>5.148</v>
      </c>
      <c r="N234" s="90" t="n">
        <v>35.6356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v>42.8717</v>
      </c>
      <c r="O235" s="83" t="n">
        <v>48.1322</v>
      </c>
      <c r="P235" s="83" t="n">
        <v>47.294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v>41.7113</v>
      </c>
      <c r="O236" s="90" t="n">
        <v>47.0244</v>
      </c>
      <c r="P236" s="90" t="n">
        <v>46.5635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v>40.1234</v>
      </c>
      <c r="O237" s="90" t="n">
        <v>45.8503</v>
      </c>
      <c r="P237" s="90" t="n">
        <v>45.5315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v>38.2044</v>
      </c>
      <c r="O238" s="100" t="n">
        <v>44.8185</v>
      </c>
      <c r="P238" s="100" t="n">
        <v>44.4563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v>43.6108</v>
      </c>
      <c r="O239" s="83" t="n">
        <v>49.0592</v>
      </c>
      <c r="P239" s="83" t="n">
        <v>48.472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v>42.2917</v>
      </c>
      <c r="O240" s="90" t="n">
        <v>47.8596</v>
      </c>
      <c r="P240" s="90" t="n">
        <v>47.5168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v>40.5863</v>
      </c>
      <c r="O241" s="90" t="n">
        <v>46.501</v>
      </c>
      <c r="P241" s="90" t="n">
        <v>46.2197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v>38.5608</v>
      </c>
      <c r="O242" s="100" t="n">
        <v>45.2621</v>
      </c>
      <c r="P242" s="100" t="n">
        <v>44.9871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v>43.1506</v>
      </c>
      <c r="O243" s="83" t="n">
        <v>49.2389</v>
      </c>
      <c r="P243" s="83" t="n">
        <v>48.7881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v>41.9927</v>
      </c>
      <c r="O244" s="90" t="n">
        <v>48.2285</v>
      </c>
      <c r="P244" s="90" t="n">
        <v>47.904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v>40.4242</v>
      </c>
      <c r="O245" s="90" t="n">
        <v>46.7547</v>
      </c>
      <c r="P245" s="90" t="n">
        <v>46.592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v>38.5129</v>
      </c>
      <c r="O246" s="100" t="n">
        <v>45.58</v>
      </c>
      <c r="P246" s="100" t="n">
        <v>45.4349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v>43.2677</v>
      </c>
      <c r="O247" s="83" t="n">
        <v>49.1105</v>
      </c>
      <c r="P247" s="83" t="n">
        <v>49.0156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v>42.1159</v>
      </c>
      <c r="O248" s="90" t="n">
        <v>48.1461</v>
      </c>
      <c r="P248" s="90" t="n">
        <v>48.1033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v>40.5267</v>
      </c>
      <c r="O249" s="90" t="n">
        <v>46.7315</v>
      </c>
      <c r="P249" s="90" t="n">
        <v>46.7573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v>38.5913</v>
      </c>
      <c r="O250" s="100" t="n">
        <v>45.6179</v>
      </c>
      <c r="P250" s="100" t="n">
        <v>45.5555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v>43.741</v>
      </c>
      <c r="O251" s="83" t="n">
        <v>48.8263</v>
      </c>
      <c r="P251" s="83" t="n">
        <v>49.1914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v>42.4731</v>
      </c>
      <c r="O252" s="90" t="n">
        <v>47.6735</v>
      </c>
      <c r="P252" s="90" t="n">
        <v>48.055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v>40.8036</v>
      </c>
      <c r="O253" s="90" t="n">
        <v>46.3547</v>
      </c>
      <c r="P253" s="90" t="n">
        <v>46.745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v>38.8013</v>
      </c>
      <c r="O254" s="100" t="n">
        <v>45.1821</v>
      </c>
      <c r="P254" s="100" t="n">
        <v>45.4218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v>42.9335</v>
      </c>
      <c r="O255" s="83" t="n">
        <v>47.6039</v>
      </c>
      <c r="P255" s="83" t="n">
        <v>48.1311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v>41.8185</v>
      </c>
      <c r="O256" s="90" t="n">
        <v>46.6436</v>
      </c>
      <c r="P256" s="90" t="n">
        <v>47.0605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v>40.2953</v>
      </c>
      <c r="O257" s="90" t="n">
        <v>45.6289</v>
      </c>
      <c r="P257" s="90" t="n">
        <v>46.027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v>38.4433</v>
      </c>
      <c r="O258" s="100" t="n">
        <v>44.6746</v>
      </c>
      <c r="P258" s="100" t="n">
        <v>44.8039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v>110.167</v>
      </c>
      <c r="K259" s="83"/>
      <c r="L259" s="63"/>
      <c r="M259" s="83" t="n">
        <v>1495.352</v>
      </c>
      <c r="N259" s="105"/>
      <c r="O259" s="105"/>
      <c r="P259" s="105"/>
      <c r="Q259" s="83" t="n">
        <v>44572.331</v>
      </c>
      <c r="R259" s="83" t="n">
        <v>109.762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1564613845964</v>
      </c>
      <c r="AC259" s="20" t="n">
        <f aca="false">GEOMEAN(R259:R262)/GEOMEAN(J259:J262)</f>
        <v>1.0027871961594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v>104.38</v>
      </c>
      <c r="K260" s="90"/>
      <c r="L260" s="63"/>
      <c r="M260" s="90" t="n">
        <v>611.735</v>
      </c>
      <c r="N260" s="105"/>
      <c r="O260" s="105"/>
      <c r="P260" s="105"/>
      <c r="Q260" s="90" t="n">
        <v>38283.603</v>
      </c>
      <c r="R260" s="90" t="n">
        <v>103.288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v>104.271</v>
      </c>
      <c r="K261" s="90"/>
      <c r="L261" s="63"/>
      <c r="M261" s="90" t="n">
        <v>311.523</v>
      </c>
      <c r="N261" s="105"/>
      <c r="O261" s="105"/>
      <c r="P261" s="105"/>
      <c r="Q261" s="90" t="n">
        <v>35858.487</v>
      </c>
      <c r="R261" s="90" t="n">
        <v>101.353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v>94.988</v>
      </c>
      <c r="K262" s="100"/>
      <c r="L262" s="63"/>
      <c r="M262" s="100" t="n">
        <v>173.286</v>
      </c>
      <c r="N262" s="107"/>
      <c r="O262" s="107"/>
      <c r="P262" s="107"/>
      <c r="Q262" s="100" t="n">
        <v>33135.205</v>
      </c>
      <c r="R262" s="100" t="n">
        <v>100.23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v>2440.0608</v>
      </c>
      <c r="N263" s="83" t="n">
        <v>39.8627</v>
      </c>
      <c r="O263" s="83" t="n">
        <v>46.7505</v>
      </c>
      <c r="P263" s="83" t="n"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v>955.8976</v>
      </c>
      <c r="N264" s="90" t="n">
        <v>37.9014</v>
      </c>
      <c r="O264" s="90" t="n">
        <v>45.3109</v>
      </c>
      <c r="P264" s="90" t="n"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v>461.74</v>
      </c>
      <c r="N265" s="90" t="n">
        <v>35.8827</v>
      </c>
      <c r="O265" s="90" t="n">
        <v>43.5526</v>
      </c>
      <c r="P265" s="90" t="n"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v>241.0448</v>
      </c>
      <c r="N266" s="90" t="n">
        <v>33.7632</v>
      </c>
      <c r="O266" s="90" t="n">
        <v>42.3136</v>
      </c>
      <c r="P266" s="90" t="n"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v>701.3736</v>
      </c>
      <c r="N267" s="83" t="n">
        <v>38.9819</v>
      </c>
      <c r="O267" s="83" t="n">
        <v>46.5963</v>
      </c>
      <c r="P267" s="83" t="n">
        <v>44.7351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v>195.3152</v>
      </c>
      <c r="N268" s="90" t="n">
        <v>37.1342</v>
      </c>
      <c r="O268" s="90" t="n">
        <v>45.1655</v>
      </c>
      <c r="P268" s="90" t="n">
        <v>43.1087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v>75.4688</v>
      </c>
      <c r="N269" s="90" t="n">
        <v>35.2415</v>
      </c>
      <c r="O269" s="90" t="n">
        <v>43.6762</v>
      </c>
      <c r="P269" s="90" t="n">
        <v>41.814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v>33.3376</v>
      </c>
      <c r="N270" s="90" t="n">
        <v>33.2633</v>
      </c>
      <c r="O270" s="90" t="n">
        <v>42.4909</v>
      </c>
      <c r="P270" s="90" t="n">
        <v>40.8663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v>690.8976</v>
      </c>
      <c r="N271" s="83" t="n">
        <v>38.9142</v>
      </c>
      <c r="O271" s="83" t="n">
        <v>46.4281</v>
      </c>
      <c r="P271" s="83" t="n">
        <v>46.1348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v>192.456</v>
      </c>
      <c r="N272" s="90" t="n">
        <v>36.9476</v>
      </c>
      <c r="O272" s="90" t="n">
        <v>44.9883</v>
      </c>
      <c r="P272" s="90" t="n">
        <v>44.716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v>74.0384</v>
      </c>
      <c r="N273" s="90" t="n">
        <v>34.9732</v>
      </c>
      <c r="O273" s="90" t="n">
        <v>43.4805</v>
      </c>
      <c r="P273" s="90" t="n">
        <v>43.1292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v>31.532</v>
      </c>
      <c r="N274" s="100" t="n">
        <v>32.9471</v>
      </c>
      <c r="O274" s="100" t="n">
        <v>42.3114</v>
      </c>
      <c r="P274" s="100" t="n">
        <v>41.9216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v>163.3216</v>
      </c>
      <c r="N275" s="83" t="n"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v>49.66</v>
      </c>
      <c r="N276" s="90" t="n"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v>20.7888</v>
      </c>
      <c r="N277" s="90" t="n"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v>11.0736</v>
      </c>
      <c r="N278" s="90" t="n"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v>99.6408</v>
      </c>
      <c r="N279" s="83" t="n">
        <v>42.2976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v>24.4536</v>
      </c>
      <c r="N280" s="90" t="n">
        <v>39.6879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v>9.4288</v>
      </c>
      <c r="N281" s="90" t="n">
        <v>36.5619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v>4.8536</v>
      </c>
      <c r="N282" s="90" t="n">
        <v>34.4969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v>116.1336</v>
      </c>
      <c r="N283" s="83" t="n">
        <v>41.7712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v>28.4368</v>
      </c>
      <c r="N284" s="90" t="n">
        <v>39.1234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v>10.2688</v>
      </c>
      <c r="N285" s="90" t="n">
        <v>36.2632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v>4.9144</v>
      </c>
      <c r="N286" s="90" t="n">
        <v>34.2912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v>39.998</v>
      </c>
      <c r="O287" s="83" t="n">
        <v>46.6632</v>
      </c>
      <c r="P287" s="83" t="n">
        <v>46.0046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v>37.9252</v>
      </c>
      <c r="O288" s="90" t="n">
        <v>45.1362</v>
      </c>
      <c r="P288" s="90" t="n">
        <v>44.3577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v>35.8852</v>
      </c>
      <c r="O289" s="90" t="n">
        <v>43.6875</v>
      </c>
      <c r="P289" s="90" t="n">
        <v>42.979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v>33.7723</v>
      </c>
      <c r="O290" s="100" t="n">
        <v>42.4769</v>
      </c>
      <c r="P290" s="100" t="n">
        <v>41.9719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v>40.7054</v>
      </c>
      <c r="O291" s="83" t="n">
        <v>47.3619</v>
      </c>
      <c r="P291" s="83" t="n">
        <v>46.8729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v>38.4167</v>
      </c>
      <c r="O292" s="90" t="n">
        <v>45.6897</v>
      </c>
      <c r="P292" s="90" t="n">
        <v>45.137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v>36.2455</v>
      </c>
      <c r="O293" s="90" t="n">
        <v>44.005</v>
      </c>
      <c r="P293" s="90" t="n">
        <v>43.529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v>34.0351</v>
      </c>
      <c r="O294" s="100" t="n">
        <v>42.6911</v>
      </c>
      <c r="P294" s="100" t="n">
        <v>42.3533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v>40.6152</v>
      </c>
      <c r="O295" s="83" t="n">
        <v>47.5661</v>
      </c>
      <c r="P295" s="83" t="n">
        <v>47.1956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v>38.4069</v>
      </c>
      <c r="O296" s="90" t="n">
        <v>46.0113</v>
      </c>
      <c r="P296" s="90" t="n">
        <v>45.5832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v>36.2508</v>
      </c>
      <c r="O297" s="90" t="n">
        <v>44.1865</v>
      </c>
      <c r="P297" s="90" t="n">
        <v>43.782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v>34.0378</v>
      </c>
      <c r="O298" s="100" t="n">
        <v>42.8752</v>
      </c>
      <c r="P298" s="100" t="n">
        <v>42.5309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v>40.5664</v>
      </c>
      <c r="O299" s="83" t="n">
        <v>47.4815</v>
      </c>
      <c r="P299" s="83" t="n">
        <v>47.0121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v>38.3507</v>
      </c>
      <c r="O300" s="90" t="n">
        <v>45.9158</v>
      </c>
      <c r="P300" s="90" t="n">
        <v>45.3783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v>36.1853</v>
      </c>
      <c r="O301" s="90" t="n">
        <v>44.081</v>
      </c>
      <c r="P301" s="90" t="n">
        <v>43.5538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v>33.9629</v>
      </c>
      <c r="O302" s="100" t="n">
        <v>42.7466</v>
      </c>
      <c r="P302" s="100" t="n">
        <v>42.2797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v>40.601</v>
      </c>
      <c r="O303" s="83" t="n">
        <v>47.054</v>
      </c>
      <c r="P303" s="83" t="n">
        <v>46.8211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v>38.2686</v>
      </c>
      <c r="O304" s="90" t="n">
        <v>45.4945</v>
      </c>
      <c r="P304" s="90" t="n">
        <v>45.1874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v>36.0757</v>
      </c>
      <c r="O305" s="90" t="n">
        <v>43.7451</v>
      </c>
      <c r="P305" s="90" t="n">
        <v>43.44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v>33.8624</v>
      </c>
      <c r="O306" s="100" t="n">
        <v>42.4752</v>
      </c>
      <c r="P306" s="100" t="n">
        <v>42.0604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v>39.9049</v>
      </c>
      <c r="O307" s="83" t="n">
        <v>46.2171</v>
      </c>
      <c r="P307" s="83" t="n">
        <v>46.4027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v>37.7434</v>
      </c>
      <c r="O308" s="90" t="n">
        <v>44.8527</v>
      </c>
      <c r="P308" s="90" t="n">
        <v>44.8759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v>35.6625</v>
      </c>
      <c r="O309" s="90" t="n">
        <v>43.3405</v>
      </c>
      <c r="P309" s="90" t="n">
        <v>43.235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v>33.5476</v>
      </c>
      <c r="O310" s="100" t="n">
        <v>42.1517</v>
      </c>
      <c r="P310" s="100" t="n">
        <v>41.9369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v>130.883</v>
      </c>
      <c r="K311" s="83"/>
      <c r="L311" s="63"/>
      <c r="M311" s="83" t="n">
        <v>4216.2584</v>
      </c>
      <c r="N311" s="105"/>
      <c r="O311" s="105"/>
      <c r="P311" s="105"/>
      <c r="Q311" s="83" t="n">
        <v>56835.716</v>
      </c>
      <c r="R311" s="83" t="n">
        <v>128.496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00975254223787</v>
      </c>
      <c r="AC311" s="20" t="n">
        <f aca="false">GEOMEAN(R311:R314)/GEOMEAN(J311:J314)</f>
        <v>0.999532471448176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v>117.326</v>
      </c>
      <c r="K312" s="90"/>
      <c r="L312" s="63"/>
      <c r="M312" s="90" t="n">
        <v>1451.0496</v>
      </c>
      <c r="N312" s="105"/>
      <c r="O312" s="105"/>
      <c r="P312" s="105"/>
      <c r="Q312" s="90" t="n">
        <v>49654.742</v>
      </c>
      <c r="R312" s="90" t="n">
        <v>117.452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v>113.691</v>
      </c>
      <c r="K313" s="90"/>
      <c r="L313" s="63"/>
      <c r="M313" s="90" t="n">
        <v>656.564</v>
      </c>
      <c r="N313" s="105"/>
      <c r="O313" s="105"/>
      <c r="P313" s="105"/>
      <c r="Q313" s="90" t="n">
        <v>46237.417</v>
      </c>
      <c r="R313" s="90" t="n">
        <v>112.991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v>111.228</v>
      </c>
      <c r="K314" s="100"/>
      <c r="L314" s="63"/>
      <c r="M314" s="100" t="n">
        <v>331.5864</v>
      </c>
      <c r="N314" s="107"/>
      <c r="O314" s="107"/>
      <c r="P314" s="107"/>
      <c r="Q314" s="100" t="n">
        <v>43480.548</v>
      </c>
      <c r="R314" s="100" t="n">
        <v>113.661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v>4628.1432</v>
      </c>
      <c r="N315" s="83" t="n">
        <v>38.8032</v>
      </c>
      <c r="O315" s="83" t="n">
        <v>46.6507</v>
      </c>
      <c r="P315" s="83" t="n"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v>2007.3072</v>
      </c>
      <c r="N316" s="90" t="n">
        <v>35.9118</v>
      </c>
      <c r="O316" s="90" t="n">
        <v>45.1555</v>
      </c>
      <c r="P316" s="90" t="n"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v>916.8552</v>
      </c>
      <c r="N317" s="90" t="n">
        <v>33.3774</v>
      </c>
      <c r="O317" s="90" t="n">
        <v>43.7864</v>
      </c>
      <c r="P317" s="90" t="n"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v>425.4464</v>
      </c>
      <c r="N318" s="90" t="n">
        <v>31.0805</v>
      </c>
      <c r="O318" s="90" t="n">
        <v>42.9917</v>
      </c>
      <c r="P318" s="90" t="n"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v>908.6648</v>
      </c>
      <c r="N319" s="83" t="n">
        <v>37.974</v>
      </c>
      <c r="O319" s="83" t="n">
        <v>46.5739</v>
      </c>
      <c r="P319" s="83" t="n">
        <v>45.9731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v>319.556</v>
      </c>
      <c r="N320" s="90" t="n">
        <v>35.349</v>
      </c>
      <c r="O320" s="90" t="n">
        <v>45.1178</v>
      </c>
      <c r="P320" s="90" t="n">
        <v>44.5887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v>136.22</v>
      </c>
      <c r="N321" s="90" t="n">
        <v>32.9522</v>
      </c>
      <c r="O321" s="90" t="n">
        <v>43.8444</v>
      </c>
      <c r="P321" s="90" t="n">
        <v>43.4125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v>63.2608</v>
      </c>
      <c r="N322" s="90" t="n">
        <v>30.7364</v>
      </c>
      <c r="O322" s="90" t="n">
        <v>43.0426</v>
      </c>
      <c r="P322" s="90" t="n">
        <v>42.6602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v>864.9208</v>
      </c>
      <c r="N323" s="83" t="n">
        <v>38.1419</v>
      </c>
      <c r="O323" s="83" t="n">
        <v>46.5178</v>
      </c>
      <c r="P323" s="83" t="n">
        <v>45.7783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v>304.8488</v>
      </c>
      <c r="N324" s="90" t="n">
        <v>35.5347</v>
      </c>
      <c r="O324" s="90" t="n">
        <v>45.0498</v>
      </c>
      <c r="P324" s="90" t="n">
        <v>44.4288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v>130.7096</v>
      </c>
      <c r="N325" s="90" t="n">
        <v>33.1427</v>
      </c>
      <c r="O325" s="90" t="n">
        <v>43.7588</v>
      </c>
      <c r="P325" s="90" t="n">
        <v>43.2624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v>60.84</v>
      </c>
      <c r="N326" s="100" t="n">
        <v>30.9103</v>
      </c>
      <c r="O326" s="100" t="n">
        <v>42.9535</v>
      </c>
      <c r="P326" s="100" t="n">
        <v>42.5115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v>207.1752</v>
      </c>
      <c r="N327" s="83" t="n"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v>92.5768</v>
      </c>
      <c r="N328" s="90" t="n"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v>45.3656</v>
      </c>
      <c r="N329" s="90" t="n"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v>21.7048</v>
      </c>
      <c r="N330" s="90" t="n"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v>92.44</v>
      </c>
      <c r="N331" s="83" t="n">
        <v>46.1543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v>36.9464</v>
      </c>
      <c r="N332" s="90" t="n">
        <v>41.8453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v>18.792</v>
      </c>
      <c r="N333" s="90" t="n">
        <v>38.3936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v>9.4728</v>
      </c>
      <c r="N334" s="90" t="n">
        <v>34.8049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v>93.5096</v>
      </c>
      <c r="N335" s="83" t="n">
        <v>46.3941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v>38.188</v>
      </c>
      <c r="N336" s="90" t="n">
        <v>41.9686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v>19.6392</v>
      </c>
      <c r="N337" s="90" t="n">
        <v>38.4797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v>10.0976</v>
      </c>
      <c r="N338" s="90" t="n">
        <v>34.9768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v>38.5088</v>
      </c>
      <c r="O339" s="83" t="n">
        <v>46.5634</v>
      </c>
      <c r="P339" s="83" t="n">
        <v>45.6821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v>35.6958</v>
      </c>
      <c r="O340" s="90" t="n">
        <v>45.2508</v>
      </c>
      <c r="P340" s="90" t="n">
        <v>44.4988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v>33.1771</v>
      </c>
      <c r="O341" s="90" t="n">
        <v>43.9913</v>
      </c>
      <c r="P341" s="90" t="n">
        <v>43.449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v>30.8675</v>
      </c>
      <c r="O342" s="100" t="n">
        <v>43.2787</v>
      </c>
      <c r="P342" s="100" t="n">
        <v>42.7631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v>38.9099</v>
      </c>
      <c r="O343" s="83" t="n">
        <v>46.9376</v>
      </c>
      <c r="P343" s="83" t="n">
        <v>46.0509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v>35.9697</v>
      </c>
      <c r="O344" s="90" t="n">
        <v>45.519</v>
      </c>
      <c r="P344" s="90" t="n">
        <v>44.8108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v>33.3649</v>
      </c>
      <c r="O345" s="90" t="n">
        <v>44.1921</v>
      </c>
      <c r="P345" s="90" t="n">
        <v>43.7108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v>31.0026</v>
      </c>
      <c r="O346" s="100" t="n">
        <v>43.4298</v>
      </c>
      <c r="P346" s="100" t="n">
        <v>42.9683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v>39.006</v>
      </c>
      <c r="O347" s="83" t="n">
        <v>47.3959</v>
      </c>
      <c r="P347" s="83" t="n">
        <v>46.8099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v>36.0378</v>
      </c>
      <c r="O348" s="90" t="n">
        <v>45.8266</v>
      </c>
      <c r="P348" s="90" t="n">
        <v>45.291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v>33.4196</v>
      </c>
      <c r="O349" s="90" t="n">
        <v>44.3829</v>
      </c>
      <c r="P349" s="90" t="n">
        <v>43.96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v>31.0576</v>
      </c>
      <c r="O350" s="100" t="n">
        <v>43.5371</v>
      </c>
      <c r="P350" s="100" t="n">
        <v>43.1557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v>39.0209</v>
      </c>
      <c r="O351" s="83" t="n">
        <v>47.3215</v>
      </c>
      <c r="P351" s="83" t="n">
        <v>46.8041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v>36.0452</v>
      </c>
      <c r="O352" s="90" t="n">
        <v>45.7448</v>
      </c>
      <c r="P352" s="90" t="n">
        <v>45.266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v>33.43</v>
      </c>
      <c r="O353" s="90" t="n">
        <v>44.308</v>
      </c>
      <c r="P353" s="90" t="n">
        <v>43.9114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v>31.0635</v>
      </c>
      <c r="O354" s="100" t="n">
        <v>43.4648</v>
      </c>
      <c r="P354" s="100" t="n">
        <v>43.0817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v>38.9436</v>
      </c>
      <c r="O355" s="83" t="n">
        <v>46.4193</v>
      </c>
      <c r="P355" s="83" t="n">
        <v>46.528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v>36.0222</v>
      </c>
      <c r="O356" s="90" t="n">
        <v>45.0109</v>
      </c>
      <c r="P356" s="90" t="n">
        <v>45.051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v>33.4234</v>
      </c>
      <c r="O357" s="90" t="n">
        <v>43.7755</v>
      </c>
      <c r="P357" s="90" t="n">
        <v>43.5244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v>31.0451</v>
      </c>
      <c r="O358" s="100" t="n">
        <v>42.9643</v>
      </c>
      <c r="P358" s="100" t="n">
        <v>42.6084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v>38.5828</v>
      </c>
      <c r="O359" s="83" t="n">
        <v>46.0858</v>
      </c>
      <c r="P359" s="83" t="n">
        <v>46.2314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v>35.8089</v>
      </c>
      <c r="O360" s="90" t="n">
        <v>44.706</v>
      </c>
      <c r="P360" s="90" t="n">
        <v>44.8253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v>33.2948</v>
      </c>
      <c r="O361" s="90" t="n">
        <v>43.6041</v>
      </c>
      <c r="P361" s="90" t="n">
        <v>43.332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v>30.9694</v>
      </c>
      <c r="O362" s="100" t="n">
        <v>42.804</v>
      </c>
      <c r="P362" s="100" t="n">
        <v>42.4068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v>154.094</v>
      </c>
      <c r="K363" s="83"/>
      <c r="L363" s="63"/>
      <c r="M363" s="83" t="n">
        <v>6799.684</v>
      </c>
      <c r="N363" s="105"/>
      <c r="O363" s="105"/>
      <c r="P363" s="105"/>
      <c r="Q363" s="83" t="n">
        <v>65008.164</v>
      </c>
      <c r="R363" s="83" t="n">
        <v>152.38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1019563456077</v>
      </c>
      <c r="AC363" s="20" t="n">
        <f aca="false">GEOMEAN(R363:R366)/GEOMEAN(J363:J366)</f>
        <v>0.99006126876367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v>143.753</v>
      </c>
      <c r="K364" s="90"/>
      <c r="L364" s="63"/>
      <c r="M364" s="90" t="n">
        <v>2804.2536</v>
      </c>
      <c r="N364" s="105"/>
      <c r="O364" s="105"/>
      <c r="P364" s="105"/>
      <c r="Q364" s="90" t="n">
        <v>54413.096</v>
      </c>
      <c r="R364" s="90" t="n">
        <v>137.929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v>133.13</v>
      </c>
      <c r="K365" s="90"/>
      <c r="L365" s="63"/>
      <c r="M365" s="90" t="n">
        <v>1272.412</v>
      </c>
      <c r="N365" s="105"/>
      <c r="O365" s="105"/>
      <c r="P365" s="105"/>
      <c r="Q365" s="90" t="n">
        <v>50375.609</v>
      </c>
      <c r="R365" s="90" t="n">
        <v>131.846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v>128.669</v>
      </c>
      <c r="K366" s="100"/>
      <c r="L366" s="63"/>
      <c r="M366" s="100" t="n">
        <v>595.6528</v>
      </c>
      <c r="N366" s="107"/>
      <c r="O366" s="107"/>
      <c r="P366" s="107"/>
      <c r="Q366" s="100" t="n">
        <v>45736.246</v>
      </c>
      <c r="R366" s="100" t="n">
        <v>131.568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v>4178.4152</v>
      </c>
      <c r="N367" s="83" t="n">
        <v>41.4858</v>
      </c>
      <c r="O367" s="83" t="n">
        <v>46.6019</v>
      </c>
      <c r="P367" s="83" t="n"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v>2104.344</v>
      </c>
      <c r="N368" s="90" t="n">
        <v>38.492</v>
      </c>
      <c r="O368" s="90" t="n">
        <v>44.8999</v>
      </c>
      <c r="P368" s="90" t="n"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v>1035.6816</v>
      </c>
      <c r="N369" s="90" t="n">
        <v>35.6696</v>
      </c>
      <c r="O369" s="90" t="n">
        <v>43.2558</v>
      </c>
      <c r="P369" s="90" t="n"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v>497.1448</v>
      </c>
      <c r="N370" s="90" t="n">
        <v>33.1964</v>
      </c>
      <c r="O370" s="90" t="n">
        <v>42.2677</v>
      </c>
      <c r="P370" s="90" t="n"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v>522.4936</v>
      </c>
      <c r="N371" s="83" t="n">
        <v>40.918</v>
      </c>
      <c r="O371" s="83" t="n">
        <v>46.5124</v>
      </c>
      <c r="P371" s="83" t="n">
        <v>45.8046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v>216.48</v>
      </c>
      <c r="N372" s="90" t="n">
        <v>38.0752</v>
      </c>
      <c r="O372" s="90" t="n">
        <v>44.8503</v>
      </c>
      <c r="P372" s="90" t="n">
        <v>43.9423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v>102.1832</v>
      </c>
      <c r="N373" s="90" t="n">
        <v>35.3878</v>
      </c>
      <c r="O373" s="90" t="n">
        <v>43.2558</v>
      </c>
      <c r="P373" s="90" t="n">
        <v>42.1714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v>49.2952</v>
      </c>
      <c r="N374" s="90" t="n">
        <v>32.9821</v>
      </c>
      <c r="O374" s="90" t="n">
        <v>42.2651</v>
      </c>
      <c r="P374" s="90" t="n">
        <v>40.8724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v>526.608</v>
      </c>
      <c r="N375" s="83" t="n">
        <v>40.9256</v>
      </c>
      <c r="O375" s="83" t="n">
        <v>46.5054</v>
      </c>
      <c r="P375" s="83" t="n">
        <v>45.8097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v>217.9728</v>
      </c>
      <c r="N376" s="90" t="n">
        <v>38.0863</v>
      </c>
      <c r="O376" s="90" t="n">
        <v>44.8368</v>
      </c>
      <c r="P376" s="90" t="n">
        <v>43.9541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v>103.3304</v>
      </c>
      <c r="N377" s="90" t="n">
        <v>35.3995</v>
      </c>
      <c r="O377" s="90" t="n">
        <v>43.2434</v>
      </c>
      <c r="P377" s="90" t="n">
        <v>42.1731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v>51.0752</v>
      </c>
      <c r="N378" s="100" t="n">
        <v>32.9852</v>
      </c>
      <c r="O378" s="100" t="n">
        <v>42.2345</v>
      </c>
      <c r="P378" s="100" t="n">
        <v>40.8774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v>448.4696</v>
      </c>
      <c r="N379" s="83" t="n"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v>147.26</v>
      </c>
      <c r="N380" s="90" t="n"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v>55.5776</v>
      </c>
      <c r="N381" s="90" t="n"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v>23.0848</v>
      </c>
      <c r="N382" s="90" t="n"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v>189.152</v>
      </c>
      <c r="N383" s="83" t="n">
        <v>37.6997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v>54.7768</v>
      </c>
      <c r="N384" s="90" t="n">
        <v>34.8541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v>22.0248</v>
      </c>
      <c r="N385" s="90" t="n">
        <v>32.4352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v>10.6112</v>
      </c>
      <c r="N386" s="90" t="n">
        <v>29.914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v>189.2304</v>
      </c>
      <c r="N387" s="83" t="n">
        <v>37.5157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v>55.2208</v>
      </c>
      <c r="N388" s="90" t="n">
        <v>34.6443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v>21.9376</v>
      </c>
      <c r="N389" s="90" t="n">
        <v>32.2411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v>10.4056</v>
      </c>
      <c r="N390" s="90" t="n">
        <v>29.6441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v>40.6552</v>
      </c>
      <c r="O391" s="83" t="n">
        <v>46.6346</v>
      </c>
      <c r="P391" s="83" t="n">
        <v>46.3705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v>37.8963</v>
      </c>
      <c r="O392" s="90" t="n">
        <v>45.0619</v>
      </c>
      <c r="P392" s="90" t="n">
        <v>44.5012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v>35.2486</v>
      </c>
      <c r="O393" s="90" t="n">
        <v>43.4244</v>
      </c>
      <c r="P393" s="90" t="n">
        <v>42.5777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v>32.8655</v>
      </c>
      <c r="O394" s="100" t="n">
        <v>42.3637</v>
      </c>
      <c r="P394" s="100" t="n">
        <v>41.23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v>40.8405</v>
      </c>
      <c r="O395" s="83" t="n">
        <v>47.1328</v>
      </c>
      <c r="P395" s="83" t="n">
        <v>46.5104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v>38.0312</v>
      </c>
      <c r="O396" s="90" t="n">
        <v>45.4308</v>
      </c>
      <c r="P396" s="90" t="n">
        <v>44.619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v>35.331</v>
      </c>
      <c r="O397" s="90" t="n">
        <v>43.668</v>
      </c>
      <c r="P397" s="90" t="n">
        <v>42.6566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v>32.9089</v>
      </c>
      <c r="O398" s="100" t="n">
        <v>42.4922</v>
      </c>
      <c r="P398" s="100" t="n">
        <v>41.3119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v>41.0586</v>
      </c>
      <c r="O399" s="83" t="n">
        <v>47.6274</v>
      </c>
      <c r="P399" s="83" t="n">
        <v>47.2088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v>38.1646</v>
      </c>
      <c r="O400" s="90" t="n">
        <v>45.7967</v>
      </c>
      <c r="P400" s="90" t="n">
        <v>45.1278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v>35.4233</v>
      </c>
      <c r="O401" s="90" t="n">
        <v>43.964</v>
      </c>
      <c r="P401" s="90" t="n">
        <v>43.0565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v>32.9778</v>
      </c>
      <c r="O402" s="100" t="n">
        <v>42.7412</v>
      </c>
      <c r="P402" s="100" t="n">
        <v>41.597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v>41.0528</v>
      </c>
      <c r="O403" s="83" t="n">
        <v>47.6847</v>
      </c>
      <c r="P403" s="83" t="n">
        <v>47.2339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v>38.162</v>
      </c>
      <c r="O404" s="90" t="n">
        <v>45.8631</v>
      </c>
      <c r="P404" s="90" t="n">
        <v>45.1555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v>35.4218</v>
      </c>
      <c r="O405" s="90" t="n">
        <v>44.036</v>
      </c>
      <c r="P405" s="90" t="n">
        <v>43.0869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v>32.97</v>
      </c>
      <c r="O406" s="100" t="n">
        <v>42.8302</v>
      </c>
      <c r="P406" s="100" t="n">
        <v>41.6099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v>40.8642</v>
      </c>
      <c r="O407" s="83" t="n">
        <v>46.8184</v>
      </c>
      <c r="P407" s="83" t="n">
        <v>46.6562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v>38.0414</v>
      </c>
      <c r="O408" s="90" t="n">
        <v>45.2295</v>
      </c>
      <c r="P408" s="90" t="n">
        <v>44.7245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v>35.3405</v>
      </c>
      <c r="O409" s="90" t="n">
        <v>43.6028</v>
      </c>
      <c r="P409" s="90" t="n">
        <v>42.7459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v>32.9016</v>
      </c>
      <c r="O410" s="100" t="n">
        <v>42.4626</v>
      </c>
      <c r="P410" s="100" t="n">
        <v>41.3113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v>40.6849</v>
      </c>
      <c r="O411" s="83" t="n">
        <v>46.6551</v>
      </c>
      <c r="P411" s="83" t="n">
        <v>46.6252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v>37.912</v>
      </c>
      <c r="O412" s="90" t="n">
        <v>45.0969</v>
      </c>
      <c r="P412" s="90" t="n">
        <v>44.6274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v>35.2604</v>
      </c>
      <c r="O413" s="90" t="n">
        <v>43.51</v>
      </c>
      <c r="P413" s="90" t="n">
        <v>42.6821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v>32.8604</v>
      </c>
      <c r="O414" s="100" t="n">
        <v>42.4555</v>
      </c>
      <c r="P414" s="100" t="n">
        <v>41.2675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v>179.9</v>
      </c>
      <c r="K415" s="83"/>
      <c r="L415" s="63"/>
      <c r="M415" s="83" t="n">
        <v>6060.1592</v>
      </c>
      <c r="N415" s="105"/>
      <c r="O415" s="105"/>
      <c r="P415" s="105"/>
      <c r="Q415" s="83" t="n">
        <v>80094.317</v>
      </c>
      <c r="R415" s="83" t="n">
        <v>176.312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0106400839199</v>
      </c>
      <c r="AC415" s="20" t="n">
        <f aca="false">GEOMEAN(R415:R418)/GEOMEAN(J415:J418)</f>
        <v>1.00485895505488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v>165.359</v>
      </c>
      <c r="K416" s="90"/>
      <c r="L416" s="63"/>
      <c r="M416" s="90" t="n">
        <v>2801.8448</v>
      </c>
      <c r="N416" s="105"/>
      <c r="O416" s="105"/>
      <c r="P416" s="105"/>
      <c r="Q416" s="90" t="n">
        <v>63736.284</v>
      </c>
      <c r="R416" s="90" t="n">
        <v>167.842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v>161.101</v>
      </c>
      <c r="K417" s="90"/>
      <c r="L417" s="63"/>
      <c r="M417" s="90" t="n">
        <v>1346.5256</v>
      </c>
      <c r="N417" s="105"/>
      <c r="O417" s="105"/>
      <c r="P417" s="105"/>
      <c r="Q417" s="90" t="n">
        <v>54431.409</v>
      </c>
      <c r="R417" s="90" t="n">
        <v>163.27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v>157.062</v>
      </c>
      <c r="K418" s="100"/>
      <c r="L418" s="63"/>
      <c r="M418" s="100" t="n">
        <v>647.4072</v>
      </c>
      <c r="N418" s="107"/>
      <c r="O418" s="107"/>
      <c r="P418" s="107"/>
      <c r="Q418" s="100" t="n">
        <v>48978.037</v>
      </c>
      <c r="R418" s="100" t="n">
        <v>158.84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60.7662285065004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3857.9644151895</v>
      </c>
      <c r="R420" s="119" t="n">
        <f aca="false">GEOMEAN(R51:R54,R103:R106,R155:R158)</f>
        <v>59.6844166648497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122.449008915813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48599.7479422412</v>
      </c>
      <c r="R421" s="121" t="n">
        <f aca="false">GEOMEAN(R207:R210,R259:R262,R311:R314,R363:R366)</f>
        <v>124.002240846793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90.6867821616714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1625.5322778106</v>
      </c>
      <c r="R422" s="124" t="n">
        <f aca="false">GEOMEAN(R51:R54,R103:R106,R155:R158,R207:R210,R259:R262,R311:R314,R363:R366)</f>
        <v>90.6418401002267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1.00905875784257</v>
      </c>
      <c r="R423" s="126" t="n">
        <f aca="false">R420/J420</f>
        <v>0.982197153447906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1.00768085170446</v>
      </c>
      <c r="R424" s="126" t="n">
        <f aca="false">R421/J421</f>
        <v>1.0126847243986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00827115235895</v>
      </c>
      <c r="R425" s="128" t="n">
        <f aca="false">R422/J422</f>
        <v>0.999504425447972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7.0144</v>
      </c>
      <c r="N430" s="104" t="n">
        <f aca="false">AVERAGE(N3,N7)</f>
        <v>42.6615</v>
      </c>
      <c r="O430" s="104" t="n">
        <f aca="false">AVERAGE(O3,O7)</f>
        <v>43.2555</v>
      </c>
      <c r="P430" s="104" t="n">
        <f aca="false">AVERAGE(P3,P7)</f>
        <v>43.5563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3.4896</v>
      </c>
      <c r="N431" s="105" t="n">
        <f aca="false">AVERAGE(N4,N8)</f>
        <v>40.47755</v>
      </c>
      <c r="O431" s="105" t="n">
        <f aca="false">AVERAGE(O4,O8)</f>
        <v>41.9834</v>
      </c>
      <c r="P431" s="105" t="n">
        <f aca="false">AVERAGE(P4,P8)</f>
        <v>41.941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0.7896</v>
      </c>
      <c r="N432" s="105" t="n">
        <f aca="false">AVERAGE(N5,N9)</f>
        <v>37.8838</v>
      </c>
      <c r="O432" s="105" t="n">
        <f aca="false">AVERAGE(O5,O9)</f>
        <v>40.6045</v>
      </c>
      <c r="P432" s="105" t="n">
        <f aca="false">AVERAGE(P5,P9)</f>
        <v>40.2881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4008</v>
      </c>
      <c r="N433" s="107" t="n">
        <f aca="false">AVERAGE(N6,N10)</f>
        <v>35.1076</v>
      </c>
      <c r="O433" s="107" t="n">
        <f aca="false">AVERAGE(O6,O10)</f>
        <v>39.52185</v>
      </c>
      <c r="P433" s="107" t="n">
        <f aca="false">AVERAGE(P6,P10)</f>
        <v>39.0195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4.6176</v>
      </c>
      <c r="N434" s="104" t="n">
        <f aca="false">AVERAGE(N3,N7,N11)</f>
        <v>42.4072</v>
      </c>
      <c r="O434" s="104" t="n">
        <f aca="false">AVERAGE(O3,O7,O11)</f>
        <v>43.0182</v>
      </c>
      <c r="P434" s="104" t="n">
        <f aca="false">AVERAGE(P3,P7,P11)</f>
        <v>43.3271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7.8064</v>
      </c>
      <c r="N435" s="105" t="n">
        <f aca="false">AVERAGE(N4,N8,N12)</f>
        <v>40.2037666666667</v>
      </c>
      <c r="O435" s="105" t="n">
        <f aca="false">AVERAGE(O4,O8,O12)</f>
        <v>41.7316333333333</v>
      </c>
      <c r="P435" s="105" t="n">
        <f aca="false">AVERAGE(P4,P8,P12)</f>
        <v>41.7339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0.8928</v>
      </c>
      <c r="N436" s="105" t="n">
        <f aca="false">AVERAGE(N5,N9,N13)</f>
        <v>37.6217666666667</v>
      </c>
      <c r="O436" s="105" t="n">
        <f aca="false">AVERAGE(O5,O9,O13)</f>
        <v>40.4249</v>
      </c>
      <c r="P436" s="105" t="n">
        <f aca="false">AVERAGE(P5,P9,P13)</f>
        <v>40.149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8.4216</v>
      </c>
      <c r="N437" s="107" t="n">
        <f aca="false">AVERAGE(N6,N10,N14)</f>
        <v>34.8714333333333</v>
      </c>
      <c r="O437" s="107" t="n">
        <f aca="false">AVERAGE(O6,O10,O14)</f>
        <v>39.3518</v>
      </c>
      <c r="P437" s="107" t="n">
        <f aca="false">AVERAGE(P6,P10,P14)</f>
        <v>38.8850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1.644</v>
      </c>
      <c r="N438" s="104" t="n">
        <f aca="false">AVERAGE(N27,N31,N35)</f>
        <v>42.77</v>
      </c>
      <c r="O438" s="104" t="n">
        <f aca="false">AVERAGE(O27,O31,O35)</f>
        <v>45.6316</v>
      </c>
      <c r="P438" s="104" t="n">
        <f aca="false">AVERAGE(P27,P31,P35)</f>
        <v>45.514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0.7304</v>
      </c>
      <c r="N439" s="105" t="n">
        <f aca="false">AVERAGE(N28,N32,N36)</f>
        <v>40.5551666666667</v>
      </c>
      <c r="O439" s="105" t="n">
        <f aca="false">AVERAGE(O28,O32,O36)</f>
        <v>43.9606</v>
      </c>
      <c r="P439" s="105" t="n">
        <f aca="false">AVERAGE(P28,P32,P36)</f>
        <v>43.5182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69.8336</v>
      </c>
      <c r="N440" s="105" t="n">
        <f aca="false">AVERAGE(N29,N33,N37)</f>
        <v>37.9983666666667</v>
      </c>
      <c r="O440" s="105" t="n">
        <f aca="false">AVERAGE(O29,O33,O37)</f>
        <v>42.1782</v>
      </c>
      <c r="P440" s="105" t="n">
        <f aca="false">AVERAGE(P29,P33,P37)</f>
        <v>41.5227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5.7504</v>
      </c>
      <c r="N441" s="107" t="n">
        <f aca="false">AVERAGE(N30,N34,N38)</f>
        <v>35.2482</v>
      </c>
      <c r="O441" s="107" t="n">
        <f aca="false">AVERAGE(O30,O34,O38)</f>
        <v>40.831</v>
      </c>
      <c r="P441" s="107" t="n">
        <f aca="false">AVERAGE(P30,P34,P38)</f>
        <v>40.0240333333333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1.3152</v>
      </c>
      <c r="N442" s="104" t="n">
        <f aca="false">AVERAGE(N27,N31,N35,N39,N43,N47)</f>
        <v>42.69075</v>
      </c>
      <c r="O442" s="104" t="n">
        <f aca="false">AVERAGE(O27,O31,O35,O39,O43,O47)</f>
        <v>45.5867666666667</v>
      </c>
      <c r="P442" s="104" t="n">
        <f aca="false">AVERAGE(P27,P31,P35,P39,P43,P47)</f>
        <v>45.4567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1.7</v>
      </c>
      <c r="N443" s="105" t="n">
        <f aca="false">AVERAGE(N28,N32,N36,N40,N44,N48)</f>
        <v>40.4856</v>
      </c>
      <c r="O443" s="105" t="n">
        <f aca="false">AVERAGE(O28,O32,O36,O40,O44,O48)</f>
        <v>43.9069666666667</v>
      </c>
      <c r="P443" s="105" t="n">
        <f aca="false">AVERAGE(P28,P32,P36,P40,P44,P48)</f>
        <v>43.46255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8.9216</v>
      </c>
      <c r="N444" s="105" t="n">
        <f aca="false">AVERAGE(N29,N33,N37,N41,N45,N49)</f>
        <v>37.9438333333333</v>
      </c>
      <c r="O444" s="105" t="n">
        <f aca="false">AVERAGE(O29,O33,O37,O41,O45,O49)</f>
        <v>42.1379333333333</v>
      </c>
      <c r="P444" s="105" t="n">
        <f aca="false">AVERAGE(P29,P33,P37,P41,P45,P49)</f>
        <v>41.47665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4.784</v>
      </c>
      <c r="N445" s="107" t="n">
        <f aca="false">AVERAGE(N30,N34,N38,N42,N46,N50)</f>
        <v>35.1991833333333</v>
      </c>
      <c r="O445" s="107" t="n">
        <f aca="false">AVERAGE(O30,O34,O38,O42,O46,O50)</f>
        <v>40.8029</v>
      </c>
      <c r="P445" s="107" t="n">
        <f aca="false">AVERAGE(P30,P34,P38,P42,P46,P50)</f>
        <v>39.9665666666667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1.644</v>
      </c>
      <c r="N446" s="104" t="n">
        <f aca="false">AVERAGE(N3,N7,N27,N31,N35)</f>
        <v>42.7266</v>
      </c>
      <c r="O446" s="104" t="n">
        <f aca="false">AVERAGE(O3,O7,O27,O31,O35)</f>
        <v>44.68116</v>
      </c>
      <c r="P446" s="104" t="n">
        <f aca="false">AVERAGE(P3,P7,P27,P31,P35)</f>
        <v>44.73092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0.7304</v>
      </c>
      <c r="N447" s="105" t="n">
        <f aca="false">AVERAGE(N4,N8,N28,N32,N36)</f>
        <v>40.52412</v>
      </c>
      <c r="O447" s="105" t="n">
        <f aca="false">AVERAGE(O4,O8,O28,O32,O36)</f>
        <v>43.16972</v>
      </c>
      <c r="P447" s="105" t="n">
        <f aca="false">AVERAGE(P4,P8,P28,P32,P36)</f>
        <v>42.8873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69.8336</v>
      </c>
      <c r="N448" s="105" t="n">
        <f aca="false">AVERAGE(N5,N9,N29,N33,N37)</f>
        <v>37.95254</v>
      </c>
      <c r="O448" s="105" t="n">
        <f aca="false">AVERAGE(O5,O9,O29,O33,O37)</f>
        <v>41.54872</v>
      </c>
      <c r="P448" s="105" t="n">
        <f aca="false">AVERAGE(P5,P9,P29,P33,P37)</f>
        <v>41.02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5.7504</v>
      </c>
      <c r="N449" s="107" t="n">
        <f aca="false">AVERAGE(N6,N10,N30,N34,N38)</f>
        <v>35.19196</v>
      </c>
      <c r="O449" s="107" t="n">
        <f aca="false">AVERAGE(O6,O10,O30,O34,O38)</f>
        <v>40.30734</v>
      </c>
      <c r="P449" s="107" t="n">
        <f aca="false">AVERAGE(P6,P10,P30,P34,P38)</f>
        <v>39.62224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1.3152</v>
      </c>
      <c r="N450" s="104" t="n">
        <f aca="false">AVERAGE(N3,N7,N11,N27,N31,N35,N39,N43,N47)</f>
        <v>42.5962333333333</v>
      </c>
      <c r="O450" s="104" t="n">
        <f aca="false">AVERAGE(O3,O7,O11,O27,O31,O35,O39,O43,O47)</f>
        <v>44.7305777777778</v>
      </c>
      <c r="P450" s="104" t="n">
        <f aca="false">AVERAGE(P3,P7,P11,P27,P31,P35,P39,P43,P47)</f>
        <v>44.7468333333333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1.7</v>
      </c>
      <c r="N451" s="105" t="n">
        <f aca="false">AVERAGE(N4,N8,N12,N28,N32,N36,N40,N44,N48)</f>
        <v>40.3916555555556</v>
      </c>
      <c r="O451" s="105" t="n">
        <f aca="false">AVERAGE(O4,O8,O12,O28,O32,O36,O40,O44,O48)</f>
        <v>43.1818555555556</v>
      </c>
      <c r="P451" s="105" t="n">
        <f aca="false">AVERAGE(P4,P8,P12,P28,P32,P36,P40,P44,P48)</f>
        <v>42.886333333333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8.9216</v>
      </c>
      <c r="N452" s="105" t="n">
        <f aca="false">AVERAGE(N5,N9,N13,N29,N33,N37,N41,N45,N49)</f>
        <v>37.8364777777778</v>
      </c>
      <c r="O452" s="105" t="n">
        <f aca="false">AVERAGE(O5,O9,O13,O29,O33,O37,O41,O45,O49)</f>
        <v>41.5669222222222</v>
      </c>
      <c r="P452" s="105" t="n">
        <f aca="false">AVERAGE(P5,P9,P13,P29,P33,P37,P41,P45,P49)</f>
        <v>41.0342333333333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4.784</v>
      </c>
      <c r="N453" s="107" t="n">
        <f aca="false">AVERAGE(N6,N10,N14,N30,N34,N38,N42,N46,N50)</f>
        <v>35.0899333333333</v>
      </c>
      <c r="O453" s="107" t="n">
        <f aca="false">AVERAGE(O6,O10,O14,O30,O34,O38,O42,O46,O50)</f>
        <v>40.3192</v>
      </c>
      <c r="P453" s="107" t="n">
        <f aca="false">AVERAGE(P6,P10,P14,P30,P34,P38,P42,P46,P50)</f>
        <v>39.6060555555556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19.8424</v>
      </c>
      <c r="N454" s="104" t="n">
        <f aca="false">AVERAGE(N55,N59)</f>
        <v>43.1471</v>
      </c>
      <c r="O454" s="104" t="n">
        <f aca="false">AVERAGE(O55,O59)</f>
        <v>44.8482</v>
      </c>
      <c r="P454" s="104" t="n">
        <f aca="false">AVERAGE(P55,P59)</f>
        <v>44.5450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3.1704</v>
      </c>
      <c r="N455" s="105" t="n">
        <f aca="false">AVERAGE(N56,N60)</f>
        <v>40.89885</v>
      </c>
      <c r="O455" s="105" t="n">
        <f aca="false">AVERAGE(O56,O60)</f>
        <v>43.96255</v>
      </c>
      <c r="P455" s="105" t="n">
        <f aca="false">AVERAGE(P56,P60)</f>
        <v>43.058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7216</v>
      </c>
      <c r="N456" s="105" t="n">
        <f aca="false">AVERAGE(N57,N61)</f>
        <v>38.42505</v>
      </c>
      <c r="O456" s="105" t="n">
        <f aca="false">AVERAGE(O57,O61)</f>
        <v>42.97635</v>
      </c>
      <c r="P456" s="105" t="n">
        <f aca="false">AVERAGE(P57,P61)</f>
        <v>41.542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7.8856</v>
      </c>
      <c r="N457" s="107" t="n">
        <f aca="false">AVERAGE(N58,N62)</f>
        <v>35.8497</v>
      </c>
      <c r="O457" s="107" t="n">
        <f aca="false">AVERAGE(O58,O62)</f>
        <v>42.13965</v>
      </c>
      <c r="P457" s="107" t="n">
        <f aca="false">AVERAGE(P58,P62)</f>
        <v>40.2374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0.4792</v>
      </c>
      <c r="N458" s="104" t="n">
        <f aca="false">AVERAGE(N55,N59,N63)</f>
        <v>42.8744666666667</v>
      </c>
      <c r="O458" s="104" t="n">
        <f aca="false">AVERAGE(O55,O59,O63)</f>
        <v>44.5473333333333</v>
      </c>
      <c r="P458" s="104" t="n">
        <f aca="false">AVERAGE(P55,P59,P63)</f>
        <v>44.3269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2.0392</v>
      </c>
      <c r="N459" s="105" t="n">
        <f aca="false">AVERAGE(N56,N60,N64)</f>
        <v>40.6381666666667</v>
      </c>
      <c r="O459" s="105" t="n">
        <f aca="false">AVERAGE(O56,O60,O64)</f>
        <v>43.63</v>
      </c>
      <c r="P459" s="105" t="n">
        <f aca="false">AVERAGE(P56,P60,P64)</f>
        <v>42.8621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18</v>
      </c>
      <c r="N460" s="105" t="n">
        <f aca="false">AVERAGE(N57,N61,N65)</f>
        <v>38.1928666666667</v>
      </c>
      <c r="O460" s="105" t="n">
        <f aca="false">AVERAGE(O57,O61,O65)</f>
        <v>42.7177</v>
      </c>
      <c r="P460" s="105" t="n">
        <f aca="false">AVERAGE(P57,P61,P65)</f>
        <v>41.4317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2688</v>
      </c>
      <c r="N461" s="107" t="n">
        <f aca="false">AVERAGE(N58,N62,N66)</f>
        <v>35.6433333333333</v>
      </c>
      <c r="O461" s="107" t="n">
        <f aca="false">AVERAGE(O58,O62,O66)</f>
        <v>41.9063333333333</v>
      </c>
      <c r="P461" s="107" t="n">
        <f aca="false">AVERAGE(P58,P62,P66)</f>
        <v>40.15216666666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7.4544</v>
      </c>
      <c r="N462" s="104" t="n">
        <f aca="false">AVERAGE(N79,N83,N87)</f>
        <v>43.2825333333333</v>
      </c>
      <c r="O462" s="104" t="n">
        <f aca="false">AVERAGE(O79,O83,O87)</f>
        <v>47.2095</v>
      </c>
      <c r="P462" s="104" t="n">
        <f aca="false">AVERAGE(P79,P83,P87)</f>
        <v>46.3049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8096</v>
      </c>
      <c r="N463" s="105" t="n">
        <f aca="false">AVERAGE(N80,N84,N88)</f>
        <v>40.9854666666667</v>
      </c>
      <c r="O463" s="105" t="n">
        <f aca="false">AVERAGE(O80,O84,O88)</f>
        <v>46.0658666666667</v>
      </c>
      <c r="P463" s="105" t="n">
        <f aca="false">AVERAGE(P80,P84,P88)</f>
        <v>44.5381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6.12</v>
      </c>
      <c r="N464" s="105" t="n">
        <f aca="false">AVERAGE(N81,N85,N89)</f>
        <v>38.5237</v>
      </c>
      <c r="O464" s="105" t="n">
        <f aca="false">AVERAGE(O81,O85,O89)</f>
        <v>44.7759333333333</v>
      </c>
      <c r="P464" s="105" t="n">
        <f aca="false">AVERAGE(P81,P85,P89)</f>
        <v>42.7955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2376</v>
      </c>
      <c r="N465" s="107" t="n">
        <f aca="false">AVERAGE(N82,N86,N90)</f>
        <v>35.9762666666667</v>
      </c>
      <c r="O465" s="107" t="n">
        <f aca="false">AVERAGE(O82,O86,O90)</f>
        <v>43.7736</v>
      </c>
      <c r="P465" s="107" t="n">
        <f aca="false">AVERAGE(P82,P86,P90)</f>
        <v>41.3317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89.7808</v>
      </c>
      <c r="N466" s="104" t="n">
        <f aca="false">AVERAGE(N79,N83,N87,N91,N95,N99)</f>
        <v>43.1669666666667</v>
      </c>
      <c r="O466" s="104" t="n">
        <f aca="false">AVERAGE(O79,O83,O87,O91,O95,O99)</f>
        <v>47.0453166666667</v>
      </c>
      <c r="P466" s="104" t="n">
        <f aca="false">AVERAGE(P79,P83,P87,P91,P95,P99)</f>
        <v>46.3044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3.3184</v>
      </c>
      <c r="N467" s="105" t="n">
        <f aca="false">AVERAGE(N80,N84,N88,N92,N96,N100)</f>
        <v>40.8800666666667</v>
      </c>
      <c r="O467" s="105" t="n">
        <f aca="false">AVERAGE(O80,O84,O88,O92,O96,O100)</f>
        <v>45.9216333333333</v>
      </c>
      <c r="P467" s="105" t="n">
        <f aca="false">AVERAGE(P80,P84,P88,P92,P96,P100)</f>
        <v>44.546233333333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5.6784</v>
      </c>
      <c r="N468" s="105" t="n">
        <f aca="false">AVERAGE(N81,N85,N89,N93,N97,N101)</f>
        <v>38.4270333333333</v>
      </c>
      <c r="O468" s="105" t="n">
        <f aca="false">AVERAGE(O81,O85,O89,O93,O97,O101)</f>
        <v>44.7002666666667</v>
      </c>
      <c r="P468" s="105" t="n">
        <f aca="false">AVERAGE(P81,P85,P89,P93,P97,P101)</f>
        <v>42.80165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6056</v>
      </c>
      <c r="N469" s="107" t="n">
        <f aca="false">AVERAGE(N82,N86,N90,N94,N98,N102)</f>
        <v>35.8786</v>
      </c>
      <c r="O469" s="107" t="n">
        <f aca="false">AVERAGE(O82,O86,O90,O94,O98,O102)</f>
        <v>43.7268666666667</v>
      </c>
      <c r="P469" s="107" t="n">
        <f aca="false">AVERAGE(P82,P86,P90,P94,P98,P102)</f>
        <v>41.3134833333333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7.4544</v>
      </c>
      <c r="N470" s="104" t="n">
        <f aca="false">AVERAGE(N55,N59,N79,N83,N87)</f>
        <v>43.22836</v>
      </c>
      <c r="O470" s="104" t="n">
        <f aca="false">AVERAGE(O55,O59,O79,O83,O87)</f>
        <v>46.26498</v>
      </c>
      <c r="P470" s="104" t="n">
        <f aca="false">AVERAGE(P55,P59,P79,P83,P87)</f>
        <v>45.60096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8096</v>
      </c>
      <c r="N471" s="105" t="n">
        <f aca="false">AVERAGE(N56,N60,N80,N84,N88)</f>
        <v>40.95082</v>
      </c>
      <c r="O471" s="105" t="n">
        <f aca="false">AVERAGE(O56,O60,O80,O84,O88)</f>
        <v>45.22454</v>
      </c>
      <c r="P471" s="105" t="n">
        <f aca="false">AVERAGE(P56,P60,P80,P84,P88)</f>
        <v>43.9461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6.12</v>
      </c>
      <c r="N472" s="105" t="n">
        <f aca="false">AVERAGE(N57,N61,N81,N85,N89)</f>
        <v>38.48424</v>
      </c>
      <c r="O472" s="105" t="n">
        <f aca="false">AVERAGE(O57,O61,O81,O85,O89)</f>
        <v>44.0561</v>
      </c>
      <c r="P472" s="105" t="n">
        <f aca="false">AVERAGE(P57,P61,P81,P85,P89)</f>
        <v>42.2941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2376</v>
      </c>
      <c r="N473" s="107" t="n">
        <f aca="false">AVERAGE(N58,N62,N82,N86,N90)</f>
        <v>35.92564</v>
      </c>
      <c r="O473" s="107" t="n">
        <f aca="false">AVERAGE(O58,O62,O82,O86,O90)</f>
        <v>43.12002</v>
      </c>
      <c r="P473" s="107" t="n">
        <f aca="false">AVERAGE(P58,P62,P82,P86,P90)</f>
        <v>40.89404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89.7808</v>
      </c>
      <c r="N474" s="104" t="n">
        <f aca="false">AVERAGE(N55,N59,N63,N79,N83,N87,N91,N95,N99)</f>
        <v>43.0694666666667</v>
      </c>
      <c r="O474" s="104" t="n">
        <f aca="false">AVERAGE(O55,O59,O63,O79,O83,O87,O91,O95,O99)</f>
        <v>46.2126555555556</v>
      </c>
      <c r="P474" s="104" t="n">
        <f aca="false">AVERAGE(P55,P59,P63,P79,P83,P87,P91,P95,P99)</f>
        <v>45.6452444444444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3.3184</v>
      </c>
      <c r="N475" s="105" t="n">
        <f aca="false">AVERAGE(N56,N60,N64,N80,N84,N88,N92,N96,N100)</f>
        <v>40.7994333333333</v>
      </c>
      <c r="O475" s="105" t="n">
        <f aca="false">AVERAGE(O56,O60,O64,O80,O84,O88,O92,O96,O100)</f>
        <v>45.1577555555556</v>
      </c>
      <c r="P475" s="105" t="n">
        <f aca="false">AVERAGE(P56,P60,P64,P80,P84,P88,P92,P96,P100)</f>
        <v>43.984855555555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5.6784</v>
      </c>
      <c r="N476" s="105" t="n">
        <f aca="false">AVERAGE(N57,N61,N65,N81,N85,N89,N93,N97,N101)</f>
        <v>38.3489777777778</v>
      </c>
      <c r="O476" s="105" t="n">
        <f aca="false">AVERAGE(O57,O61,O65,O81,O85,O89,O93,O97,O101)</f>
        <v>44.0394111111111</v>
      </c>
      <c r="P476" s="105" t="n">
        <f aca="false">AVERAGE(P57,P61,P65,P81,P85,P89,P93,P97,P101)</f>
        <v>42.3450111111111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6056</v>
      </c>
      <c r="N477" s="107" t="n">
        <f aca="false">AVERAGE(N58,N62,N66,N82,N86,N90,N94,N98,N102)</f>
        <v>35.8001777777778</v>
      </c>
      <c r="O477" s="107" t="n">
        <f aca="false">AVERAGE(O58,O62,O66,O82,O86,O90,O94,O98,O102)</f>
        <v>43.1200222222222</v>
      </c>
      <c r="P477" s="107" t="n">
        <f aca="false">AVERAGE(P58,P62,P66,P82,P86,P90,P94,P98,P102)</f>
        <v>40.9263777777778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5016</v>
      </c>
      <c r="N478" s="104" t="n">
        <f aca="false">AVERAGE(N107,N111)</f>
        <v>40.82985</v>
      </c>
      <c r="O478" s="104" t="n">
        <f aca="false">AVERAGE(O107,O111)</f>
        <v>43.55</v>
      </c>
      <c r="P478" s="104" t="n">
        <f aca="false">AVERAGE(P107,P111)</f>
        <v>43.6424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8.8904</v>
      </c>
      <c r="N479" s="105" t="n">
        <f aca="false">AVERAGE(N108,N112)</f>
        <v>38.47675</v>
      </c>
      <c r="O479" s="105" t="n">
        <f aca="false">AVERAGE(O108,O112)</f>
        <v>41.9107</v>
      </c>
      <c r="P479" s="105" t="n">
        <f aca="false">AVERAGE(P108,P112)</f>
        <v>41.984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3496</v>
      </c>
      <c r="N480" s="105" t="n">
        <f aca="false">AVERAGE(N109,N113)</f>
        <v>35.9888</v>
      </c>
      <c r="O480" s="105" t="n">
        <f aca="false">AVERAGE(O109,O113)</f>
        <v>40.3875</v>
      </c>
      <c r="P480" s="105" t="n">
        <f aca="false">AVERAGE(P109,P113)</f>
        <v>40.3804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64</v>
      </c>
      <c r="N481" s="107" t="n">
        <f aca="false">AVERAGE(N110,N114)</f>
        <v>33.48985</v>
      </c>
      <c r="O481" s="107" t="n">
        <f aca="false">AVERAGE(O110,O114)</f>
        <v>39.24085</v>
      </c>
      <c r="P481" s="107" t="n">
        <f aca="false">AVERAGE(P110,P114)</f>
        <v>39.1761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6224</v>
      </c>
      <c r="N482" s="104" t="n">
        <f aca="false">AVERAGE(N107,N111,N115)</f>
        <v>40.5203</v>
      </c>
      <c r="O482" s="104" t="n">
        <f aca="false">AVERAGE(O107,O111,O115)</f>
        <v>43.3174</v>
      </c>
      <c r="P482" s="104" t="n">
        <f aca="false">AVERAGE(P107,P111,P115)</f>
        <v>43.3456333333333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8.9104</v>
      </c>
      <c r="N483" s="105" t="n">
        <f aca="false">AVERAGE(N108,N112,N116)</f>
        <v>38.1575333333333</v>
      </c>
      <c r="O483" s="105" t="n">
        <f aca="false">AVERAGE(O108,O112,O116)</f>
        <v>41.7282333333333</v>
      </c>
      <c r="P483" s="105" t="n">
        <f aca="false">AVERAGE(P108,P112,P116)</f>
        <v>41.6884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4704</v>
      </c>
      <c r="N484" s="105" t="n">
        <f aca="false">AVERAGE(N109,N113,N117)</f>
        <v>35.6806</v>
      </c>
      <c r="O484" s="105" t="n">
        <f aca="false">AVERAGE(O109,O113,O117)</f>
        <v>40.2888</v>
      </c>
      <c r="P484" s="105" t="n">
        <f aca="false">AVERAGE(P109,P113,P117)</f>
        <v>40.1457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6048</v>
      </c>
      <c r="N485" s="107" t="n">
        <f aca="false">AVERAGE(N110,N114,N118)</f>
        <v>33.1772333333333</v>
      </c>
      <c r="O485" s="107" t="n">
        <f aca="false">AVERAGE(O110,O114,O118)</f>
        <v>39.1914</v>
      </c>
      <c r="P485" s="107" t="n">
        <f aca="false">AVERAGE(P110,P114,P118)</f>
        <v>38.9826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8256</v>
      </c>
      <c r="N486" s="104" t="n">
        <f aca="false">AVERAGE(N131,N135,N139)</f>
        <v>40.4431</v>
      </c>
      <c r="O486" s="104" t="n">
        <f aca="false">AVERAGE(O131,O135,O139)</f>
        <v>45.7982</v>
      </c>
      <c r="P486" s="104" t="n">
        <f aca="false">AVERAGE(P131,P135,P139)</f>
        <v>45.8964333333333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0032</v>
      </c>
      <c r="N487" s="105" t="n">
        <f aca="false">AVERAGE(N132,N136,N140)</f>
        <v>38.2029333333333</v>
      </c>
      <c r="O487" s="105" t="n">
        <f aca="false">AVERAGE(O132,O136,O140)</f>
        <v>43.9812</v>
      </c>
      <c r="P487" s="105" t="n">
        <f aca="false">AVERAGE(P132,P136,P140)</f>
        <v>44.0259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372</v>
      </c>
      <c r="N488" s="105" t="n">
        <f aca="false">AVERAGE(N133,N137,N141)</f>
        <v>35.8236666666667</v>
      </c>
      <c r="O488" s="105" t="n">
        <f aca="false">AVERAGE(O133,O137,O141)</f>
        <v>42.1905</v>
      </c>
      <c r="P488" s="105" t="n">
        <f aca="false">AVERAGE(P133,P137,P141)</f>
        <v>42.1179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0192</v>
      </c>
      <c r="N489" s="107" t="n">
        <f aca="false">AVERAGE(N134,N138,N142)</f>
        <v>33.3743333333333</v>
      </c>
      <c r="O489" s="107" t="n">
        <f aca="false">AVERAGE(O134,O138,O142)</f>
        <v>40.7627333333333</v>
      </c>
      <c r="P489" s="107" t="n">
        <f aca="false">AVERAGE(P134,P138,P142)</f>
        <v>40.6643333333333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7912</v>
      </c>
      <c r="N490" s="104" t="n">
        <f aca="false">AVERAGE(N131,N135,N139,N143,N147,N151)</f>
        <v>40.4045333333333</v>
      </c>
      <c r="O490" s="104" t="n">
        <f aca="false">AVERAGE(O131,O135,O139,O143,O147,O151)</f>
        <v>45.7075166666667</v>
      </c>
      <c r="P490" s="104" t="n">
        <f aca="false">AVERAGE(P131,P135,P139,P143,P147,P151)</f>
        <v>45.75715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29.272</v>
      </c>
      <c r="N491" s="105" t="n">
        <f aca="false">AVERAGE(N132,N136,N140,N144,N148,N152)</f>
        <v>38.1306333333333</v>
      </c>
      <c r="O491" s="105" t="n">
        <f aca="false">AVERAGE(O132,O136,O140,O144,O148,O152)</f>
        <v>43.9028166666667</v>
      </c>
      <c r="P491" s="105" t="n">
        <f aca="false">AVERAGE(P132,P136,P140,P144,P148,P152)</f>
        <v>43.84986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0.9936</v>
      </c>
      <c r="N492" s="105" t="n">
        <f aca="false">AVERAGE(N133,N137,N141,N145,N149,N153)</f>
        <v>35.7242333333333</v>
      </c>
      <c r="O492" s="105" t="n">
        <f aca="false">AVERAGE(O133,O137,O141,O145,O149,O153)</f>
        <v>42.1186166666667</v>
      </c>
      <c r="P492" s="105" t="n">
        <f aca="false">AVERAGE(P133,P137,P141,P145,P149,P153)</f>
        <v>41.9201833333333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3312</v>
      </c>
      <c r="N493" s="107" t="n">
        <f aca="false">AVERAGE(N134,N138,N142,N146,N150,N154)</f>
        <v>33.25055</v>
      </c>
      <c r="O493" s="107" t="n">
        <f aca="false">AVERAGE(O134,O138,O142,O146,O150,O154)</f>
        <v>40.7185166666667</v>
      </c>
      <c r="P493" s="107" t="n">
        <f aca="false">AVERAGE(P134,P138,P142,P146,P150,P154)</f>
        <v>40.47331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8256</v>
      </c>
      <c r="N494" s="104" t="n">
        <f aca="false">AVERAGE(N107,N111,N131,N135,N139)</f>
        <v>40.5978</v>
      </c>
      <c r="O494" s="104" t="n">
        <f aca="false">AVERAGE(O107,O111,O131,O135,O139)</f>
        <v>44.89892</v>
      </c>
      <c r="P494" s="104" t="n">
        <f aca="false">AVERAGE(P107,P111,P131,P135,P139)</f>
        <v>44.99482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0032</v>
      </c>
      <c r="N495" s="105" t="n">
        <f aca="false">AVERAGE(N108,N112,N132,N136,N140)</f>
        <v>38.31246</v>
      </c>
      <c r="O495" s="105" t="n">
        <f aca="false">AVERAGE(O108,O112,O132,O136,O140)</f>
        <v>43.153</v>
      </c>
      <c r="P495" s="105" t="n">
        <f aca="false">AVERAGE(P108,P112,P132,P136,P140)</f>
        <v>43.2091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372</v>
      </c>
      <c r="N496" s="105" t="n">
        <f aca="false">AVERAGE(N109,N113,N133,N137,N141)</f>
        <v>35.88972</v>
      </c>
      <c r="O496" s="105" t="n">
        <f aca="false">AVERAGE(O109,O113,O133,O137,O141)</f>
        <v>41.4693</v>
      </c>
      <c r="P496" s="105" t="n">
        <f aca="false">AVERAGE(P109,P113,P133,P137,P141)</f>
        <v>41.422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0192</v>
      </c>
      <c r="N497" s="107" t="n">
        <f aca="false">AVERAGE(N110,N114,N134,N138,N142)</f>
        <v>33.42054</v>
      </c>
      <c r="O497" s="107" t="n">
        <f aca="false">AVERAGE(O110,O114,O134,O138,O142)</f>
        <v>40.15398</v>
      </c>
      <c r="P497" s="107" t="n">
        <f aca="false">AVERAGE(P110,P114,P134,P138,P142)</f>
        <v>40.06906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7912</v>
      </c>
      <c r="N498" s="104" t="n">
        <f aca="false">AVERAGE(N107,N111,N115,N131,N135,N139,N143,N147,N151)</f>
        <v>40.4431222222222</v>
      </c>
      <c r="O498" s="104" t="n">
        <f aca="false">AVERAGE(O107,O111,O115,O131,O135,O139,O143,O147,O151)</f>
        <v>44.9108111111111</v>
      </c>
      <c r="P498" s="104" t="n">
        <f aca="false">AVERAGE(P107,P111,P115,P131,P135,P139,P143,P147,P151)</f>
        <v>44.9533111111111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29.272</v>
      </c>
      <c r="N499" s="105" t="n">
        <f aca="false">AVERAGE(N108,N112,N116,N132,N136,N140,N144,N148,N152)</f>
        <v>38.1396</v>
      </c>
      <c r="O499" s="105" t="n">
        <f aca="false">AVERAGE(O108,O112,O116,O132,O136,O140,O144,O148,O152)</f>
        <v>43.1779555555556</v>
      </c>
      <c r="P499" s="105" t="n">
        <f aca="false">AVERAGE(P108,P112,P116,P132,P136,P140,P144,P148,P152)</f>
        <v>43.1293777777778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0.9936</v>
      </c>
      <c r="N500" s="105" t="n">
        <f aca="false">AVERAGE(N109,N113,N117,N133,N137,N141,N145,N149,N153)</f>
        <v>35.7096888888889</v>
      </c>
      <c r="O500" s="105" t="n">
        <f aca="false">AVERAGE(O109,O113,O117,O133,O137,O141,O145,O149,O153)</f>
        <v>41.5086777777778</v>
      </c>
      <c r="P500" s="105" t="n">
        <f aca="false">AVERAGE(P109,P113,P117,P133,P137,P141,P145,P149,P153)</f>
        <v>41.3287111111111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3312</v>
      </c>
      <c r="N501" s="107" t="n">
        <f aca="false">AVERAGE(N110,N114,N118,N134,N138,N142,N146,N150,N154)</f>
        <v>33.2261111111111</v>
      </c>
      <c r="O501" s="107" t="n">
        <f aca="false">AVERAGE(O110,O114,O118,O134,O138,O142,O146,O150,O154)</f>
        <v>40.2094777777778</v>
      </c>
      <c r="P501" s="107" t="n">
        <f aca="false">AVERAGE(P110,P114,P118,P134,P138,P142,P146,P150,P154)</f>
        <v>39.9764111111111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7.6864</v>
      </c>
      <c r="N502" s="104" t="n">
        <f aca="false">AVERAGE(N159,N163)</f>
        <v>39.99945</v>
      </c>
      <c r="O502" s="104" t="n">
        <f aca="false">AVERAGE(O159,O163)</f>
        <v>45.395</v>
      </c>
      <c r="P502" s="104" t="n">
        <f aca="false">AVERAGE(P159,P163)</f>
        <v>46.24025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9.0176</v>
      </c>
      <c r="N503" s="105" t="n">
        <f aca="false">AVERAGE(N160,N164)</f>
        <v>37.6443</v>
      </c>
      <c r="O503" s="105" t="n">
        <f aca="false">AVERAGE(O160,O164)</f>
        <v>43.6068</v>
      </c>
      <c r="P503" s="105" t="n">
        <f aca="false">AVERAGE(P160,P164)</f>
        <v>44.4423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768</v>
      </c>
      <c r="N504" s="105" t="n">
        <f aca="false">AVERAGE(N161,N165)</f>
        <v>35.50355</v>
      </c>
      <c r="O504" s="105" t="n">
        <f aca="false">AVERAGE(O161,O165)</f>
        <v>41.8001</v>
      </c>
      <c r="P504" s="105" t="n">
        <f aca="false">AVERAGE(P161,P165)</f>
        <v>42.6202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7104</v>
      </c>
      <c r="N505" s="107" t="n">
        <f aca="false">AVERAGE(N162,N166)</f>
        <v>33.3812</v>
      </c>
      <c r="O505" s="107" t="n">
        <f aca="false">AVERAGE(O162,O166)</f>
        <v>40.5644</v>
      </c>
      <c r="P505" s="107" t="n">
        <f aca="false">AVERAGE(P162,P166)</f>
        <v>41.4048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4.0424</v>
      </c>
      <c r="N506" s="104" t="n">
        <f aca="false">AVERAGE(N159,N163,N167)</f>
        <v>39.9022333333333</v>
      </c>
      <c r="O506" s="104" t="n">
        <f aca="false">AVERAGE(O159,O163,O167)</f>
        <v>45.3602</v>
      </c>
      <c r="P506" s="104" t="n">
        <f aca="false">AVERAGE(P159,P163,P167)</f>
        <v>46.2085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0.9816</v>
      </c>
      <c r="N507" s="105" t="n">
        <f aca="false">AVERAGE(N160,N164,N168)</f>
        <v>37.5718333333333</v>
      </c>
      <c r="O507" s="105" t="n">
        <f aca="false">AVERAGE(O160,O164,O168)</f>
        <v>43.5835333333333</v>
      </c>
      <c r="P507" s="105" t="n">
        <f aca="false">AVERAGE(P160,P164,P168)</f>
        <v>44.4215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7312</v>
      </c>
      <c r="N508" s="105" t="n">
        <f aca="false">AVERAGE(N161,N165,N169)</f>
        <v>35.4483</v>
      </c>
      <c r="O508" s="105" t="n">
        <f aca="false">AVERAGE(O161,O165,O169)</f>
        <v>41.7869</v>
      </c>
      <c r="P508" s="105" t="n">
        <f aca="false">AVERAGE(P161,P165,P169)</f>
        <v>42.6090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5144</v>
      </c>
      <c r="N509" s="107" t="n">
        <f aca="false">AVERAGE(N162,N166,N170)</f>
        <v>33.3375333333333</v>
      </c>
      <c r="O509" s="107" t="n">
        <f aca="false">AVERAGE(O162,O166,O170)</f>
        <v>40.5500666666667</v>
      </c>
      <c r="P509" s="107" t="n">
        <f aca="false">AVERAGE(P162,P166,P170)</f>
        <v>41.3936333333333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19.7048</v>
      </c>
      <c r="N510" s="104" t="n">
        <f aca="false">AVERAGE(N183,N187,N191)</f>
        <v>40.0399666666667</v>
      </c>
      <c r="O510" s="104" t="n">
        <f aca="false">AVERAGE(O183,O187,O191)</f>
        <v>46.6069</v>
      </c>
      <c r="P510" s="104" t="n">
        <f aca="false">AVERAGE(P183,P187,P191)</f>
        <v>47.0308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4.1856</v>
      </c>
      <c r="N511" s="105" t="n">
        <f aca="false">AVERAGE(N184,N188,N192)</f>
        <v>37.728</v>
      </c>
      <c r="O511" s="105" t="n">
        <f aca="false">AVERAGE(O184,O188,O192)</f>
        <v>44.8335</v>
      </c>
      <c r="P511" s="105" t="n">
        <f aca="false">AVERAGE(P184,P188,P192)</f>
        <v>45.3915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2.512</v>
      </c>
      <c r="N512" s="105" t="n">
        <f aca="false">AVERAGE(N185,N189,N193)</f>
        <v>35.5916333333333</v>
      </c>
      <c r="O512" s="105" t="n">
        <f aca="false">AVERAGE(O185,O189,O193)</f>
        <v>42.8820666666667</v>
      </c>
      <c r="P512" s="105" t="n">
        <f aca="false">AVERAGE(P185,P189,P193)</f>
        <v>43.5499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844</v>
      </c>
      <c r="N513" s="107" t="n">
        <f aca="false">AVERAGE(N186,N190,N194)</f>
        <v>33.4647333333333</v>
      </c>
      <c r="O513" s="107" t="n">
        <f aca="false">AVERAGE(O186,O190,O194)</f>
        <v>41.5193333333333</v>
      </c>
      <c r="P513" s="107" t="n">
        <f aca="false">AVERAGE(P186,P190,P194)</f>
        <v>42.2441333333333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2.8512</v>
      </c>
      <c r="N514" s="104" t="n">
        <f aca="false">AVERAGE(N183,N187,N191,N195,N199,N203)</f>
        <v>40.0356833333333</v>
      </c>
      <c r="O514" s="104" t="n">
        <f aca="false">AVERAGE(O183,O187,O191,O195,O199,O203)</f>
        <v>46.5687</v>
      </c>
      <c r="P514" s="104" t="n">
        <f aca="false">AVERAGE(P183,P187,P191,P195,P199,P203)</f>
        <v>47.07993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1.6304</v>
      </c>
      <c r="N515" s="105" t="n">
        <f aca="false">AVERAGE(N184,N188,N192,N196,N200,N204)</f>
        <v>37.7114333333333</v>
      </c>
      <c r="O515" s="105" t="n">
        <f aca="false">AVERAGE(O184,O188,O192,O196,O200,O204)</f>
        <v>44.79805</v>
      </c>
      <c r="P515" s="105" t="n">
        <f aca="false">AVERAGE(P184,P188,P192,P196,P200,P204)</f>
        <v>45.410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9.1984</v>
      </c>
      <c r="N516" s="105" t="n">
        <f aca="false">AVERAGE(N185,N189,N193,N197,N201,N205)</f>
        <v>35.5793833333333</v>
      </c>
      <c r="O516" s="105" t="n">
        <f aca="false">AVERAGE(O185,O189,O193,O197,O201,O205)</f>
        <v>42.8518</v>
      </c>
      <c r="P516" s="105" t="n">
        <f aca="false">AVERAGE(P185,P189,P193,P197,P201,P205)</f>
        <v>43.52885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1.7664</v>
      </c>
      <c r="N517" s="107" t="n">
        <f aca="false">AVERAGE(N186,N190,N194,N198,N202,N206)</f>
        <v>33.4521</v>
      </c>
      <c r="O517" s="107" t="n">
        <f aca="false">AVERAGE(O186,O190,O194,O198,O202,O206)</f>
        <v>41.5044</v>
      </c>
      <c r="P517" s="107" t="n">
        <f aca="false">AVERAGE(P186,P190,P194,P198,P202,P206)</f>
        <v>42.22895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19.7048</v>
      </c>
      <c r="N518" s="104" t="n">
        <f aca="false">AVERAGE(N159,N163,N183,N187,N191)</f>
        <v>40.02376</v>
      </c>
      <c r="O518" s="104" t="n">
        <f aca="false">AVERAGE(O159,O163,O183,O187,O191)</f>
        <v>46.12214</v>
      </c>
      <c r="P518" s="104" t="n">
        <f aca="false">AVERAGE(P159,P163,P183,P187,P191)</f>
        <v>46.71458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4.1856</v>
      </c>
      <c r="N519" s="105" t="n">
        <f aca="false">AVERAGE(N160,N164,N184,N188,N192)</f>
        <v>37.69452</v>
      </c>
      <c r="O519" s="105" t="n">
        <f aca="false">AVERAGE(O160,O164,O184,O188,O192)</f>
        <v>44.34282</v>
      </c>
      <c r="P519" s="105" t="n">
        <f aca="false">AVERAGE(P160,P164,P184,P188,P192)</f>
        <v>45.0118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2.512</v>
      </c>
      <c r="N520" s="105" t="n">
        <f aca="false">AVERAGE(N161,N165,N185,N189,N193)</f>
        <v>35.5564</v>
      </c>
      <c r="O520" s="105" t="n">
        <f aca="false">AVERAGE(O161,O165,O185,O189,O193)</f>
        <v>42.44928</v>
      </c>
      <c r="P520" s="105" t="n">
        <f aca="false">AVERAGE(P161,P165,P185,P189,P193)</f>
        <v>43.1780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844</v>
      </c>
      <c r="N521" s="107" t="n">
        <f aca="false">AVERAGE(N162,N166,N186,N190,N194)</f>
        <v>33.43132</v>
      </c>
      <c r="O521" s="107" t="n">
        <f aca="false">AVERAGE(O162,O166,O186,O190,O194)</f>
        <v>41.13736</v>
      </c>
      <c r="P521" s="107" t="n">
        <f aca="false">AVERAGE(P162,P166,P186,P190,P194)</f>
        <v>41.90842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2.8512</v>
      </c>
      <c r="N522" s="104" t="n">
        <f aca="false">AVERAGE(N159,N163,N167,N183,N187,N191,N195,N199,N203)</f>
        <v>39.9912</v>
      </c>
      <c r="O522" s="104" t="n">
        <f aca="false">AVERAGE(O159,O163,O167,O183,O187,O191,O195,O199,O203)</f>
        <v>46.1658666666667</v>
      </c>
      <c r="P522" s="104" t="n">
        <f aca="false">AVERAGE(P159,P163,P167,P183,P187,P191,P195,P199,P203)</f>
        <v>46.7894555555556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1.6304</v>
      </c>
      <c r="N523" s="105" t="n">
        <f aca="false">AVERAGE(N160,N164,N168,N184,N188,N192,N196,N200,N204)</f>
        <v>37.6649</v>
      </c>
      <c r="O523" s="105" t="n">
        <f aca="false">AVERAGE(O160,O164,O168,O184,O188,O192,O196,O200,O204)</f>
        <v>44.3932111111111</v>
      </c>
      <c r="P523" s="105" t="n">
        <f aca="false">AVERAGE(P160,P164,P168,P184,P188,P192,P196,P200,P204)</f>
        <v>45.0809222222222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9.1984</v>
      </c>
      <c r="N524" s="105" t="n">
        <f aca="false">AVERAGE(N161,N165,N169,N185,N189,N193,N197,N201,N205)</f>
        <v>35.5356888888889</v>
      </c>
      <c r="O524" s="105" t="n">
        <f aca="false">AVERAGE(O161,O165,O169,O185,O189,O193,O197,O201,O205)</f>
        <v>42.4968333333333</v>
      </c>
      <c r="P524" s="105" t="n">
        <f aca="false">AVERAGE(P161,P165,P169,P185,P189,P193,P197,P201,P205)</f>
        <v>43.2222555555556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1.7664</v>
      </c>
      <c r="N525" s="107" t="n">
        <f aca="false">AVERAGE(N162,N166,N170,N186,N190,N194,N198,N202,N206)</f>
        <v>33.4139111111111</v>
      </c>
      <c r="O525" s="107" t="n">
        <f aca="false">AVERAGE(O162,O166,O170,O186,O190,O194,O198,O202,O206)</f>
        <v>41.1862888888889</v>
      </c>
      <c r="P525" s="107" t="n">
        <f aca="false">AVERAGE(P162,P166,P170,P186,P190,P194,P198,P202,P206)</f>
        <v>41.9505111111111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7.888</v>
      </c>
      <c r="N526" s="104" t="n">
        <f aca="false">AVERAGE(N211,N215)</f>
        <v>41.9752</v>
      </c>
      <c r="O526" s="104" t="n">
        <f aca="false">AVERAGE(O211,O215)</f>
        <v>48.30025</v>
      </c>
      <c r="P526" s="104" t="n">
        <f aca="false">AVERAGE(P211,P215)</f>
        <v>47.8272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0.528</v>
      </c>
      <c r="N527" s="105" t="n">
        <f aca="false">AVERAGE(N212,N216)</f>
        <v>40.9902</v>
      </c>
      <c r="O527" s="105" t="n">
        <f aca="false">AVERAGE(O212,O216)</f>
        <v>47.2793</v>
      </c>
      <c r="P527" s="105" t="n">
        <f aca="false">AVERAGE(P212,P216)</f>
        <v>46.9399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599</v>
      </c>
      <c r="N528" s="105" t="n">
        <f aca="false">AVERAGE(N213,N217)</f>
        <v>39.58405</v>
      </c>
      <c r="O528" s="105" t="n">
        <f aca="false">AVERAGE(O213,O217)</f>
        <v>45.97425</v>
      </c>
      <c r="P528" s="105" t="n">
        <f aca="false">AVERAGE(P213,P217)</f>
        <v>45.734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4.062</v>
      </c>
      <c r="N529" s="107" t="n">
        <f aca="false">AVERAGE(N214,N218)</f>
        <v>37.8248</v>
      </c>
      <c r="O529" s="107" t="n">
        <f aca="false">AVERAGE(O214,O218)</f>
        <v>44.8477</v>
      </c>
      <c r="P529" s="107" t="n">
        <f aca="false">AVERAGE(P214,P218)</f>
        <v>44.6363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6.797</v>
      </c>
      <c r="N530" s="104" t="n">
        <f aca="false">AVERAGE(N211,N215,N219)</f>
        <v>41.8784666666667</v>
      </c>
      <c r="O530" s="104" t="n">
        <f aca="false">AVERAGE(O211,O215,O219)</f>
        <v>47.9538666666667</v>
      </c>
      <c r="P530" s="104" t="n">
        <f aca="false">AVERAGE(P211,P215,P219)</f>
        <v>47.4397333333333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7.892</v>
      </c>
      <c r="N531" s="105" t="n">
        <f aca="false">AVERAGE(N212,N216,N220)</f>
        <v>40.9093</v>
      </c>
      <c r="O531" s="105" t="n">
        <f aca="false">AVERAGE(O212,O216,O220)</f>
        <v>46.9570666666667</v>
      </c>
      <c r="P531" s="105" t="n">
        <f aca="false">AVERAGE(P212,P216,P220)</f>
        <v>46.4717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2.781</v>
      </c>
      <c r="N532" s="105" t="n">
        <f aca="false">AVERAGE(N213,N217,N221)</f>
        <v>39.5192</v>
      </c>
      <c r="O532" s="105" t="n">
        <f aca="false">AVERAGE(O213,O217,O221)</f>
        <v>45.7776666666667</v>
      </c>
      <c r="P532" s="105" t="n">
        <f aca="false">AVERAGE(P213,P217,P221)</f>
        <v>45.3604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556</v>
      </c>
      <c r="N533" s="107" t="n">
        <f aca="false">AVERAGE(N214,N218,N222)</f>
        <v>37.777</v>
      </c>
      <c r="O533" s="107" t="n">
        <f aca="false">AVERAGE(O214,O218,O222)</f>
        <v>44.7063333333333</v>
      </c>
      <c r="P533" s="107" t="n">
        <f aca="false">AVERAGE(P214,P218,P222)</f>
        <v>44.2422666666667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2.118</v>
      </c>
      <c r="N534" s="104" t="n">
        <f aca="false">AVERAGE(N235,N239,N243)</f>
        <v>43.2110333333333</v>
      </c>
      <c r="O534" s="104" t="n">
        <f aca="false">AVERAGE(O235,O239,O243)</f>
        <v>48.8101</v>
      </c>
      <c r="P534" s="104" t="n">
        <f aca="false">AVERAGE(P235,P239,P243)</f>
        <v>48.1847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0.552</v>
      </c>
      <c r="N535" s="105" t="n">
        <f aca="false">AVERAGE(N236,N240,N244)</f>
        <v>41.9985666666667</v>
      </c>
      <c r="O535" s="105" t="n">
        <f aca="false">AVERAGE(O236,O240,O244)</f>
        <v>47.7041666666667</v>
      </c>
      <c r="P535" s="105" t="n">
        <f aca="false">AVERAGE(P236,P240,P244)</f>
        <v>47.3282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47</v>
      </c>
      <c r="N536" s="105" t="n">
        <f aca="false">AVERAGE(N237,N241,N245)</f>
        <v>40.3779666666667</v>
      </c>
      <c r="O536" s="105" t="n">
        <f aca="false">AVERAGE(O237,O241,O245)</f>
        <v>46.3686666666667</v>
      </c>
      <c r="P536" s="105" t="n">
        <f aca="false">AVERAGE(P237,P241,P245)</f>
        <v>46.114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806</v>
      </c>
      <c r="N537" s="107" t="n">
        <f aca="false">AVERAGE(N238,N242,N246)</f>
        <v>38.4260333333333</v>
      </c>
      <c r="O537" s="107" t="n">
        <f aca="false">AVERAGE(O238,O242,O246)</f>
        <v>45.2202</v>
      </c>
      <c r="P537" s="107" t="n">
        <f aca="false">AVERAGE(P238,P242,P246)</f>
        <v>44.9594333333333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5.352</v>
      </c>
      <c r="N538" s="104" t="n">
        <f aca="false">AVERAGE(N235,N239,N243,N247,N251,N255)</f>
        <v>43.26255</v>
      </c>
      <c r="O538" s="104" t="n">
        <f aca="false">AVERAGE(O235,O239,O243,O247,O251,O255)</f>
        <v>48.6618333333333</v>
      </c>
      <c r="P538" s="104" t="n">
        <f aca="false">AVERAGE(P235,P239,P243,P247,P251,P255)</f>
        <v>48.4820333333333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1.735</v>
      </c>
      <c r="N539" s="105" t="n">
        <f aca="false">AVERAGE(N236,N240,N244,N248,N252,N256)</f>
        <v>42.0672</v>
      </c>
      <c r="O539" s="105" t="n">
        <f aca="false">AVERAGE(O236,O240,O244,O248,O252,O256)</f>
        <v>47.59595</v>
      </c>
      <c r="P539" s="105" t="n">
        <f aca="false">AVERAGE(P236,P240,P244,P248,P252,P256)</f>
        <v>47.533916666666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523</v>
      </c>
      <c r="N540" s="105" t="n">
        <f aca="false">AVERAGE(N237,N241,N245,N249,N253,N257)</f>
        <v>40.4599166666667</v>
      </c>
      <c r="O540" s="105" t="n">
        <f aca="false">AVERAGE(O237,O241,O245,O249,O253,O257)</f>
        <v>46.3035166666667</v>
      </c>
      <c r="P540" s="105" t="n">
        <f aca="false">AVERAGE(P237,P241,P245,P249,P253,P257)</f>
        <v>46.31223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286</v>
      </c>
      <c r="N541" s="107" t="n">
        <f aca="false">AVERAGE(N238,N242,N246,N250,N254,N258)</f>
        <v>38.519</v>
      </c>
      <c r="O541" s="107" t="n">
        <f aca="false">AVERAGE(O238,O242,O246,O250,O254,O258)</f>
        <v>45.1892</v>
      </c>
      <c r="P541" s="107" t="n">
        <f aca="false">AVERAGE(P238,P242,P246,P250,P254,P258)</f>
        <v>45.1099166666667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2.118</v>
      </c>
      <c r="N542" s="104" t="n">
        <f aca="false">AVERAGE(N211,N215,N235,N239,N243)</f>
        <v>42.7167</v>
      </c>
      <c r="O542" s="104" t="n">
        <f aca="false">AVERAGE(O211,O215,O235,O239,O243)</f>
        <v>48.60616</v>
      </c>
      <c r="P542" s="104" t="n">
        <f aca="false">AVERAGE(P211,P215,P235,P239,P243)</f>
        <v>48.04172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0.552</v>
      </c>
      <c r="N543" s="105" t="n">
        <f aca="false">AVERAGE(N212,N216,N236,N240,N244)</f>
        <v>41.59522</v>
      </c>
      <c r="O543" s="105" t="n">
        <f aca="false">AVERAGE(O212,O216,O236,O240,O244)</f>
        <v>47.53422</v>
      </c>
      <c r="P543" s="105" t="n">
        <f aca="false">AVERAGE(P212,P216,P236,P240,P244)</f>
        <v>47.1728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47</v>
      </c>
      <c r="N544" s="105" t="n">
        <f aca="false">AVERAGE(N213,N217,N237,N241,N245)</f>
        <v>40.0604</v>
      </c>
      <c r="O544" s="105" t="n">
        <f aca="false">AVERAGE(O213,O217,O237,O241,O245)</f>
        <v>46.2109</v>
      </c>
      <c r="P544" s="105" t="n">
        <f aca="false">AVERAGE(P213,P217,P237,P241,P245)</f>
        <v>45.9624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806</v>
      </c>
      <c r="N545" s="107" t="n">
        <f aca="false">AVERAGE(N214,N218,N238,N242,N246)</f>
        <v>38.18554</v>
      </c>
      <c r="O545" s="107" t="n">
        <f aca="false">AVERAGE(O214,O218,O238,O242,O246)</f>
        <v>45.0712</v>
      </c>
      <c r="P545" s="107" t="n">
        <f aca="false">AVERAGE(P214,P218,P238,P242,P246)</f>
        <v>44.8302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5.352</v>
      </c>
      <c r="N546" s="104" t="n">
        <f aca="false">AVERAGE(N211,N215,N219,N235,N239,N243,N247,N251,N255)</f>
        <v>42.8011888888889</v>
      </c>
      <c r="O546" s="104" t="n">
        <f aca="false">AVERAGE(O211,O215,O219,O235,O239,O243,O247,O251,O255)</f>
        <v>48.4258444444444</v>
      </c>
      <c r="P546" s="104" t="n">
        <f aca="false">AVERAGE(P211,P215,P219,P235,P239,P243,P247,P251,P255)</f>
        <v>48.1346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1.735</v>
      </c>
      <c r="N547" s="105" t="n">
        <f aca="false">AVERAGE(N212,N216,N220,N236,N240,N244,N248,N252,N256)</f>
        <v>41.6812333333333</v>
      </c>
      <c r="O547" s="105" t="n">
        <f aca="false">AVERAGE(O212,O216,O220,O236,O240,O244,O248,O252,O256)</f>
        <v>47.3829888888889</v>
      </c>
      <c r="P547" s="105" t="n">
        <f aca="false">AVERAGE(P212,P216,P220,P236,P240,P244,P248,P252,P256)</f>
        <v>47.1798666666667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523</v>
      </c>
      <c r="N548" s="105" t="n">
        <f aca="false">AVERAGE(N213,N217,N221,N237,N241,N245,N249,N253,N257)</f>
        <v>40.1463444444444</v>
      </c>
      <c r="O548" s="105" t="n">
        <f aca="false">AVERAGE(O213,O217,O221,O237,O241,O245,O249,O253,O257)</f>
        <v>46.1282333333333</v>
      </c>
      <c r="P548" s="105" t="n">
        <f aca="false">AVERAGE(P213,P217,P221,P237,P241,P245,P249,P253,P257)</f>
        <v>45.9949777777778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286</v>
      </c>
      <c r="N549" s="107" t="n">
        <f aca="false">AVERAGE(N214,N218,N222,N238,N242,N246,N250,N254,N258)</f>
        <v>38.2716666666667</v>
      </c>
      <c r="O549" s="107" t="n">
        <f aca="false">AVERAGE(O214,O218,O222,O238,O242,O246,O250,O254,O258)</f>
        <v>45.0282444444444</v>
      </c>
      <c r="P549" s="107" t="n">
        <f aca="false">AVERAGE(P214,P218,P222,P238,P242,P246,P250,P254,P258)</f>
        <v>44.8207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1.4344</v>
      </c>
      <c r="N550" s="104" t="n">
        <f aca="false">AVERAGE(N263,N267)</f>
        <v>39.4223</v>
      </c>
      <c r="O550" s="104" t="n">
        <f aca="false">AVERAGE(O263,O267)</f>
        <v>46.6734</v>
      </c>
      <c r="P550" s="104" t="n">
        <f aca="false">AVERAGE(P263,P267)</f>
        <v>45.3840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2128</v>
      </c>
      <c r="N551" s="105" t="n">
        <f aca="false">AVERAGE(N264,N268)</f>
        <v>37.5178</v>
      </c>
      <c r="O551" s="105" t="n">
        <f aca="false">AVERAGE(O264,O268)</f>
        <v>45.2382</v>
      </c>
      <c r="P551" s="105" t="n">
        <f aca="false">AVERAGE(P264,P268)</f>
        <v>43.8308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2088</v>
      </c>
      <c r="N552" s="105" t="n">
        <f aca="false">AVERAGE(N265,N269)</f>
        <v>35.5621</v>
      </c>
      <c r="O552" s="105" t="n">
        <f aca="false">AVERAGE(O265,O269)</f>
        <v>43.6144</v>
      </c>
      <c r="P552" s="105" t="n">
        <f aca="false">AVERAGE(P265,P269)</f>
        <v>42.3204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3824</v>
      </c>
      <c r="N553" s="107" t="n">
        <f aca="false">AVERAGE(N266,N270)</f>
        <v>33.51325</v>
      </c>
      <c r="O553" s="107" t="n">
        <f aca="false">AVERAGE(O266,O270)</f>
        <v>42.40225</v>
      </c>
      <c r="P553" s="107" t="n">
        <f aca="false">AVERAGE(P266,P270)</f>
        <v>41.243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2.332</v>
      </c>
      <c r="N554" s="104" t="n">
        <f aca="false">AVERAGE(N263,N267,N271)</f>
        <v>39.2529333333333</v>
      </c>
      <c r="O554" s="104" t="n">
        <f aca="false">AVERAGE(O263,O267,O271)</f>
        <v>46.5916333333333</v>
      </c>
      <c r="P554" s="104" t="n">
        <f aca="false">AVERAGE(P263,P267,P271)</f>
        <v>45.634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3.6688</v>
      </c>
      <c r="N555" s="105" t="n">
        <f aca="false">AVERAGE(N264,N268,N272)</f>
        <v>37.3277333333333</v>
      </c>
      <c r="O555" s="105" t="n">
        <f aca="false">AVERAGE(O264,O268,O272)</f>
        <v>45.1549</v>
      </c>
      <c r="P555" s="105" t="n">
        <f aca="false">AVERAGE(P264,P268,P272)</f>
        <v>44.1260666666667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1.2472</v>
      </c>
      <c r="N556" s="105" t="n">
        <f aca="false">AVERAGE(N265,N269,N273)</f>
        <v>35.3658</v>
      </c>
      <c r="O556" s="105" t="n">
        <f aca="false">AVERAGE(O265,O269,O273)</f>
        <v>43.5697666666667</v>
      </c>
      <c r="P556" s="105" t="n">
        <f aca="false">AVERAGE(P265,P269,P273)</f>
        <v>42.5900333333333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5.9144</v>
      </c>
      <c r="N557" s="107" t="n">
        <f aca="false">AVERAGE(N266,N270,N274)</f>
        <v>33.3245333333333</v>
      </c>
      <c r="O557" s="107" t="n">
        <f aca="false">AVERAGE(O266,O270,O274)</f>
        <v>42.3719666666667</v>
      </c>
      <c r="P557" s="107" t="n">
        <f aca="false">AVERAGE(P266,P270,P274)</f>
        <v>41.4695333333333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4.3968</v>
      </c>
      <c r="N558" s="104" t="n">
        <f aca="false">AVERAGE(N287,N291,N295)</f>
        <v>40.4395333333333</v>
      </c>
      <c r="O558" s="104" t="n">
        <f aca="false">AVERAGE(O287,O291,O295)</f>
        <v>47.1970666666667</v>
      </c>
      <c r="P558" s="104" t="n">
        <f aca="false">AVERAGE(P287,P291,P295)</f>
        <v>46.691033333333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3264</v>
      </c>
      <c r="N559" s="105" t="n">
        <f aca="false">AVERAGE(N288,N292,N296)</f>
        <v>38.2496</v>
      </c>
      <c r="O559" s="105" t="n">
        <f aca="false">AVERAGE(O288,O292,O296)</f>
        <v>45.6124</v>
      </c>
      <c r="P559" s="105" t="n">
        <f aca="false">AVERAGE(P288,P292,P296)</f>
        <v>45.0262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4264</v>
      </c>
      <c r="N560" s="105" t="n">
        <f aca="false">AVERAGE(N289,N293,N297)</f>
        <v>36.1271666666667</v>
      </c>
      <c r="O560" s="105" t="n">
        <f aca="false">AVERAGE(O289,O293,O297)</f>
        <v>43.9596666666667</v>
      </c>
      <c r="P560" s="105" t="n">
        <f aca="false">AVERAGE(P289,P293,P297)</f>
        <v>43.430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3096</v>
      </c>
      <c r="N561" s="107" t="n">
        <f aca="false">AVERAGE(N290,N294,N298)</f>
        <v>33.9484</v>
      </c>
      <c r="O561" s="107" t="n">
        <f aca="false">AVERAGE(O290,O294,O298)</f>
        <v>42.6810666666667</v>
      </c>
      <c r="P561" s="107" t="n">
        <f aca="false">AVERAGE(P290,P294,P298)</f>
        <v>42.2853666666667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6.2584</v>
      </c>
      <c r="N562" s="104" t="n">
        <f aca="false">AVERAGE(N287,N291,N295,N299,N303,N307)</f>
        <v>40.3984833333333</v>
      </c>
      <c r="O562" s="104" t="n">
        <f aca="false">AVERAGE(O287,O291,O295,O299,O303,O307)</f>
        <v>47.0573</v>
      </c>
      <c r="P562" s="104" t="n">
        <f aca="false">AVERAGE(P287,P291,P295,P299,P303,P307)</f>
        <v>46.7181666666667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0496</v>
      </c>
      <c r="N563" s="105" t="n">
        <f aca="false">AVERAGE(N288,N292,N296,N300,N304,N308)</f>
        <v>38.18525</v>
      </c>
      <c r="O563" s="105" t="n">
        <f aca="false">AVERAGE(O288,O292,O296,O300,O304,O308)</f>
        <v>45.5167</v>
      </c>
      <c r="P563" s="105" t="n">
        <f aca="false">AVERAGE(P288,P292,P296,P300,P304,P308)</f>
        <v>45.0867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564</v>
      </c>
      <c r="N564" s="105" t="n">
        <f aca="false">AVERAGE(N289,N293,N297,N301,N305,N309)</f>
        <v>36.0508333333333</v>
      </c>
      <c r="O564" s="105" t="n">
        <f aca="false">AVERAGE(O289,O293,O297,O301,O305,O309)</f>
        <v>43.8409333333333</v>
      </c>
      <c r="P564" s="105" t="n">
        <f aca="false">AVERAGE(P289,P293,P297,P301,P305,P309)</f>
        <v>43.4205833333333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5864</v>
      </c>
      <c r="N565" s="107" t="n">
        <f aca="false">AVERAGE(N290,N294,N298,N302,N306,N310)</f>
        <v>33.8696833333333</v>
      </c>
      <c r="O565" s="107" t="n">
        <f aca="false">AVERAGE(O290,O294,O298,O302,O306,O310)</f>
        <v>42.56945</v>
      </c>
      <c r="P565" s="107" t="n">
        <f aca="false">AVERAGE(P290,P294,P298,P302,P306,P310)</f>
        <v>42.18885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4.3968</v>
      </c>
      <c r="N566" s="104" t="n">
        <f aca="false">AVERAGE(N263,N267,N287,N291,N295)</f>
        <v>40.03264</v>
      </c>
      <c r="O566" s="104" t="n">
        <f aca="false">AVERAGE(O263,O267,O287,O291,O295)</f>
        <v>46.9876</v>
      </c>
      <c r="P566" s="104" t="n">
        <f aca="false">AVERAGE(P263,P267,P287,P291,P295)</f>
        <v>46.16824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3264</v>
      </c>
      <c r="N567" s="105" t="n">
        <f aca="false">AVERAGE(N264,N268,N288,N292,N296)</f>
        <v>37.95688</v>
      </c>
      <c r="O567" s="105" t="n">
        <f aca="false">AVERAGE(O264,O268,O288,O292,O296)</f>
        <v>45.46272</v>
      </c>
      <c r="P567" s="105" t="n">
        <f aca="false">AVERAGE(P264,P268,P288,P292,P296)</f>
        <v>44.5480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4264</v>
      </c>
      <c r="N568" s="105" t="n">
        <f aca="false">AVERAGE(N265,N269,N289,N293,N297)</f>
        <v>35.90114</v>
      </c>
      <c r="O568" s="105" t="n">
        <f aca="false">AVERAGE(O265,O269,O289,O293,O297)</f>
        <v>43.82156</v>
      </c>
      <c r="P568" s="105" t="n">
        <f aca="false">AVERAGE(P265,P269,P289,P293,P297)</f>
        <v>42.98636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3096</v>
      </c>
      <c r="N569" s="107" t="n">
        <f aca="false">AVERAGE(N266,N270,N290,N294,N298)</f>
        <v>33.77434</v>
      </c>
      <c r="O569" s="107" t="n">
        <f aca="false">AVERAGE(O266,O270,O290,O294,O298)</f>
        <v>42.56954</v>
      </c>
      <c r="P569" s="107" t="n">
        <f aca="false">AVERAGE(P266,P270,P290,P294,P298)</f>
        <v>41.86862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6.2584</v>
      </c>
      <c r="N570" s="104" t="n">
        <f aca="false">AVERAGE(N263,N267,N271,N287,N291,N295,N299,N303,N307)</f>
        <v>40.0166333333333</v>
      </c>
      <c r="O570" s="104" t="n">
        <f aca="false">AVERAGE(O263,O267,O271,O287,O291,O295,O299,O303,O307)</f>
        <v>46.9020777777778</v>
      </c>
      <c r="P570" s="104" t="n">
        <f aca="false">AVERAGE(P263,P267,P271,P287,P291,P295,P299,P303,P307)</f>
        <v>46.3568777777778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0496</v>
      </c>
      <c r="N571" s="105" t="n">
        <f aca="false">AVERAGE(N264,N268,N272,N288,N292,N296,N300,N304,N308)</f>
        <v>37.8994111111111</v>
      </c>
      <c r="O571" s="105" t="n">
        <f aca="false">AVERAGE(O264,O268,O272,O288,O292,O296,O300,O304,O308)</f>
        <v>45.3961</v>
      </c>
      <c r="P571" s="105" t="n">
        <f aca="false">AVERAGE(P264,P268,P272,P288,P292,P296,P300,P304,P308)</f>
        <v>44.7664888888889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564</v>
      </c>
      <c r="N572" s="105" t="n">
        <f aca="false">AVERAGE(N265,N269,N273,N289,N293,N297,N301,N305,N309)</f>
        <v>35.8224888888889</v>
      </c>
      <c r="O572" s="105" t="n">
        <f aca="false">AVERAGE(O265,O269,O273,O289,O293,O297,O301,O305,O309)</f>
        <v>43.7505444444444</v>
      </c>
      <c r="P572" s="105" t="n">
        <f aca="false">AVERAGE(P265,P269,P273,P289,P293,P297,P301,P305,P309)</f>
        <v>43.1437333333333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5864</v>
      </c>
      <c r="N573" s="107" t="n">
        <f aca="false">AVERAGE(N266,N270,N274,N290,N294,N298,N302,N306,N310)</f>
        <v>33.6879666666667</v>
      </c>
      <c r="O573" s="107" t="n">
        <f aca="false">AVERAGE(O266,O270,O274,O290,O294,O298,O302,O306,O310)</f>
        <v>42.5036222222222</v>
      </c>
      <c r="P573" s="107" t="n">
        <f aca="false">AVERAGE(P266,P270,P274,P290,P294,P298,P302,P306,P310)</f>
        <v>41.9490777777778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6.808</v>
      </c>
      <c r="N574" s="104" t="n">
        <f aca="false">AVERAGE(N315,N319)</f>
        <v>38.3886</v>
      </c>
      <c r="O574" s="104" t="n">
        <f aca="false">AVERAGE(O315,O319)</f>
        <v>46.6123</v>
      </c>
      <c r="P574" s="104" t="n">
        <f aca="false">AVERAGE(P315,P319)</f>
        <v>45.9659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8632</v>
      </c>
      <c r="N575" s="105" t="n">
        <f aca="false">AVERAGE(N316,N320)</f>
        <v>35.6304</v>
      </c>
      <c r="O575" s="105" t="n">
        <f aca="false">AVERAGE(O316,O320)</f>
        <v>45.13665</v>
      </c>
      <c r="P575" s="105" t="n">
        <f aca="false">AVERAGE(P316,P320)</f>
        <v>44.58065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0752</v>
      </c>
      <c r="N576" s="105" t="n">
        <f aca="false">AVERAGE(N317,N321)</f>
        <v>33.1648</v>
      </c>
      <c r="O576" s="105" t="n">
        <f aca="false">AVERAGE(O317,O321)</f>
        <v>43.8154</v>
      </c>
      <c r="P576" s="105" t="n">
        <f aca="false">AVERAGE(P317,P321)</f>
        <v>43.37685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7072</v>
      </c>
      <c r="N577" s="107" t="n">
        <f aca="false">AVERAGE(N318,N322)</f>
        <v>30.90845</v>
      </c>
      <c r="O577" s="107" t="n">
        <f aca="false">AVERAGE(O318,O322)</f>
        <v>43.01715</v>
      </c>
      <c r="P577" s="107" t="n">
        <f aca="false">AVERAGE(P318,P322)</f>
        <v>42.6255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1.7288</v>
      </c>
      <c r="N578" s="104" t="n">
        <f aca="false">AVERAGE(N315,N319,N323)</f>
        <v>38.3063666666667</v>
      </c>
      <c r="O578" s="104" t="n">
        <f aca="false">AVERAGE(O315,O319,O323)</f>
        <v>46.5808</v>
      </c>
      <c r="P578" s="104" t="n">
        <f aca="false">AVERAGE(P315,P319,P323)</f>
        <v>45.9034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1.712</v>
      </c>
      <c r="N579" s="105" t="n">
        <f aca="false">AVERAGE(N316,N320,N324)</f>
        <v>35.5985</v>
      </c>
      <c r="O579" s="105" t="n">
        <f aca="false">AVERAGE(O316,O320,O324)</f>
        <v>45.1077</v>
      </c>
      <c r="P579" s="105" t="n">
        <f aca="false">AVERAGE(P316,P320,P324)</f>
        <v>44.5300333333333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3.7848</v>
      </c>
      <c r="N580" s="105" t="n">
        <f aca="false">AVERAGE(N317,N321,N325)</f>
        <v>33.1574333333333</v>
      </c>
      <c r="O580" s="105" t="n">
        <f aca="false">AVERAGE(O317,O321,O325)</f>
        <v>43.7965333333333</v>
      </c>
      <c r="P580" s="105" t="n">
        <f aca="false">AVERAGE(P317,P321,P325)</f>
        <v>43.3387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5472</v>
      </c>
      <c r="N581" s="107" t="n">
        <f aca="false">AVERAGE(N318,N322,N326)</f>
        <v>30.9090666666667</v>
      </c>
      <c r="O581" s="107" t="n">
        <f aca="false">AVERAGE(O318,O322,O326)</f>
        <v>42.9959333333333</v>
      </c>
      <c r="P581" s="107" t="n">
        <f aca="false">AVERAGE(P318,P322,P326)</f>
        <v>42.5875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6.4232</v>
      </c>
      <c r="N582" s="104" t="n">
        <f aca="false">AVERAGE(N339,N343,N347)</f>
        <v>38.8082333333333</v>
      </c>
      <c r="O582" s="104" t="n">
        <f aca="false">AVERAGE(O339,O343,O347)</f>
        <v>46.9656333333333</v>
      </c>
      <c r="P582" s="104" t="n">
        <f aca="false">AVERAGE(P339,P343,P347)</f>
        <v>46.1809666666667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3864</v>
      </c>
      <c r="N583" s="105" t="n">
        <f aca="false">AVERAGE(N340,N344,N348)</f>
        <v>35.9011</v>
      </c>
      <c r="O583" s="105" t="n">
        <f aca="false">AVERAGE(O340,O344,O348)</f>
        <v>45.5321333333333</v>
      </c>
      <c r="P583" s="105" t="n">
        <f aca="false">AVERAGE(P340,P344,P348)</f>
        <v>44.8671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2328</v>
      </c>
      <c r="N584" s="105" t="n">
        <f aca="false">AVERAGE(N341,N345,N349)</f>
        <v>33.3205333333333</v>
      </c>
      <c r="O584" s="105" t="n">
        <f aca="false">AVERAGE(O341,O345,O349)</f>
        <v>44.1887666666667</v>
      </c>
      <c r="P584" s="105" t="n">
        <f aca="false">AVERAGE(P341,P345,P349)</f>
        <v>43.7070333333333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8848</v>
      </c>
      <c r="N585" s="107" t="n">
        <f aca="false">AVERAGE(N342,N346,N350)</f>
        <v>30.9759</v>
      </c>
      <c r="O585" s="107" t="n">
        <f aca="false">AVERAGE(O342,O346,O350)</f>
        <v>43.4152</v>
      </c>
      <c r="P585" s="107" t="n">
        <f aca="false">AVERAGE(P342,P346,P350)</f>
        <v>42.962366666666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799.684</v>
      </c>
      <c r="N586" s="104" t="n">
        <f aca="false">AVERAGE(N339,N343,N347,N351,N355,N359)</f>
        <v>38.8286666666667</v>
      </c>
      <c r="O586" s="104" t="n">
        <f aca="false">AVERAGE(O339,O343,O347,O351,O355,O359)</f>
        <v>46.78725</v>
      </c>
      <c r="P586" s="104" t="n">
        <f aca="false">AVERAGE(P339,P343,P347,P351,P355,P359)</f>
        <v>46.35106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4.2536</v>
      </c>
      <c r="N587" s="105" t="n">
        <f aca="false">AVERAGE(N340,N344,N348,N352,N356,N360)</f>
        <v>35.9299333333333</v>
      </c>
      <c r="O587" s="105" t="n">
        <f aca="false">AVERAGE(O340,O344,O348,O352,O356,O360)</f>
        <v>45.3430166666667</v>
      </c>
      <c r="P587" s="105" t="n">
        <f aca="false">AVERAGE(P340,P344,P348,P352,P356,P360)</f>
        <v>44.95733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412</v>
      </c>
      <c r="N588" s="105" t="n">
        <f aca="false">AVERAGE(N341,N345,N349,N353,N357,N361)</f>
        <v>33.3516333333333</v>
      </c>
      <c r="O588" s="105" t="n">
        <f aca="false">AVERAGE(O341,O345,O349,O353,O357,O361)</f>
        <v>44.0423166666667</v>
      </c>
      <c r="P588" s="105" t="n">
        <f aca="false">AVERAGE(P341,P345,P349,P353,P357,P361)</f>
        <v>43.6481833333333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6528</v>
      </c>
      <c r="N589" s="107" t="n">
        <f aca="false">AVERAGE(N342,N346,N350,N354,N358,N362)</f>
        <v>31.00095</v>
      </c>
      <c r="O589" s="107" t="n">
        <f aca="false">AVERAGE(O342,O346,O350,O354,O358,O362)</f>
        <v>43.24645</v>
      </c>
      <c r="P589" s="107" t="n">
        <f aca="false">AVERAGE(P342,P346,P350,P354,P358,P362)</f>
        <v>42.8306666666667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6.4232</v>
      </c>
      <c r="N590" s="104" t="n">
        <f aca="false">AVERAGE(N315,N319,N339,N343,N347)</f>
        <v>38.64038</v>
      </c>
      <c r="O590" s="104" t="n">
        <f aca="false">AVERAGE(O315,O319,O339,O343,O347)</f>
        <v>46.8243</v>
      </c>
      <c r="P590" s="104" t="n">
        <f aca="false">AVERAGE(P315,P319,P339,P343,P347)</f>
        <v>46.09496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3864</v>
      </c>
      <c r="N591" s="105" t="n">
        <f aca="false">AVERAGE(N316,N320,N340,N344,N348)</f>
        <v>35.79282</v>
      </c>
      <c r="O591" s="105" t="n">
        <f aca="false">AVERAGE(O316,O320,O340,O344,O348)</f>
        <v>45.37394</v>
      </c>
      <c r="P591" s="105" t="n">
        <f aca="false">AVERAGE(P316,P320,P340,P344,P348)</f>
        <v>44.75252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2328</v>
      </c>
      <c r="N592" s="105" t="n">
        <f aca="false">AVERAGE(N317,N321,N341,N345,N349)</f>
        <v>33.25824</v>
      </c>
      <c r="O592" s="105" t="n">
        <f aca="false">AVERAGE(O317,O321,O341,O345,O349)</f>
        <v>44.03942</v>
      </c>
      <c r="P592" s="105" t="n">
        <f aca="false">AVERAGE(P317,P321,P341,P345,P349)</f>
        <v>43.57496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8848</v>
      </c>
      <c r="N593" s="107" t="n">
        <f aca="false">AVERAGE(N318,N322,N342,N346,N350)</f>
        <v>30.94892</v>
      </c>
      <c r="O593" s="107" t="n">
        <f aca="false">AVERAGE(O318,O322,O342,O346,O350)</f>
        <v>43.25598</v>
      </c>
      <c r="P593" s="107" t="n">
        <f aca="false">AVERAGE(P318,P322,P342,P346,P350)</f>
        <v>42.82762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799.684</v>
      </c>
      <c r="N594" s="104" t="n">
        <f aca="false">AVERAGE(N315,N319,N323,N339,N343,N347,N351,N355,N359)</f>
        <v>38.6545666666667</v>
      </c>
      <c r="O594" s="104" t="n">
        <f aca="false">AVERAGE(O315,O319,O323,O339,O343,O347,O351,O355,O359)</f>
        <v>46.7184333333333</v>
      </c>
      <c r="P594" s="104" t="n">
        <f aca="false">AVERAGE(P315,P319,P323,P339,P343,P347,P351,P355,P359)</f>
        <v>46.2018444444445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4.2536</v>
      </c>
      <c r="N595" s="105" t="n">
        <f aca="false">AVERAGE(N316,N320,N324,N340,N344,N348,N352,N356,N360)</f>
        <v>35.8194555555556</v>
      </c>
      <c r="O595" s="105" t="n">
        <f aca="false">AVERAGE(O316,O320,O324,O340,O344,O348,O352,O356,O360)</f>
        <v>45.2645777777778</v>
      </c>
      <c r="P595" s="105" t="n">
        <f aca="false">AVERAGE(P316,P320,P324,P340,P344,P348,P352,P356,P360)</f>
        <v>44.8149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412</v>
      </c>
      <c r="N596" s="105" t="n">
        <f aca="false">AVERAGE(N317,N321,N325,N341,N345,N349,N353,N357,N361)</f>
        <v>33.2869</v>
      </c>
      <c r="O596" s="105" t="n">
        <f aca="false">AVERAGE(O317,O321,O325,O341,O345,O349,O353,O357,O361)</f>
        <v>43.9603888888889</v>
      </c>
      <c r="P596" s="105" t="n">
        <f aca="false">AVERAGE(P317,P321,P325,P341,P345,P349,P353,P357,P361)</f>
        <v>43.5450222222222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6528</v>
      </c>
      <c r="N597" s="107" t="n">
        <f aca="false">AVERAGE(N318,N322,N326,N342,N346,N350,N354,N358,N362)</f>
        <v>30.9703222222222</v>
      </c>
      <c r="O597" s="107" t="n">
        <f aca="false">AVERAGE(O318,O322,O326,O342,O346,O350,O354,O358,O362)</f>
        <v>43.1629444444444</v>
      </c>
      <c r="P597" s="107" t="n">
        <f aca="false">AVERAGE(P318,P322,P326,P342,P346,P350,P354,P358,P362)</f>
        <v>42.7496111111111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0.9088</v>
      </c>
      <c r="N598" s="104" t="n">
        <f aca="false">AVERAGE(N367,N371)</f>
        <v>41.2019</v>
      </c>
      <c r="O598" s="104" t="n">
        <f aca="false">AVERAGE(O367,O371)</f>
        <v>46.55715</v>
      </c>
      <c r="P598" s="104" t="n">
        <f aca="false">AVERAGE(P367,P371)</f>
        <v>45.92475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0.824</v>
      </c>
      <c r="N599" s="105" t="n">
        <f aca="false">AVERAGE(N368,N372)</f>
        <v>38.2836</v>
      </c>
      <c r="O599" s="105" t="n">
        <f aca="false">AVERAGE(O368,O372)</f>
        <v>44.8751</v>
      </c>
      <c r="P599" s="105" t="n">
        <f aca="false">AVERAGE(P368,P372)</f>
        <v>44.0237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8648</v>
      </c>
      <c r="N600" s="105" t="n">
        <f aca="false">AVERAGE(N369,N373)</f>
        <v>35.5287</v>
      </c>
      <c r="O600" s="105" t="n">
        <f aca="false">AVERAGE(O369,O373)</f>
        <v>43.2558</v>
      </c>
      <c r="P600" s="105" t="n">
        <f aca="false">AVERAGE(P369,P373)</f>
        <v>42.2020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44</v>
      </c>
      <c r="N601" s="107" t="n">
        <f aca="false">AVERAGE(N370,N374)</f>
        <v>33.08925</v>
      </c>
      <c r="O601" s="107" t="n">
        <f aca="false">AVERAGE(O370,O374)</f>
        <v>42.2664</v>
      </c>
      <c r="P601" s="107" t="n">
        <f aca="false">AVERAGE(P370,P374)</f>
        <v>40.9219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7.5168</v>
      </c>
      <c r="N602" s="104" t="n">
        <f aca="false">AVERAGE(N367,N371,N375)</f>
        <v>41.1098</v>
      </c>
      <c r="O602" s="104" t="n">
        <f aca="false">AVERAGE(O367,O371,O375)</f>
        <v>46.5399</v>
      </c>
      <c r="P602" s="104" t="n">
        <f aca="false">AVERAGE(P367,P371,P375)</f>
        <v>45.8864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8.7968</v>
      </c>
      <c r="N603" s="105" t="n">
        <f aca="false">AVERAGE(N368,N372,N376)</f>
        <v>38.2178333333333</v>
      </c>
      <c r="O603" s="105" t="n">
        <f aca="false">AVERAGE(O368,O372,O376)</f>
        <v>44.8623333333333</v>
      </c>
      <c r="P603" s="105" t="n">
        <f aca="false">AVERAGE(P368,P372,P376)</f>
        <v>44.0005333333333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1952</v>
      </c>
      <c r="N604" s="105" t="n">
        <f aca="false">AVERAGE(N369,N373,N377)</f>
        <v>35.4856333333333</v>
      </c>
      <c r="O604" s="105" t="n">
        <f aca="false">AVERAGE(O369,O373,O377)</f>
        <v>43.2516666666667</v>
      </c>
      <c r="P604" s="105" t="n">
        <f aca="false">AVERAGE(P369,P373,P377)</f>
        <v>42.1924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5152</v>
      </c>
      <c r="N605" s="107" t="n">
        <f aca="false">AVERAGE(N370,N374,N378)</f>
        <v>33.0545666666667</v>
      </c>
      <c r="O605" s="107" t="n">
        <f aca="false">AVERAGE(O370,O374,O378)</f>
        <v>42.2557666666667</v>
      </c>
      <c r="P605" s="107" t="n">
        <f aca="false">AVERAGE(P370,P374,P378)</f>
        <v>40.9071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8.5304</v>
      </c>
      <c r="N606" s="104" t="n">
        <f aca="false">AVERAGE(N391,N395,N399)</f>
        <v>40.8514333333333</v>
      </c>
      <c r="O606" s="104" t="n">
        <f aca="false">AVERAGE(O391,O395,O399)</f>
        <v>47.1316</v>
      </c>
      <c r="P606" s="104" t="n">
        <f aca="false">AVERAGE(P391,P395,P399)</f>
        <v>46.6965666666667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2.8608</v>
      </c>
      <c r="N607" s="105" t="n">
        <f aca="false">AVERAGE(N392,N396,N400)</f>
        <v>38.0307</v>
      </c>
      <c r="O607" s="105" t="n">
        <f aca="false">AVERAGE(O392,O396,O400)</f>
        <v>45.4298</v>
      </c>
      <c r="P607" s="105" t="n">
        <f aca="false">AVERAGE(P392,P396,P400)</f>
        <v>44.7493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4672</v>
      </c>
      <c r="N608" s="105" t="n">
        <f aca="false">AVERAGE(N393,N397,N401)</f>
        <v>35.3343</v>
      </c>
      <c r="O608" s="105" t="n">
        <f aca="false">AVERAGE(O393,O397,O401)</f>
        <v>43.6854666666667</v>
      </c>
      <c r="P608" s="105" t="n">
        <f aca="false">AVERAGE(P393,P397,P401)</f>
        <v>42.7636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136</v>
      </c>
      <c r="N609" s="107" t="n">
        <f aca="false">AVERAGE(N394,N398,N402)</f>
        <v>32.9174</v>
      </c>
      <c r="O609" s="107" t="n">
        <f aca="false">AVERAGE(O394,O398,O402)</f>
        <v>42.5323666666667</v>
      </c>
      <c r="P609" s="107" t="n">
        <f aca="false">AVERAGE(P394,P398,P402)</f>
        <v>41.3796333333333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60.1592</v>
      </c>
      <c r="N610" s="104" t="n">
        <f aca="false">AVERAGE(N391,N395,N399,N403,N407,N411)</f>
        <v>40.8593666666667</v>
      </c>
      <c r="O610" s="104" t="n">
        <f aca="false">AVERAGE(O391,O395,O399,O403,O407,O411)</f>
        <v>47.0921666666667</v>
      </c>
      <c r="P610" s="104" t="n">
        <f aca="false">AVERAGE(P391,P395,P399,P403,P407,P411)</f>
        <v>46.7675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1.8448</v>
      </c>
      <c r="N611" s="105" t="n">
        <f aca="false">AVERAGE(N392,N396,N400,N404,N408,N412)</f>
        <v>38.0345833333333</v>
      </c>
      <c r="O611" s="105" t="n">
        <f aca="false">AVERAGE(O392,O396,O400,O404,O408,O412)</f>
        <v>45.41315</v>
      </c>
      <c r="P611" s="105" t="n">
        <f aca="false">AVERAGE(P392,P396,P400,P404,P408,P412)</f>
        <v>44.7925666666667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6.5256</v>
      </c>
      <c r="N612" s="105" t="n">
        <f aca="false">AVERAGE(N393,N397,N401,N405,N409,N413)</f>
        <v>35.3376</v>
      </c>
      <c r="O612" s="105" t="n">
        <f aca="false">AVERAGE(O393,O397,O401,O405,O409,O413)</f>
        <v>43.7008666666667</v>
      </c>
      <c r="P612" s="105" t="n">
        <f aca="false">AVERAGE(P393,P397,P401,P405,P409,P413)</f>
        <v>42.80095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4072</v>
      </c>
      <c r="N613" s="107" t="n">
        <f aca="false">AVERAGE(N394,N398,N402,N406,N410,N414)</f>
        <v>32.9140333333333</v>
      </c>
      <c r="O613" s="107" t="n">
        <f aca="false">AVERAGE(O394,O398,O402,O406,O410,O414)</f>
        <v>42.5575666666667</v>
      </c>
      <c r="P613" s="107" t="n">
        <f aca="false">AVERAGE(P394,P398,P402,P406,P410,P414)</f>
        <v>41.38793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8.5304</v>
      </c>
      <c r="N614" s="104" t="n">
        <f aca="false">AVERAGE(N367,N371,N391,N395,N399)</f>
        <v>40.99162</v>
      </c>
      <c r="O614" s="104" t="n">
        <f aca="false">AVERAGE(O367,O371,O391,O395,O399)</f>
        <v>46.90182</v>
      </c>
      <c r="P614" s="104" t="n">
        <f aca="false">AVERAGE(P367,P371,P391,P395,P399)</f>
        <v>46.3878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2.8608</v>
      </c>
      <c r="N615" s="105" t="n">
        <f aca="false">AVERAGE(N368,N372,N392,N396,N400)</f>
        <v>38.13186</v>
      </c>
      <c r="O615" s="105" t="n">
        <f aca="false">AVERAGE(O368,O372,O392,O396,O400)</f>
        <v>45.20792</v>
      </c>
      <c r="P615" s="105" t="n">
        <f aca="false">AVERAGE(P368,P372,P392,P396,P400)</f>
        <v>44.4591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4672</v>
      </c>
      <c r="N616" s="105" t="n">
        <f aca="false">AVERAGE(N369,N373,N393,N397,N401)</f>
        <v>35.41206</v>
      </c>
      <c r="O616" s="105" t="n">
        <f aca="false">AVERAGE(O369,O373,O393,O397,O401)</f>
        <v>43.5136</v>
      </c>
      <c r="P616" s="105" t="n">
        <f aca="false">AVERAGE(P369,P373,P393,P397,P401)</f>
        <v>42.53898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136</v>
      </c>
      <c r="N617" s="107" t="n">
        <f aca="false">AVERAGE(N370,N374,N394,N398,N402)</f>
        <v>32.98614</v>
      </c>
      <c r="O617" s="107" t="n">
        <f aca="false">AVERAGE(O370,O374,O394,O398,O402)</f>
        <v>42.42598</v>
      </c>
      <c r="P617" s="107" t="n">
        <f aca="false">AVERAGE(P370,P374,P394,P398,P402)</f>
        <v>41.19656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60.1592</v>
      </c>
      <c r="N618" s="104" t="n">
        <f aca="false">AVERAGE(N367,N371,N375,N391,N395,N399,N403,N407,N411)</f>
        <v>40.9428444444444</v>
      </c>
      <c r="O618" s="104" t="n">
        <f aca="false">AVERAGE(O367,O371,O375,O391,O395,O399,O403,O407,O411)</f>
        <v>46.9080777777778</v>
      </c>
      <c r="P618" s="104" t="n">
        <f aca="false">AVERAGE(P367,P371,P375,P391,P395,P399,P403,P407,P411)</f>
        <v>46.4738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1.8448</v>
      </c>
      <c r="N619" s="105" t="n">
        <f aca="false">AVERAGE(N368,N372,N376,N392,N396,N400,N404,N408,N412)</f>
        <v>38.0956666666667</v>
      </c>
      <c r="O619" s="105" t="n">
        <f aca="false">AVERAGE(O368,O372,O376,O392,O396,O400,O404,O408,O412)</f>
        <v>45.2295444444444</v>
      </c>
      <c r="P619" s="105" t="n">
        <f aca="false">AVERAGE(P368,P372,P376,P392,P396,P400,P404,P408,P412)</f>
        <v>44.5285555555556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6.5256</v>
      </c>
      <c r="N620" s="105" t="n">
        <f aca="false">AVERAGE(N369,N373,N377,N393,N397,N401,N405,N409,N413)</f>
        <v>35.3869444444444</v>
      </c>
      <c r="O620" s="105" t="n">
        <f aca="false">AVERAGE(O369,O373,O377,O393,O397,O401,O405,O409,O413)</f>
        <v>43.5511333333333</v>
      </c>
      <c r="P620" s="105" t="n">
        <f aca="false">AVERAGE(P369,P373,P377,P393,P397,P401,P405,P409,P413)</f>
        <v>42.5981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4072</v>
      </c>
      <c r="N621" s="107" t="n">
        <f aca="false">AVERAGE(N370,N374,N378,N394,N398,N402,N406,N410,N414)</f>
        <v>32.9608777777778</v>
      </c>
      <c r="O621" s="107" t="n">
        <f aca="false">AVERAGE(O370,O374,O378,O394,O398,O402,O406,O410,O414)</f>
        <v>42.4569666666667</v>
      </c>
      <c r="P621" s="107" t="n">
        <f aca="false">AVERAGE(P370,P374,P378,P394,P398,P402,P406,P410,P414)</f>
        <v>41.2276555555556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6-26T08:37:48Z</dcterms:modified>
  <cp:revision>0</cp:revision>
  <dc:subject/>
  <dc:title/>
</cp:coreProperties>
</file>